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１表" sheetId="1" state="visible" r:id="rId2"/>
    <sheet name="２表" sheetId="2" state="visible" r:id="rId3"/>
    <sheet name="３～４表" sheetId="3" state="visible" r:id="rId4"/>
    <sheet name="５表" sheetId="4" state="visible" r:id="rId5"/>
    <sheet name="6～7表" sheetId="5" state="visible" r:id="rId6"/>
    <sheet name="8表" sheetId="6" state="visible" r:id="rId7"/>
    <sheet name="9表" sheetId="7" state="visible" r:id="rId8"/>
    <sheet name="10表" sheetId="8" state="visible" r:id="rId9"/>
    <sheet name="11表" sheetId="9" state="visible" r:id="rId10"/>
    <sheet name="12表" sheetId="10" state="visible" r:id="rId11"/>
    <sheet name="13表" sheetId="11" state="visible" r:id="rId12"/>
    <sheet name="14表" sheetId="12" state="visible" r:id="rId13"/>
    <sheet name="15表" sheetId="13" state="visible" r:id="rId14"/>
  </sheets>
  <definedNames>
    <definedName function="false" hidden="false" localSheetId="0" name="_xlnm.Print_Area" vbProcedure="false">１表!$B$6:$J$31,１表!$A$1:$J$32,１表!$A$1:$I$15</definedName>
    <definedName function="false" hidden="false" localSheetId="0" name="Excel_BuiltIn_Print_Area" vbProcedure="false">２表!$B$6:$J$31</definedName>
    <definedName function="false" hidden="false" localSheetId="1" name="Excel_BuiltIn_Print_Area" vbProcedure="false">'３～４表'!$A$1:$J$32</definedName>
    <definedName function="false" hidden="false" localSheetId="2" name="Excel_BuiltIn_Print_Area" vbProcedure="false">５表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91">
  <si>
    <r>
      <rPr>
        <b val="true"/>
        <sz val="11"/>
        <color rgb="FFFF0000"/>
        <rFont val="Noto Sans"/>
        <family val="2"/>
      </rPr>
      <t xml:space="preserve">平成１３年　工業統計速報（平成</t>
    </r>
    <r>
      <rPr>
        <b val="true"/>
        <sz val="11"/>
        <color rgb="FFFF0000"/>
        <rFont val="ＭＳ 明朝"/>
        <family val="1"/>
      </rPr>
      <t xml:space="preserve">1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明朝"/>
        <family val="1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明朝"/>
        <family val="1"/>
      </rPr>
      <t xml:space="preserve">20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color rgb="FFFF0000"/>
        <rFont val="ＭＳ 明朝"/>
        <family val="1"/>
      </rPr>
      <t xml:space="preserve">PM1:30</t>
    </r>
    <r>
      <rPr>
        <b val="true"/>
        <sz val="11"/>
        <color rgb="FFFF0000"/>
        <rFont val="Noto Sans"/>
        <family val="2"/>
      </rPr>
      <t xml:space="preserve">公表）</t>
    </r>
  </si>
  <si>
    <t xml:space="preserve">第１表　主要項目の推移</t>
  </si>
  <si>
    <t xml:space="preserve">　　（従業者１０人以上の事業所について）</t>
  </si>
  <si>
    <t xml:space="preserve">項目</t>
  </si>
  <si>
    <t xml:space="preserve">事 業 所 数</t>
  </si>
  <si>
    <t xml:space="preserve">従 業 者 数</t>
  </si>
  <si>
    <t xml:space="preserve">製造品出荷額等</t>
  </si>
  <si>
    <t xml:space="preserve">付 加 価 値 額</t>
  </si>
  <si>
    <t xml:space="preserve">前年比</t>
  </si>
  <si>
    <t xml:space="preserve">年次</t>
  </si>
  <si>
    <t xml:space="preserve">（％）</t>
  </si>
  <si>
    <t xml:space="preserve">（人）</t>
  </si>
  <si>
    <t xml:space="preserve">（億円）</t>
  </si>
  <si>
    <t xml:space="preserve"> 平成　７年</t>
  </si>
  <si>
    <t xml:space="preserve"> 　　　８年</t>
  </si>
  <si>
    <t xml:space="preserve"> 　　　９年</t>
  </si>
  <si>
    <t xml:space="preserve"> 　　１０年</t>
  </si>
  <si>
    <t xml:space="preserve"> 　　１１年</t>
  </si>
  <si>
    <t xml:space="preserve"> 　　１２年</t>
  </si>
  <si>
    <t xml:space="preserve"> 　　１３年</t>
  </si>
  <si>
    <t xml:space="preserve">第２表　産業別主要項目の状況</t>
  </si>
  <si>
    <t xml:space="preserve">　　　（従業者１０人以上の事業所について）</t>
  </si>
  <si>
    <t xml:space="preserve">産業</t>
  </si>
  <si>
    <r>
      <rPr>
        <sz val="11"/>
        <rFont val="ＭＳ 明朝"/>
        <family val="1"/>
      </rPr>
      <t xml:space="preserve">00 </t>
    </r>
    <r>
      <rPr>
        <sz val="11"/>
        <rFont val="Noto Sans"/>
        <family val="2"/>
      </rPr>
      <t xml:space="preserve">製造業計</t>
    </r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食料品製造業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繊維工業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木材・木製品製造業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家具・装備品製造業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出版・印刷・同関連産業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化学工業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ゴム製品製造業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鉄鋼業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非鉄金属製造業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金属製品製造業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一般機械器具製造業（</t>
    </r>
    <r>
      <rPr>
        <sz val="11"/>
        <rFont val="ＭＳ 明朝"/>
        <family val="1"/>
      </rPr>
      <t xml:space="preserve">33 </t>
    </r>
    <r>
      <rPr>
        <sz val="11"/>
        <rFont val="Noto Sans"/>
        <family val="2"/>
      </rPr>
      <t xml:space="preserve">武器製造業を含む）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精密機械器具製造業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その他の製造業</t>
    </r>
  </si>
  <si>
    <t xml:space="preserve">　　　　　第３表　産業別１事業所当たり製造品出荷額等</t>
  </si>
  <si>
    <t xml:space="preserve">　　　　　　第４表　産業別従業者１人当たり付加価値額</t>
  </si>
  <si>
    <t xml:space="preserve">　　　　　　（従業者１０人以上の事業所について）</t>
  </si>
  <si>
    <t xml:space="preserve">　　　　　　　（従業者１０人以上の事業所について）</t>
  </si>
  <si>
    <t xml:space="preserve">平成１２年</t>
  </si>
  <si>
    <t xml:space="preserve">平成１３年</t>
  </si>
  <si>
    <t xml:space="preserve">（万円）</t>
  </si>
  <si>
    <t xml:space="preserve">　　第５表　在庫額の推移</t>
  </si>
  <si>
    <t xml:space="preserve">　　（従業者３０人以上の事業所について）</t>
  </si>
  <si>
    <t xml:space="preserve">計</t>
  </si>
  <si>
    <t xml:space="preserve">製造品在庫額</t>
  </si>
  <si>
    <t xml:space="preserve">半製品・仕掛品在庫額</t>
  </si>
  <si>
    <t xml:space="preserve"> </t>
  </si>
  <si>
    <t xml:space="preserve">前年末比</t>
  </si>
  <si>
    <t xml:space="preserve">平成　７年末</t>
  </si>
  <si>
    <t xml:space="preserve">　　　８年末</t>
  </si>
  <si>
    <t xml:space="preserve">　　　９年末</t>
  </si>
  <si>
    <t xml:space="preserve">　　１０年末</t>
  </si>
  <si>
    <t xml:space="preserve">　　１１年末</t>
  </si>
  <si>
    <t xml:space="preserve">　　１２年末</t>
  </si>
  <si>
    <t xml:space="preserve">　　１３年末</t>
  </si>
  <si>
    <t xml:space="preserve">第６表　リース契約額</t>
  </si>
  <si>
    <t xml:space="preserve">第７表　リース支払額</t>
  </si>
  <si>
    <t xml:space="preserve">　　（従業者３０人以上の事業所）</t>
  </si>
  <si>
    <t xml:space="preserve">構成比</t>
  </si>
  <si>
    <t xml:space="preserve">第８表　都道府県別の事業所数</t>
  </si>
  <si>
    <r>
      <rPr>
        <sz val="11"/>
        <rFont val="Noto Sans"/>
        <family val="2"/>
      </rPr>
      <t xml:space="preserve">（従業者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人以上の事業所）</t>
    </r>
  </si>
  <si>
    <t xml:space="preserve">県</t>
  </si>
  <si>
    <t xml:space="preserve"> 全 国 計</t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三　重</t>
    </r>
  </si>
  <si>
    <r>
      <rPr>
        <sz val="11"/>
        <rFont val="ＭＳ 明朝"/>
        <family val="1"/>
      </rPr>
      <t xml:space="preserve"> 1 </t>
    </r>
    <r>
      <rPr>
        <sz val="11"/>
        <rFont val="Noto Sans"/>
        <family val="2"/>
      </rPr>
      <t xml:space="preserve">北海道</t>
    </r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滋　賀</t>
    </r>
  </si>
  <si>
    <r>
      <rPr>
        <sz val="11"/>
        <rFont val="ＭＳ 明朝"/>
        <family val="1"/>
      </rPr>
      <t xml:space="preserve"> 2 </t>
    </r>
    <r>
      <rPr>
        <sz val="11"/>
        <rFont val="Noto Sans"/>
        <family val="2"/>
      </rPr>
      <t xml:space="preserve">青　森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京　都</t>
    </r>
  </si>
  <si>
    <r>
      <rPr>
        <sz val="11"/>
        <rFont val="ＭＳ 明朝"/>
        <family val="1"/>
      </rPr>
      <t xml:space="preserve"> 3 </t>
    </r>
    <r>
      <rPr>
        <sz val="11"/>
        <rFont val="Noto Sans"/>
        <family val="2"/>
      </rPr>
      <t xml:space="preserve">岩　手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大　阪</t>
    </r>
  </si>
  <si>
    <r>
      <rPr>
        <sz val="11"/>
        <rFont val="ＭＳ 明朝"/>
        <family val="1"/>
      </rPr>
      <t xml:space="preserve"> 4 </t>
    </r>
    <r>
      <rPr>
        <sz val="11"/>
        <rFont val="Noto Sans"/>
        <family val="2"/>
      </rPr>
      <t xml:space="preserve">宮　城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兵　庫</t>
    </r>
  </si>
  <si>
    <r>
      <rPr>
        <sz val="11"/>
        <rFont val="ＭＳ 明朝"/>
        <family val="1"/>
      </rPr>
      <t xml:space="preserve"> 5 </t>
    </r>
    <r>
      <rPr>
        <sz val="11"/>
        <rFont val="Noto Sans"/>
        <family val="2"/>
      </rPr>
      <t xml:space="preserve">秋　田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奈　良</t>
    </r>
  </si>
  <si>
    <r>
      <rPr>
        <sz val="11"/>
        <rFont val="ＭＳ 明朝"/>
        <family val="1"/>
      </rPr>
      <t xml:space="preserve"> 6 </t>
    </r>
    <r>
      <rPr>
        <sz val="11"/>
        <rFont val="Noto Sans"/>
        <family val="2"/>
      </rPr>
      <t xml:space="preserve">山　形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</rPr>
      <t xml:space="preserve"> 7 </t>
    </r>
    <r>
      <rPr>
        <sz val="11"/>
        <rFont val="Noto Sans"/>
        <family val="2"/>
      </rPr>
      <t xml:space="preserve">福　島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鳥　取</t>
    </r>
  </si>
  <si>
    <r>
      <rPr>
        <sz val="11"/>
        <rFont val="ＭＳ 明朝"/>
        <family val="1"/>
      </rPr>
      <t xml:space="preserve"> 8 </t>
    </r>
    <r>
      <rPr>
        <sz val="11"/>
        <rFont val="Noto Sans"/>
        <family val="2"/>
      </rPr>
      <t xml:space="preserve">茨　城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島　根</t>
    </r>
  </si>
  <si>
    <r>
      <rPr>
        <sz val="11"/>
        <rFont val="ＭＳ 明朝"/>
        <family val="1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</rPr>
      <t xml:space="preserve">33 </t>
    </r>
    <r>
      <rPr>
        <sz val="11"/>
        <rFont val="Noto Sans"/>
        <family val="2"/>
      </rPr>
      <t xml:space="preserve">岡　山</t>
    </r>
  </si>
  <si>
    <r>
      <rPr>
        <sz val="11"/>
        <rFont val="ＭＳ 明朝"/>
        <family val="1"/>
      </rPr>
      <t xml:space="preserve">10 </t>
    </r>
    <r>
      <rPr>
        <sz val="11"/>
        <rFont val="Noto Sans"/>
        <family val="2"/>
      </rPr>
      <t xml:space="preserve">群　馬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広　島</t>
    </r>
  </si>
  <si>
    <r>
      <rPr>
        <sz val="11"/>
        <rFont val="ＭＳ 明朝"/>
        <family val="1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</rPr>
      <t xml:space="preserve">35 </t>
    </r>
    <r>
      <rPr>
        <sz val="11"/>
        <rFont val="Noto Sans"/>
        <family val="2"/>
      </rPr>
      <t xml:space="preserve">山　口</t>
    </r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</rPr>
      <t xml:space="preserve">36 </t>
    </r>
    <r>
      <rPr>
        <sz val="11"/>
        <rFont val="Noto Sans"/>
        <family val="2"/>
      </rPr>
      <t xml:space="preserve">徳　島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</rPr>
      <t xml:space="preserve">37 </t>
    </r>
    <r>
      <rPr>
        <sz val="11"/>
        <rFont val="Noto Sans"/>
        <family val="2"/>
      </rPr>
      <t xml:space="preserve">香　川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</rPr>
      <t xml:space="preserve">38 </t>
    </r>
    <r>
      <rPr>
        <sz val="11"/>
        <rFont val="Noto Sans"/>
        <family val="2"/>
      </rPr>
      <t xml:space="preserve">愛　媛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新　潟</t>
    </r>
  </si>
  <si>
    <r>
      <rPr>
        <sz val="11"/>
        <rFont val="ＭＳ 明朝"/>
        <family val="1"/>
      </rPr>
      <t xml:space="preserve">39 </t>
    </r>
    <r>
      <rPr>
        <sz val="11"/>
        <rFont val="Noto Sans"/>
        <family val="2"/>
      </rPr>
      <t xml:space="preserve">高　知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富　山</t>
    </r>
  </si>
  <si>
    <r>
      <rPr>
        <sz val="11"/>
        <rFont val="ＭＳ 明朝"/>
        <family val="1"/>
      </rPr>
      <t xml:space="preserve">40 </t>
    </r>
    <r>
      <rPr>
        <sz val="11"/>
        <rFont val="Noto Sans"/>
        <family val="2"/>
      </rPr>
      <t xml:space="preserve">福　岡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石　川</t>
    </r>
  </si>
  <si>
    <r>
      <rPr>
        <sz val="11"/>
        <rFont val="ＭＳ 明朝"/>
        <family val="1"/>
      </rPr>
      <t xml:space="preserve">41 </t>
    </r>
    <r>
      <rPr>
        <sz val="11"/>
        <rFont val="Noto Sans"/>
        <family val="2"/>
      </rPr>
      <t xml:space="preserve">佐　賀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</rPr>
      <t xml:space="preserve">42 </t>
    </r>
    <r>
      <rPr>
        <sz val="11"/>
        <rFont val="Noto Sans"/>
        <family val="2"/>
      </rPr>
      <t xml:space="preserve">長　崎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</rPr>
      <t xml:space="preserve">43 </t>
    </r>
    <r>
      <rPr>
        <sz val="11"/>
        <rFont val="Noto Sans"/>
        <family val="2"/>
      </rPr>
      <t xml:space="preserve">熊　本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長　野</t>
    </r>
  </si>
  <si>
    <r>
      <rPr>
        <sz val="11"/>
        <rFont val="ＭＳ 明朝"/>
        <family val="1"/>
      </rPr>
      <t xml:space="preserve">44 </t>
    </r>
    <r>
      <rPr>
        <sz val="11"/>
        <rFont val="Noto Sans"/>
        <family val="2"/>
      </rPr>
      <t xml:space="preserve">大　分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岐　阜</t>
    </r>
  </si>
  <si>
    <r>
      <rPr>
        <sz val="11"/>
        <rFont val="ＭＳ 明朝"/>
        <family val="1"/>
      </rPr>
      <t xml:space="preserve">45 </t>
    </r>
    <r>
      <rPr>
        <sz val="11"/>
        <rFont val="Noto Sans"/>
        <family val="2"/>
      </rPr>
      <t xml:space="preserve">宮　崎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愛　知</t>
    </r>
  </si>
  <si>
    <r>
      <rPr>
        <sz val="11"/>
        <rFont val="ＭＳ 明朝"/>
        <family val="1"/>
      </rPr>
      <t xml:space="preserve">47 </t>
    </r>
    <r>
      <rPr>
        <sz val="11"/>
        <rFont val="Noto Sans"/>
        <family val="2"/>
      </rPr>
      <t xml:space="preserve">沖　縄</t>
    </r>
  </si>
  <si>
    <t xml:space="preserve">第９表　都道府県別の従業者数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表　都道府県別の出荷額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表　都道府県別の付加価値額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明朝"/>
        <family val="1"/>
      </rPr>
      <t xml:space="preserve">12</t>
    </r>
    <r>
      <rPr>
        <sz val="14"/>
        <color rgb="FF000000"/>
        <rFont val="Noto Sans"/>
        <family val="2"/>
      </rPr>
      <t xml:space="preserve">表　出荷額の都道府県別順位及び主要産業の概況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従業者</t>
    </r>
    <r>
      <rPr>
        <sz val="12"/>
        <color rgb="FF000000"/>
        <rFont val="ＭＳ 明朝"/>
        <family val="1"/>
      </rPr>
      <t xml:space="preserve">10</t>
    </r>
    <r>
      <rPr>
        <sz val="12"/>
        <color rgb="FF000000"/>
        <rFont val="Noto Sans"/>
        <family val="2"/>
      </rPr>
      <t xml:space="preserve">人以上の事業所</t>
    </r>
    <r>
      <rPr>
        <sz val="12"/>
        <color rgb="FF000000"/>
        <rFont val="ＭＳ 明朝"/>
        <family val="1"/>
      </rPr>
      <t xml:space="preserve">)</t>
    </r>
  </si>
  <si>
    <t xml:space="preserve">都道府</t>
  </si>
  <si>
    <t xml:space="preserve">実　数</t>
  </si>
  <si>
    <t xml:space="preserve">順</t>
  </si>
  <si>
    <t xml:space="preserve">位</t>
  </si>
  <si>
    <t xml:space="preserve">前 年 比</t>
  </si>
  <si>
    <t xml:space="preserve">１</t>
  </si>
  <si>
    <t xml:space="preserve">２</t>
  </si>
  <si>
    <t xml:space="preserve">３</t>
  </si>
  <si>
    <t xml:space="preserve">県　名</t>
  </si>
  <si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億円</t>
    </r>
    <r>
      <rPr>
        <sz val="12"/>
        <color rgb="FF000000"/>
        <rFont val="ＭＳ 明朝"/>
        <family val="1"/>
      </rPr>
      <t xml:space="preserve">)</t>
    </r>
  </si>
  <si>
    <r>
      <rPr>
        <sz val="12"/>
        <color rgb="FF000000"/>
        <rFont val="ＭＳ 明朝"/>
        <family val="1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</rPr>
      <t xml:space="preserve">%)</t>
    </r>
  </si>
  <si>
    <t xml:space="preserve">全　国</t>
  </si>
  <si>
    <t xml:space="preserve">－</t>
  </si>
  <si>
    <t xml:space="preserve">電気</t>
  </si>
  <si>
    <t xml:space="preserve">輸送</t>
  </si>
  <si>
    <t xml:space="preserve">一般</t>
  </si>
  <si>
    <t xml:space="preserve">北海道</t>
  </si>
  <si>
    <t xml:space="preserve">食料</t>
  </si>
  <si>
    <t xml:space="preserve">石油</t>
  </si>
  <si>
    <t xml:space="preserve">紙パ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化学</t>
  </si>
  <si>
    <t xml:space="preserve">飲料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出版</t>
  </si>
  <si>
    <t xml:space="preserve">神奈川</t>
  </si>
  <si>
    <t xml:space="preserve">新　潟</t>
  </si>
  <si>
    <t xml:space="preserve">富　山</t>
  </si>
  <si>
    <t xml:space="preserve">金属</t>
  </si>
  <si>
    <t xml:space="preserve">石　川</t>
  </si>
  <si>
    <t xml:space="preserve">福　井</t>
  </si>
  <si>
    <t xml:space="preserve">繊維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鉄鋼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窯業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3</t>
    </r>
    <r>
      <rPr>
        <b val="true"/>
        <sz val="12"/>
        <rFont val="Noto Sans"/>
        <family val="2"/>
      </rPr>
      <t xml:space="preserve">表　都道府県・産業中分類別事業所数</t>
    </r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明朝"/>
        <family val="1"/>
      </rPr>
      <t xml:space="preserve">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3</t>
    </r>
    <r>
      <rPr>
        <b val="true"/>
        <sz val="12"/>
        <rFont val="Noto Sans"/>
        <family val="2"/>
      </rPr>
      <t xml:space="preserve">表　</t>
    </r>
    <r>
      <rPr>
        <b val="true"/>
        <sz val="12"/>
        <rFont val="ＭＳ 明朝"/>
        <family val="1"/>
      </rPr>
      <t xml:space="preserve">(</t>
    </r>
    <r>
      <rPr>
        <b val="true"/>
        <sz val="12"/>
        <rFont val="Noto Sans"/>
        <family val="2"/>
      </rPr>
      <t xml:space="preserve">続き</t>
    </r>
    <r>
      <rPr>
        <b val="true"/>
        <sz val="12"/>
        <rFont val="ＭＳ 明朝"/>
        <family val="1"/>
      </rPr>
      <t xml:space="preserve">)</t>
    </r>
  </si>
  <si>
    <t xml:space="preserve">製 造 業 計</t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食料品製造業</t>
    </r>
  </si>
  <si>
    <r>
      <rPr>
        <sz val="12"/>
        <rFont val="ＭＳ 明朝"/>
        <family val="1"/>
      </rPr>
      <t xml:space="preserve">13</t>
    </r>
    <r>
      <rPr>
        <sz val="12"/>
        <rFont val="Noto Sans"/>
        <family val="2"/>
      </rPr>
      <t xml:space="preserve">　飲料・たばこ・
飼料製造業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繊維工業</t>
    </r>
  </si>
  <si>
    <r>
      <rPr>
        <sz val="12"/>
        <rFont val="ＭＳ 明朝"/>
        <family val="1"/>
      </rPr>
      <t xml:space="preserve">15</t>
    </r>
    <r>
      <rPr>
        <sz val="12"/>
        <rFont val="Noto Sans"/>
        <family val="2"/>
      </rPr>
      <t xml:space="preserve">　衣服・その他の 繊維製品製造業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木材・木製品製造業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家具・装備品
製造業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パルプ・紙・
紙加工品製造業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出版・印刷・
同関連産業</t>
    </r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化学工業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石油製品・石炭
製品製造業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プラスチック製品
製造業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鉄鋼業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一般機械器具製造業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精密機械器具製造業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</rPr>
      <t xml:space="preserve">13</t>
    </r>
    <r>
      <rPr>
        <sz val="10"/>
        <rFont val="Noto Sans"/>
        <family val="2"/>
      </rPr>
      <t xml:space="preserve">年</t>
    </r>
  </si>
  <si>
    <t xml:space="preserve">全国計</t>
  </si>
  <si>
    <r>
      <rPr>
        <sz val="12"/>
        <rFont val="ＭＳ 明朝"/>
        <family val="1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明朝"/>
        <family val="1"/>
      </rPr>
      <t xml:space="preserve">02 </t>
    </r>
    <r>
      <rPr>
        <sz val="12"/>
        <rFont val="Noto Sans"/>
        <family val="2"/>
      </rPr>
      <t xml:space="preserve">青 森</t>
    </r>
  </si>
  <si>
    <r>
      <rPr>
        <sz val="12"/>
        <rFont val="ＭＳ 明朝"/>
        <family val="1"/>
      </rPr>
      <t xml:space="preserve">03 </t>
    </r>
    <r>
      <rPr>
        <sz val="12"/>
        <rFont val="Noto Sans"/>
        <family val="2"/>
      </rPr>
      <t xml:space="preserve">岩 手</t>
    </r>
  </si>
  <si>
    <r>
      <rPr>
        <sz val="12"/>
        <rFont val="ＭＳ 明朝"/>
        <family val="1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明朝"/>
        <family val="1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明朝"/>
        <family val="1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明朝"/>
        <family val="1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明朝"/>
        <family val="1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明朝"/>
        <family val="1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明朝"/>
        <family val="1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明朝"/>
        <family val="1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明朝"/>
        <family val="1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明朝"/>
        <family val="1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明朝"/>
        <family val="1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明朝"/>
        <family val="1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明朝"/>
        <family val="1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石 川</t>
    </r>
  </si>
  <si>
    <r>
      <rPr>
        <sz val="12"/>
        <rFont val="ＭＳ 明朝"/>
        <family val="1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山 梨</t>
    </r>
  </si>
  <si>
    <t xml:space="preserve">-</t>
  </si>
  <si>
    <r>
      <rPr>
        <sz val="12"/>
        <rFont val="ＭＳ 明朝"/>
        <family val="1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明朝"/>
        <family val="1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明朝"/>
        <family val="1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明朝"/>
        <family val="1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明朝"/>
        <family val="1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明朝"/>
        <family val="1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明朝"/>
        <family val="1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明朝"/>
        <family val="1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明朝"/>
        <family val="1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明朝"/>
        <family val="1"/>
      </rPr>
      <t xml:space="preserve">31 </t>
    </r>
    <r>
      <rPr>
        <sz val="12"/>
        <rFont val="Noto Sans"/>
        <family val="2"/>
      </rPr>
      <t xml:space="preserve">鳥 取</t>
    </r>
  </si>
  <si>
    <r>
      <rPr>
        <sz val="12"/>
        <rFont val="ＭＳ 明朝"/>
        <family val="1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明朝"/>
        <family val="1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明朝"/>
        <family val="1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明朝"/>
        <family val="1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明朝"/>
        <family val="1"/>
      </rPr>
      <t xml:space="preserve">36 </t>
    </r>
    <r>
      <rPr>
        <sz val="12"/>
        <rFont val="Noto Sans"/>
        <family val="2"/>
      </rPr>
      <t xml:space="preserve">徳 島</t>
    </r>
  </si>
  <si>
    <r>
      <rPr>
        <sz val="12"/>
        <rFont val="ＭＳ 明朝"/>
        <family val="1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明朝"/>
        <family val="1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明朝"/>
        <family val="1"/>
      </rPr>
      <t xml:space="preserve">39 </t>
    </r>
    <r>
      <rPr>
        <sz val="12"/>
        <rFont val="Noto Sans"/>
        <family val="2"/>
      </rPr>
      <t xml:space="preserve">高 知</t>
    </r>
  </si>
  <si>
    <r>
      <rPr>
        <sz val="12"/>
        <rFont val="ＭＳ 明朝"/>
        <family val="1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明朝"/>
        <family val="1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明朝"/>
        <family val="1"/>
      </rPr>
      <t xml:space="preserve">42 </t>
    </r>
    <r>
      <rPr>
        <sz val="12"/>
        <rFont val="Noto Sans"/>
        <family val="2"/>
      </rPr>
      <t xml:space="preserve">長 崎</t>
    </r>
  </si>
  <si>
    <r>
      <rPr>
        <sz val="12"/>
        <rFont val="ＭＳ 明朝"/>
        <family val="1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明朝"/>
        <family val="1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明朝"/>
        <family val="1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明朝"/>
        <family val="1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明朝"/>
        <family val="1"/>
      </rPr>
      <t xml:space="preserve">47 </t>
    </r>
    <r>
      <rPr>
        <sz val="12"/>
        <rFont val="Noto Sans"/>
        <family val="2"/>
      </rPr>
      <t xml:space="preserve">沖 縄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4</t>
    </r>
    <r>
      <rPr>
        <b val="true"/>
        <sz val="12"/>
        <rFont val="Noto Sans"/>
        <family val="2"/>
      </rPr>
      <t xml:space="preserve">表　都道府県・産業中分類別出荷額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明朝"/>
        <family val="1"/>
      </rPr>
      <t xml:space="preserve">)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4</t>
    </r>
    <r>
      <rPr>
        <b val="true"/>
        <sz val="12"/>
        <rFont val="Noto Sans"/>
        <family val="2"/>
      </rPr>
      <t xml:space="preserve">表　（続き）</t>
    </r>
  </si>
  <si>
    <r>
      <rPr>
        <sz val="12"/>
        <rFont val="ＭＳ 明朝"/>
        <family val="1"/>
      </rPr>
      <t xml:space="preserve">13</t>
    </r>
    <r>
      <rPr>
        <sz val="12"/>
        <rFont val="Noto Sans"/>
        <family val="2"/>
      </rPr>
      <t xml:space="preserve">　飲料・たばこ・飼料
製造業</t>
    </r>
  </si>
  <si>
    <r>
      <rPr>
        <sz val="12"/>
        <rFont val="ＭＳ 明朝"/>
        <family val="1"/>
      </rPr>
      <t xml:space="preserve">15</t>
    </r>
    <r>
      <rPr>
        <sz val="12"/>
        <rFont val="Noto Sans"/>
        <family val="2"/>
      </rPr>
      <t xml:space="preserve">　衣服・その他の
繊維製品製造業</t>
    </r>
  </si>
  <si>
    <r>
      <rPr>
        <sz val="12"/>
        <rFont val="ＭＳ 明朝"/>
        <family val="1"/>
      </rPr>
      <t xml:space="preserve">17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明朝"/>
        <family val="1"/>
      </rPr>
      <t xml:space="preserve">19 </t>
    </r>
    <r>
      <rPr>
        <sz val="12"/>
        <rFont val="Noto Sans"/>
        <family val="2"/>
      </rPr>
      <t xml:space="preserve">出版・印刷・同関連産業</t>
    </r>
  </si>
  <si>
    <r>
      <rPr>
        <sz val="12"/>
        <rFont val="ＭＳ 明朝"/>
        <family val="1"/>
      </rPr>
      <t xml:space="preserve">22 </t>
    </r>
    <r>
      <rPr>
        <sz val="12"/>
        <rFont val="Noto Sans"/>
        <family val="2"/>
      </rPr>
      <t xml:space="preserve">プラスチック製品製造業</t>
    </r>
  </si>
  <si>
    <r>
      <rPr>
        <sz val="12"/>
        <rFont val="ＭＳ 明朝"/>
        <family val="1"/>
      </rPr>
      <t xml:space="preserve">24 </t>
    </r>
    <r>
      <rPr>
        <sz val="12"/>
        <rFont val="Noto Sans"/>
        <family val="2"/>
      </rPr>
      <t xml:space="preserve">なめし革・同製品・
毛皮製造業</t>
    </r>
  </si>
  <si>
    <t xml:space="preserve">x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5</t>
    </r>
    <r>
      <rPr>
        <b val="true"/>
        <sz val="12"/>
        <rFont val="Noto Sans"/>
        <family val="2"/>
      </rPr>
      <t xml:space="preserve">表　都道府県・産業中分類別付加価値額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明朝"/>
        <family val="1"/>
      </rPr>
      <t xml:space="preserve">15</t>
    </r>
    <r>
      <rPr>
        <b val="true"/>
        <sz val="12"/>
        <rFont val="Noto Sans"/>
        <family val="2"/>
      </rPr>
      <t xml:space="preserve">表　（続き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;&quot;▲ &quot;0.0"/>
    <numFmt numFmtId="167" formatCode="[$-409]#,##0_);\(#,##0\)"/>
    <numFmt numFmtId="168" formatCode="[$-409]#,##0_);[RED]\(#,##0\)"/>
    <numFmt numFmtId="169" formatCode="0.0"/>
    <numFmt numFmtId="170" formatCode="#,##0"/>
    <numFmt numFmtId="171" formatCode="#,##0.00"/>
    <numFmt numFmtId="172" formatCode="0.0_);[RED]\(0.0\)"/>
  </numFmts>
  <fonts count="19">
    <font>
      <sz val="12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</font>
    <font>
      <sz val="11"/>
      <name val="ＭＳ 明朝"/>
      <family val="1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</font>
    <font>
      <sz val="11"/>
      <name val="Noto Sans"/>
      <family val="2"/>
    </font>
    <font>
      <sz val="12"/>
      <color rgb="FF000000"/>
      <name val="ＭＳ 明朝"/>
      <family val="1"/>
    </font>
    <font>
      <sz val="14"/>
      <color rgb="FF000000"/>
      <name val="Noto Sans"/>
      <family val="2"/>
    </font>
    <font>
      <sz val="14"/>
      <color rgb="FF000000"/>
      <name val="ＭＳ 明朝"/>
      <family val="1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</font>
    <font>
      <b val="true"/>
      <sz val="12"/>
      <name val="ＭＳ 明朝"/>
      <family val="1"/>
    </font>
    <font>
      <b val="true"/>
      <sz val="12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B_在庫solt" xfId="22"/>
    <cellStyle name="未定義_B_府県1人" xfId="23"/>
    <cellStyle name="未定義_B_有形30" xfId="24"/>
    <cellStyle name="未定義_B_第２表" xfId="25"/>
    <cellStyle name="未定義_B_第３表" xfId="26"/>
    <cellStyle name="未定義_B_第３～４表" xfId="27"/>
    <cellStyle name="未定義_B_第４表" xfId="28"/>
    <cellStyle name="未定義_B_第５表" xfId="29"/>
    <cellStyle name="未定義_B_第６表" xfId="30"/>
    <cellStyle name="未定義_B_第７表" xfId="31"/>
    <cellStyle name="未定義_B_第８表" xfId="32"/>
    <cellStyle name="未定義_B_第９表" xfId="33"/>
    <cellStyle name="未定義_C" xfId="34"/>
    <cellStyle name="未定義_C_在庫solt" xfId="35"/>
    <cellStyle name="未定義_C_府県1人" xfId="36"/>
    <cellStyle name="未定義_C_有形30" xfId="37"/>
    <cellStyle name="未定義_C_第２表" xfId="38"/>
    <cellStyle name="未定義_C_第３表" xfId="39"/>
    <cellStyle name="未定義_C_第３～４表" xfId="40"/>
    <cellStyle name="未定義_C_第４表" xfId="41"/>
    <cellStyle name="未定義_C_第５表" xfId="42"/>
    <cellStyle name="未定義_C_第６表" xfId="43"/>
    <cellStyle name="未定義_C_第７表" xfId="44"/>
    <cellStyle name="未定義_C_第８表" xfId="45"/>
    <cellStyle name="未定義_C_第９表" xfId="46"/>
    <cellStyle name="未定義_D" xfId="47"/>
    <cellStyle name="未定義_D_在庫solt" xfId="48"/>
    <cellStyle name="未定義_D_府県1人" xfId="49"/>
    <cellStyle name="未定義_D_有形30" xfId="50"/>
    <cellStyle name="未定義_D_第２表" xfId="51"/>
    <cellStyle name="未定義_D_第３表" xfId="52"/>
    <cellStyle name="未定義_D_第３～４表" xfId="53"/>
    <cellStyle name="未定義_D_第４表" xfId="54"/>
    <cellStyle name="未定義_D_第５表" xfId="55"/>
    <cellStyle name="未定義_D_第６表" xfId="56"/>
    <cellStyle name="未定義_D_第７表" xfId="57"/>
    <cellStyle name="未定義_D_第８表" xfId="58"/>
    <cellStyle name="未定義_D_第９表" xfId="59"/>
    <cellStyle name="未定義_E" xfId="60"/>
    <cellStyle name="未定義_E_在庫solt" xfId="61"/>
    <cellStyle name="未定義_E_府県1人" xfId="62"/>
    <cellStyle name="未定義_E_有形30" xfId="63"/>
    <cellStyle name="未定義_E_第２表" xfId="64"/>
    <cellStyle name="未定義_E_第３表" xfId="65"/>
    <cellStyle name="未定義_E_第３～４表" xfId="66"/>
    <cellStyle name="未定義_E_第４表" xfId="67"/>
    <cellStyle name="未定義_E_第５表" xfId="68"/>
    <cellStyle name="未定義_E_第６表" xfId="69"/>
    <cellStyle name="未定義_E_第７表" xfId="70"/>
    <cellStyle name="未定義_E_第８表" xfId="71"/>
    <cellStyle name="未定義_E_第９表" xfId="72"/>
    <cellStyle name="未定義_F" xfId="73"/>
    <cellStyle name="未定義_F_在庫solt" xfId="74"/>
    <cellStyle name="未定義_F_府県1人" xfId="75"/>
    <cellStyle name="未定義_F_有形30" xfId="76"/>
    <cellStyle name="未定義_F_第２表" xfId="77"/>
    <cellStyle name="未定義_F_第３表" xfId="78"/>
    <cellStyle name="未定義_F_第３～４表" xfId="79"/>
    <cellStyle name="未定義_F_第４表" xfId="80"/>
    <cellStyle name="未定義_F_第５表" xfId="81"/>
    <cellStyle name="未定義_F_第６表" xfId="82"/>
    <cellStyle name="未定義_F_第７表" xfId="83"/>
    <cellStyle name="未定義_F_第８表" xfId="84"/>
    <cellStyle name="未定義_F_第９表" xfId="85"/>
    <cellStyle name="未定義_G" xfId="86"/>
    <cellStyle name="未定義_G_在庫solt" xfId="87"/>
    <cellStyle name="未定義_G_府県1人" xfId="88"/>
    <cellStyle name="未定義_G_有形30" xfId="89"/>
    <cellStyle name="未定義_G_第２表" xfId="90"/>
    <cellStyle name="未定義_G_第３表" xfId="91"/>
    <cellStyle name="未定義_G_第３～４表" xfId="92"/>
    <cellStyle name="未定義_G_第４表" xfId="93"/>
    <cellStyle name="未定義_G_第５表" xfId="94"/>
    <cellStyle name="未定義_G_第６表" xfId="95"/>
    <cellStyle name="未定義_G_第７表" xfId="96"/>
    <cellStyle name="未定義_G_第８表" xfId="97"/>
    <cellStyle name="未定義_G_第９表" xfId="98"/>
    <cellStyle name="未定義_H" xfId="99"/>
    <cellStyle name="未定義_H_在庫solt" xfId="100"/>
    <cellStyle name="未定義_H_府県1人" xfId="101"/>
    <cellStyle name="未定義_H_有形30" xfId="102"/>
    <cellStyle name="未定義_H_第２表" xfId="103"/>
    <cellStyle name="未定義_H_第３表" xfId="104"/>
    <cellStyle name="未定義_H_第３～４表" xfId="105"/>
    <cellStyle name="未定義_H_第４表" xfId="106"/>
    <cellStyle name="未定義_H_第５表" xfId="107"/>
    <cellStyle name="未定義_H_第６表" xfId="108"/>
    <cellStyle name="未定義_H_第７表" xfId="109"/>
    <cellStyle name="未定義_H_第８表" xfId="110"/>
    <cellStyle name="未定義_H_第９表" xfId="111"/>
    <cellStyle name="未定義_I" xfId="112"/>
    <cellStyle name="未定義_I_在庫solt" xfId="113"/>
    <cellStyle name="未定義_I_府県1人" xfId="114"/>
    <cellStyle name="未定義_I_有形30" xfId="115"/>
    <cellStyle name="未定義_I_第２表" xfId="116"/>
    <cellStyle name="未定義_I_第３表" xfId="117"/>
    <cellStyle name="未定義_I_第３～４表" xfId="118"/>
    <cellStyle name="未定義_I_第４表" xfId="119"/>
    <cellStyle name="未定義_I_第５表" xfId="120"/>
    <cellStyle name="未定義_I_第６表" xfId="121"/>
    <cellStyle name="未定義_I_第７表" xfId="122"/>
    <cellStyle name="未定義_I_第８表" xfId="123"/>
    <cellStyle name="未定義_I_第９表" xfId="124"/>
    <cellStyle name="未定義_J" xfId="125"/>
    <cellStyle name="未定義_J_在庫solt" xfId="126"/>
    <cellStyle name="未定義_J_府県1人" xfId="127"/>
    <cellStyle name="未定義_J_有形30" xfId="128"/>
    <cellStyle name="未定義_J_第２表" xfId="129"/>
    <cellStyle name="未定義_J_第３表" xfId="130"/>
    <cellStyle name="未定義_J_第３～４表" xfId="131"/>
    <cellStyle name="未定義_J_第４表" xfId="132"/>
    <cellStyle name="未定義_J_第５表" xfId="133"/>
    <cellStyle name="未定義_J_第６表" xfId="134"/>
    <cellStyle name="未定義_J_第７表" xfId="135"/>
    <cellStyle name="未定義_J_第８表" xfId="136"/>
    <cellStyle name="未定義_J_第９表" xfId="137"/>
    <cellStyle name="未定義_K" xfId="138"/>
    <cellStyle name="未定義_K_在庫solt" xfId="139"/>
    <cellStyle name="未定義_K_府県1人" xfId="140"/>
    <cellStyle name="未定義_K_有形30" xfId="141"/>
    <cellStyle name="未定義_K_第２表" xfId="142"/>
    <cellStyle name="未定義_K_第３表" xfId="143"/>
    <cellStyle name="未定義_K_第３～４表" xfId="144"/>
    <cellStyle name="未定義_K_第４表" xfId="145"/>
    <cellStyle name="未定義_K_第５表" xfId="146"/>
    <cellStyle name="未定義_K_第６表" xfId="147"/>
    <cellStyle name="未定義_K_第７表" xfId="148"/>
    <cellStyle name="未定義_K_第８表" xfId="149"/>
    <cellStyle name="未定義_K_第９表" xfId="150"/>
    <cellStyle name="未定義_L" xfId="151"/>
    <cellStyle name="未定義_L_在庫solt" xfId="152"/>
    <cellStyle name="未定義_L_府県1人" xfId="153"/>
    <cellStyle name="未定義_L_有形30" xfId="154"/>
    <cellStyle name="未定義_L_第２表" xfId="155"/>
    <cellStyle name="未定義_L_第３表" xfId="156"/>
    <cellStyle name="未定義_L_第３～４表" xfId="157"/>
    <cellStyle name="未定義_L_第４表" xfId="158"/>
    <cellStyle name="未定義_L_第５表" xfId="159"/>
    <cellStyle name="未定義_L_第６表" xfId="160"/>
    <cellStyle name="未定義_L_第７表" xfId="161"/>
    <cellStyle name="未定義_L_第８表" xfId="162"/>
    <cellStyle name="未定義_L_第９表" xfId="163"/>
    <cellStyle name="未定義_M" xfId="164"/>
    <cellStyle name="未定義_M_在庫solt" xfId="165"/>
    <cellStyle name="未定義_M_府県1人" xfId="166"/>
    <cellStyle name="未定義_M_有形30" xfId="167"/>
    <cellStyle name="未定義_M_第２表" xfId="168"/>
    <cellStyle name="未定義_M_第３表" xfId="169"/>
    <cellStyle name="未定義_M_第３～４表" xfId="170"/>
    <cellStyle name="未定義_M_第４表" xfId="171"/>
    <cellStyle name="未定義_M_第５表" xfId="172"/>
    <cellStyle name="未定義_M_第６表" xfId="173"/>
    <cellStyle name="未定義_M_第７表" xfId="174"/>
    <cellStyle name="未定義_M_第８表" xfId="175"/>
    <cellStyle name="未定義_M_第９表" xfId="176"/>
    <cellStyle name="未定義_N" xfId="177"/>
    <cellStyle name="未定義_N_在庫solt" xfId="178"/>
    <cellStyle name="未定義_N_府県1人" xfId="179"/>
    <cellStyle name="未定義_N_有形30" xfId="180"/>
    <cellStyle name="未定義_N_第２表" xfId="181"/>
    <cellStyle name="未定義_N_第３表" xfId="182"/>
    <cellStyle name="未定義_N_第３～４表" xfId="183"/>
    <cellStyle name="未定義_N_第４表" xfId="184"/>
    <cellStyle name="未定義_N_第５表" xfId="185"/>
    <cellStyle name="未定義_N_第６表" xfId="186"/>
    <cellStyle name="未定義_N_第７表" xfId="187"/>
    <cellStyle name="未定義_N_第８表" xfId="188"/>
    <cellStyle name="未定義_N_第９表" xfId="189"/>
    <cellStyle name="未定義_O" xfId="190"/>
    <cellStyle name="未定義_O_在庫solt" xfId="191"/>
    <cellStyle name="未定義_O_府県1人" xfId="192"/>
    <cellStyle name="未定義_O_有形30" xfId="193"/>
    <cellStyle name="未定義_O_第２表" xfId="194"/>
    <cellStyle name="未定義_O_第３表" xfId="195"/>
    <cellStyle name="未定義_O_第３～４表" xfId="196"/>
    <cellStyle name="未定義_O_第４表" xfId="197"/>
    <cellStyle name="未定義_O_第５表" xfId="198"/>
    <cellStyle name="未定義_O_第６表" xfId="199"/>
    <cellStyle name="未定義_O_第７表" xfId="200"/>
    <cellStyle name="未定義_O_第８表" xfId="201"/>
    <cellStyle name="未定義_O_第９表" xfId="202"/>
    <cellStyle name="未定義_P" xfId="203"/>
    <cellStyle name="未定義_在庫solt" xfId="204"/>
    <cellStyle name="未定義_府県1人" xfId="205"/>
    <cellStyle name="未定義_有形30" xfId="206"/>
    <cellStyle name="未定義_第２表" xfId="207"/>
    <cellStyle name="未定義_第３表" xfId="208"/>
    <cellStyle name="未定義_第３～４表" xfId="209"/>
    <cellStyle name="未定義_第４表" xfId="210"/>
    <cellStyle name="未定義_第５表" xfId="211"/>
    <cellStyle name="未定義_第６表" xfId="212"/>
    <cellStyle name="未定義_第７表" xfId="213"/>
    <cellStyle name="未定義_第８表" xfId="214"/>
    <cellStyle name="未定義_第９表" xfId="215"/>
    <cellStyle name="標準_２表" xfId="216"/>
    <cellStyle name="標準_３～４表" xfId="217"/>
    <cellStyle name="標準_５表" xfId="218"/>
    <cellStyle name="標準_６表" xfId="219"/>
    <cellStyle name="標準_７表" xfId="220"/>
    <cellStyle name="標準_８表" xfId="221"/>
    <cellStyle name="標準_９表" xfId="2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5</xdr:row>
      <xdr:rowOff>11160</xdr:rowOff>
    </xdr:from>
    <xdr:to>
      <xdr:col>1</xdr:col>
      <xdr:colOff>1139040</xdr:colOff>
      <xdr:row>7</xdr:row>
      <xdr:rowOff>200520</xdr:rowOff>
    </xdr:to>
    <xdr:sp>
      <xdr:nvSpPr>
        <xdr:cNvPr id="0" name="Line 1"/>
        <xdr:cNvSpPr/>
      </xdr:nvSpPr>
      <xdr:spPr>
        <a:xfrm>
          <a:off x="147960" y="1041120"/>
          <a:ext cx="1128960" cy="590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520</xdr:colOff>
      <xdr:row>5</xdr:row>
      <xdr:rowOff>11160</xdr:rowOff>
    </xdr:from>
    <xdr:to>
      <xdr:col>1</xdr:col>
      <xdr:colOff>2939400</xdr:colOff>
      <xdr:row>7</xdr:row>
      <xdr:rowOff>200520</xdr:rowOff>
    </xdr:to>
    <xdr:sp>
      <xdr:nvSpPr>
        <xdr:cNvPr id="1" name="Line 1"/>
        <xdr:cNvSpPr/>
      </xdr:nvSpPr>
      <xdr:spPr>
        <a:xfrm>
          <a:off x="158400" y="1041120"/>
          <a:ext cx="2918880" cy="590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520</xdr:colOff>
      <xdr:row>5</xdr:row>
      <xdr:rowOff>0</xdr:rowOff>
    </xdr:from>
    <xdr:to>
      <xdr:col>1</xdr:col>
      <xdr:colOff>3000240</xdr:colOff>
      <xdr:row>7</xdr:row>
      <xdr:rowOff>189720</xdr:rowOff>
    </xdr:to>
    <xdr:sp>
      <xdr:nvSpPr>
        <xdr:cNvPr id="2" name="Line 1"/>
        <xdr:cNvSpPr/>
      </xdr:nvSpPr>
      <xdr:spPr>
        <a:xfrm>
          <a:off x="149400" y="1029960"/>
          <a:ext cx="298872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720</xdr:colOff>
      <xdr:row>7</xdr:row>
      <xdr:rowOff>200520</xdr:rowOff>
    </xdr:to>
    <xdr:sp>
      <xdr:nvSpPr>
        <xdr:cNvPr id="3" name="Line 2"/>
        <xdr:cNvSpPr/>
      </xdr:nvSpPr>
      <xdr:spPr>
        <a:xfrm>
          <a:off x="5857200" y="1029960"/>
          <a:ext cx="30952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0</xdr:rowOff>
    </xdr:from>
    <xdr:to>
      <xdr:col>10</xdr:col>
      <xdr:colOff>360</xdr:colOff>
      <xdr:row>7</xdr:row>
      <xdr:rowOff>200520</xdr:rowOff>
    </xdr:to>
    <xdr:sp>
      <xdr:nvSpPr>
        <xdr:cNvPr id="4" name="Line 3"/>
        <xdr:cNvSpPr/>
      </xdr:nvSpPr>
      <xdr:spPr>
        <a:xfrm>
          <a:off x="11502360" y="102996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40</xdr:colOff>
      <xdr:row>5</xdr:row>
      <xdr:rowOff>11160</xdr:rowOff>
    </xdr:from>
    <xdr:to>
      <xdr:col>2</xdr:col>
      <xdr:colOff>720</xdr:colOff>
      <xdr:row>9</xdr:row>
      <xdr:rowOff>12240</xdr:rowOff>
    </xdr:to>
    <xdr:sp>
      <xdr:nvSpPr>
        <xdr:cNvPr id="5" name="Line 1"/>
        <xdr:cNvSpPr/>
      </xdr:nvSpPr>
      <xdr:spPr>
        <a:xfrm>
          <a:off x="148320" y="1041120"/>
          <a:ext cx="1064160" cy="83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160</xdr:colOff>
      <xdr:row>5</xdr:row>
      <xdr:rowOff>0</xdr:rowOff>
    </xdr:from>
    <xdr:to>
      <xdr:col>2</xdr:col>
      <xdr:colOff>1080</xdr:colOff>
      <xdr:row>7</xdr:row>
      <xdr:rowOff>200520</xdr:rowOff>
    </xdr:to>
    <xdr:sp>
      <xdr:nvSpPr>
        <xdr:cNvPr id="6" name="Line 1"/>
        <xdr:cNvSpPr/>
      </xdr:nvSpPr>
      <xdr:spPr>
        <a:xfrm>
          <a:off x="202320" y="1029960"/>
          <a:ext cx="28396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800</xdr:colOff>
      <xdr:row>5</xdr:row>
      <xdr:rowOff>0</xdr:rowOff>
    </xdr:from>
    <xdr:to>
      <xdr:col>8</xdr:col>
      <xdr:colOff>1080</xdr:colOff>
      <xdr:row>7</xdr:row>
      <xdr:rowOff>179280</xdr:rowOff>
    </xdr:to>
    <xdr:sp>
      <xdr:nvSpPr>
        <xdr:cNvPr id="7" name="Line 2"/>
        <xdr:cNvSpPr/>
      </xdr:nvSpPr>
      <xdr:spPr>
        <a:xfrm>
          <a:off x="6925320" y="1029960"/>
          <a:ext cx="2776680" cy="58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11160</xdr:rowOff>
    </xdr:from>
    <xdr:to>
      <xdr:col>2</xdr:col>
      <xdr:colOff>1080</xdr:colOff>
      <xdr:row>7</xdr:row>
      <xdr:rowOff>200880</xdr:rowOff>
    </xdr:to>
    <xdr:sp>
      <xdr:nvSpPr>
        <xdr:cNvPr id="8" name="Line 2"/>
        <xdr:cNvSpPr/>
      </xdr:nvSpPr>
      <xdr:spPr>
        <a:xfrm>
          <a:off x="137880" y="1047960"/>
          <a:ext cx="104292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50320</xdr:colOff>
      <xdr:row>5</xdr:row>
      <xdr:rowOff>11160</xdr:rowOff>
    </xdr:from>
    <xdr:to>
      <xdr:col>6</xdr:col>
      <xdr:colOff>1080</xdr:colOff>
      <xdr:row>7</xdr:row>
      <xdr:rowOff>200880</xdr:rowOff>
    </xdr:to>
    <xdr:sp>
      <xdr:nvSpPr>
        <xdr:cNvPr id="9" name="Line 4"/>
        <xdr:cNvSpPr/>
      </xdr:nvSpPr>
      <xdr:spPr>
        <a:xfrm>
          <a:off x="3964320" y="1047960"/>
          <a:ext cx="105372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0</xdr:rowOff>
    </xdr:from>
    <xdr:to>
      <xdr:col>2</xdr:col>
      <xdr:colOff>11520</xdr:colOff>
      <xdr:row>7</xdr:row>
      <xdr:rowOff>189720</xdr:rowOff>
    </xdr:to>
    <xdr:sp>
      <xdr:nvSpPr>
        <xdr:cNvPr id="10" name="Line 1"/>
        <xdr:cNvSpPr/>
      </xdr:nvSpPr>
      <xdr:spPr>
        <a:xfrm>
          <a:off x="137880" y="1056600"/>
          <a:ext cx="105336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240</xdr:colOff>
      <xdr:row>5</xdr:row>
      <xdr:rowOff>0</xdr:rowOff>
    </xdr:from>
    <xdr:to>
      <xdr:col>6</xdr:col>
      <xdr:colOff>1080</xdr:colOff>
      <xdr:row>7</xdr:row>
      <xdr:rowOff>189720</xdr:rowOff>
    </xdr:to>
    <xdr:sp>
      <xdr:nvSpPr>
        <xdr:cNvPr id="11" name="Line 2"/>
        <xdr:cNvSpPr/>
      </xdr:nvSpPr>
      <xdr:spPr>
        <a:xfrm>
          <a:off x="3996360" y="1056600"/>
          <a:ext cx="102168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10800</xdr:rowOff>
    </xdr:from>
    <xdr:to>
      <xdr:col>1</xdr:col>
      <xdr:colOff>1032840</xdr:colOff>
      <xdr:row>7</xdr:row>
      <xdr:rowOff>200520</xdr:rowOff>
    </xdr:to>
    <xdr:sp>
      <xdr:nvSpPr>
        <xdr:cNvPr id="12" name="Line 1"/>
        <xdr:cNvSpPr/>
      </xdr:nvSpPr>
      <xdr:spPr>
        <a:xfrm>
          <a:off x="158760" y="1054800"/>
          <a:ext cx="103284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6</xdr:col>
      <xdr:colOff>1080</xdr:colOff>
      <xdr:row>7</xdr:row>
      <xdr:rowOff>200520</xdr:rowOff>
    </xdr:to>
    <xdr:sp>
      <xdr:nvSpPr>
        <xdr:cNvPr id="13" name="Line 2"/>
        <xdr:cNvSpPr/>
      </xdr:nvSpPr>
      <xdr:spPr>
        <a:xfrm>
          <a:off x="4506480" y="1044000"/>
          <a:ext cx="10432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0</xdr:rowOff>
    </xdr:from>
    <xdr:to>
      <xdr:col>2</xdr:col>
      <xdr:colOff>1440</xdr:colOff>
      <xdr:row>8</xdr:row>
      <xdr:rowOff>12600</xdr:rowOff>
    </xdr:to>
    <xdr:sp>
      <xdr:nvSpPr>
        <xdr:cNvPr id="14" name="Line 1"/>
        <xdr:cNvSpPr/>
      </xdr:nvSpPr>
      <xdr:spPr>
        <a:xfrm>
          <a:off x="137880" y="1083240"/>
          <a:ext cx="1043280" cy="61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5</xdr:row>
      <xdr:rowOff>0</xdr:rowOff>
    </xdr:from>
    <xdr:to>
      <xdr:col>6</xdr:col>
      <xdr:colOff>1080</xdr:colOff>
      <xdr:row>7</xdr:row>
      <xdr:rowOff>189720</xdr:rowOff>
    </xdr:to>
    <xdr:sp>
      <xdr:nvSpPr>
        <xdr:cNvPr id="15" name="Line 2"/>
        <xdr:cNvSpPr/>
      </xdr:nvSpPr>
      <xdr:spPr>
        <a:xfrm>
          <a:off x="4528080" y="1083240"/>
          <a:ext cx="1033200" cy="591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5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3.49"/>
    <col collapsed="false" customWidth="false" hidden="false" outlineLevel="0" max="4" min="3" style="1" width="8.99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13.75"/>
    <col collapsed="false" customWidth="false" hidden="false" outlineLevel="0" max="10" min="10" style="1" width="8.99"/>
    <col collapsed="false" customWidth="true" hidden="false" outlineLevel="0" max="11" min="11" style="1" width="1.62"/>
    <col collapsed="false" customWidth="false" hidden="false" outlineLevel="0" max="257" min="12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4"/>
      <c r="E1" s="2"/>
      <c r="F1" s="4"/>
      <c r="G1" s="2"/>
      <c r="H1" s="4"/>
      <c r="I1" s="2"/>
      <c r="J1" s="4"/>
      <c r="K1" s="2"/>
    </row>
    <row r="2" customFormat="false" ht="15.8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4"/>
      <c r="K2" s="2"/>
    </row>
    <row r="3" customFormat="false" ht="15.8" hidden="false" customHeight="false" outlineLevel="0" collapsed="false">
      <c r="A3" s="2"/>
      <c r="B3" s="2"/>
      <c r="C3" s="2"/>
      <c r="D3" s="4"/>
      <c r="E3" s="2"/>
      <c r="F3" s="5" t="s">
        <v>1</v>
      </c>
      <c r="G3" s="2"/>
      <c r="H3" s="4"/>
      <c r="I3" s="2"/>
      <c r="J3" s="4"/>
      <c r="K3" s="2"/>
    </row>
    <row r="4" customFormat="false" ht="15.8" hidden="false" customHeight="false" outlineLevel="0" collapsed="false">
      <c r="A4" s="2"/>
      <c r="B4" s="2"/>
      <c r="C4" s="2"/>
      <c r="D4" s="4"/>
      <c r="E4" s="5" t="s">
        <v>2</v>
      </c>
      <c r="G4" s="2"/>
      <c r="H4" s="4"/>
      <c r="I4" s="6"/>
      <c r="J4" s="4"/>
      <c r="K4" s="2"/>
    </row>
    <row r="5" customFormat="false" ht="15.8" hidden="false" customHeight="false" outlineLevel="0" collapsed="false">
      <c r="A5" s="2"/>
      <c r="B5" s="2"/>
      <c r="C5" s="7"/>
      <c r="D5" s="4"/>
      <c r="E5" s="7"/>
      <c r="F5" s="4"/>
      <c r="G5" s="7"/>
      <c r="H5" s="4"/>
      <c r="I5" s="7"/>
      <c r="J5" s="4"/>
      <c r="K5" s="2"/>
    </row>
    <row r="6" customFormat="false" ht="15.8" hidden="false" customHeight="false" outlineLevel="0" collapsed="false">
      <c r="A6" s="2"/>
      <c r="B6" s="8" t="s">
        <v>3</v>
      </c>
      <c r="C6" s="9" t="s">
        <v>4</v>
      </c>
      <c r="D6" s="9"/>
      <c r="E6" s="9" t="s">
        <v>5</v>
      </c>
      <c r="F6" s="9"/>
      <c r="G6" s="9" t="s">
        <v>6</v>
      </c>
      <c r="H6" s="9"/>
      <c r="I6" s="9" t="s">
        <v>7</v>
      </c>
      <c r="J6" s="9"/>
      <c r="K6" s="2"/>
    </row>
    <row r="7" customFormat="false" ht="15.8" hidden="false" customHeight="false" outlineLevel="0" collapsed="false">
      <c r="A7" s="2"/>
      <c r="B7" s="10"/>
      <c r="C7" s="11"/>
      <c r="D7" s="12" t="s">
        <v>8</v>
      </c>
      <c r="E7" s="11"/>
      <c r="F7" s="12" t="s">
        <v>8</v>
      </c>
      <c r="G7" s="11"/>
      <c r="H7" s="12" t="s">
        <v>8</v>
      </c>
      <c r="I7" s="11"/>
      <c r="J7" s="12" t="s">
        <v>8</v>
      </c>
      <c r="K7" s="2"/>
    </row>
    <row r="8" customFormat="false" ht="15.8" hidden="false" customHeight="false" outlineLevel="0" collapsed="false">
      <c r="A8" s="2"/>
      <c r="B8" s="13" t="s">
        <v>9</v>
      </c>
      <c r="C8" s="14"/>
      <c r="D8" s="15" t="s">
        <v>10</v>
      </c>
      <c r="E8" s="16" t="s">
        <v>11</v>
      </c>
      <c r="F8" s="15" t="s">
        <v>10</v>
      </c>
      <c r="G8" s="16" t="s">
        <v>12</v>
      </c>
      <c r="H8" s="15" t="s">
        <v>10</v>
      </c>
      <c r="I8" s="16" t="s">
        <v>12</v>
      </c>
      <c r="J8" s="15" t="s">
        <v>10</v>
      </c>
      <c r="K8" s="2"/>
    </row>
    <row r="9" customFormat="false" ht="15.8" hidden="false" customHeight="false" outlineLevel="0" collapsed="false">
      <c r="A9" s="2"/>
      <c r="B9" s="17" t="s">
        <v>13</v>
      </c>
      <c r="C9" s="18" t="n">
        <v>174418</v>
      </c>
      <c r="D9" s="19" t="n">
        <v>-2.1</v>
      </c>
      <c r="E9" s="20" t="n">
        <v>9048325</v>
      </c>
      <c r="F9" s="19" t="n">
        <v>-2.1</v>
      </c>
      <c r="G9" s="20" t="n">
        <v>2922796</v>
      </c>
      <c r="H9" s="19" t="n">
        <v>1.8</v>
      </c>
      <c r="I9" s="20" t="n">
        <v>1098820</v>
      </c>
      <c r="J9" s="19" t="n">
        <v>3.8</v>
      </c>
      <c r="K9" s="2"/>
    </row>
    <row r="10" customFormat="false" ht="15.8" hidden="false" customHeight="false" outlineLevel="0" collapsed="false">
      <c r="A10" s="2"/>
      <c r="B10" s="21" t="s">
        <v>14</v>
      </c>
      <c r="C10" s="22" t="n">
        <v>171201</v>
      </c>
      <c r="D10" s="23" t="n">
        <v>-1.8</v>
      </c>
      <c r="E10" s="20" t="n">
        <v>8903872</v>
      </c>
      <c r="F10" s="23" t="n">
        <v>-1.6</v>
      </c>
      <c r="G10" s="20" t="n">
        <v>2995775</v>
      </c>
      <c r="H10" s="23" t="n">
        <v>2.5</v>
      </c>
      <c r="I10" s="20" t="n">
        <v>1121407</v>
      </c>
      <c r="J10" s="23" t="n">
        <v>2.1</v>
      </c>
      <c r="K10" s="2"/>
    </row>
    <row r="11" customFormat="false" ht="15.8" hidden="false" customHeight="false" outlineLevel="0" collapsed="false">
      <c r="A11" s="2"/>
      <c r="B11" s="21" t="s">
        <v>15</v>
      </c>
      <c r="C11" s="22" t="n">
        <v>167606</v>
      </c>
      <c r="D11" s="23" t="n">
        <v>-2.1</v>
      </c>
      <c r="E11" s="20" t="n">
        <v>8781972</v>
      </c>
      <c r="F11" s="23" t="n">
        <v>-1.4</v>
      </c>
      <c r="G11" s="20" t="n">
        <v>3096722</v>
      </c>
      <c r="H11" s="23" t="n">
        <v>3.4</v>
      </c>
      <c r="I11" s="20" t="n">
        <v>1128015</v>
      </c>
      <c r="J11" s="23" t="n">
        <v>0.6</v>
      </c>
      <c r="K11" s="2"/>
    </row>
    <row r="12" customFormat="false" ht="15.8" hidden="false" customHeight="false" outlineLevel="0" collapsed="false">
      <c r="A12" s="2"/>
      <c r="B12" s="21" t="s">
        <v>16</v>
      </c>
      <c r="C12" s="22" t="n">
        <v>166905</v>
      </c>
      <c r="D12" s="23" t="n">
        <v>-5.3</v>
      </c>
      <c r="E12" s="20" t="n">
        <v>8606686</v>
      </c>
      <c r="F12" s="23" t="n">
        <v>-4.5</v>
      </c>
      <c r="G12" s="20" t="n">
        <v>2921176</v>
      </c>
      <c r="H12" s="23" t="n">
        <v>-7</v>
      </c>
      <c r="I12" s="20" t="n">
        <v>1059131</v>
      </c>
      <c r="J12" s="23" t="n">
        <v>-7.7</v>
      </c>
      <c r="K12" s="2"/>
    </row>
    <row r="13" customFormat="false" ht="15.8" hidden="false" customHeight="false" outlineLevel="0" collapsed="false">
      <c r="A13" s="2"/>
      <c r="B13" s="21" t="s">
        <v>17</v>
      </c>
      <c r="C13" s="22" t="n">
        <v>159346</v>
      </c>
      <c r="D13" s="23" t="n">
        <v>-4.5</v>
      </c>
      <c r="E13" s="20" t="n">
        <v>8258337</v>
      </c>
      <c r="F13" s="23" t="n">
        <v>-4</v>
      </c>
      <c r="G13" s="20" t="n">
        <v>2792555</v>
      </c>
      <c r="H13" s="23" t="n">
        <v>-4.4</v>
      </c>
      <c r="I13" s="20" t="n">
        <v>1013726</v>
      </c>
      <c r="J13" s="23" t="n">
        <v>-4.3</v>
      </c>
      <c r="K13" s="2"/>
    </row>
    <row r="14" customFormat="false" ht="15.8" hidden="false" customHeight="false" outlineLevel="0" collapsed="false">
      <c r="A14" s="2"/>
      <c r="B14" s="21" t="s">
        <v>18</v>
      </c>
      <c r="C14" s="22" t="n">
        <v>154723</v>
      </c>
      <c r="D14" s="23" t="n">
        <v>-2.9</v>
      </c>
      <c r="E14" s="20" t="n">
        <v>8073292</v>
      </c>
      <c r="F14" s="23" t="n">
        <v>-2.2</v>
      </c>
      <c r="G14" s="20" t="n">
        <v>2882798</v>
      </c>
      <c r="H14" s="23" t="n">
        <v>3.2</v>
      </c>
      <c r="I14" s="20" t="n">
        <v>1037118</v>
      </c>
      <c r="J14" s="23" t="n">
        <v>2.3</v>
      </c>
      <c r="K14" s="2"/>
    </row>
    <row r="15" customFormat="false" ht="15.8" hidden="false" customHeight="false" outlineLevel="0" collapsed="false">
      <c r="A15" s="2"/>
      <c r="B15" s="13" t="s">
        <v>19</v>
      </c>
      <c r="C15" s="24" t="n">
        <v>155101</v>
      </c>
      <c r="D15" s="25" t="n">
        <v>0.2</v>
      </c>
      <c r="E15" s="26" t="n">
        <v>7899152</v>
      </c>
      <c r="F15" s="25" t="n">
        <v>-2.2</v>
      </c>
      <c r="G15" s="26" t="n">
        <v>2760802</v>
      </c>
      <c r="H15" s="25" t="n">
        <v>-4.2</v>
      </c>
      <c r="I15" s="26" t="n">
        <v>978249</v>
      </c>
      <c r="J15" s="25" t="n">
        <v>-5.7</v>
      </c>
      <c r="K15" s="2"/>
    </row>
  </sheetData>
  <mergeCells count="4"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0" width="11.25"/>
    <col collapsed="false" customWidth="true" hidden="false" outlineLevel="0" max="5" min="4" style="0" width="4.62"/>
    <col collapsed="false" customWidth="true" hidden="false" outlineLevel="0" max="6" min="6" style="0" width="7.25"/>
    <col collapsed="false" customWidth="true" hidden="false" outlineLevel="0" max="7" min="7" style="0" width="8.99"/>
    <col collapsed="false" customWidth="true" hidden="false" outlineLevel="0" max="13" min="8" style="0" width="7.62"/>
    <col collapsed="false" customWidth="true" hidden="false" outlineLevel="0" max="14" min="14" style="0" width="1.99"/>
  </cols>
  <sheetData>
    <row r="1" customFormat="false" ht="17.9" hidden="false" customHeight="false" outlineLevel="0" collapsed="false">
      <c r="B1" s="3" t="s">
        <v>0</v>
      </c>
    </row>
    <row r="3" customFormat="false" ht="22.35" hidden="false" customHeight="false" outlineLevel="0" collapsed="false">
      <c r="A3" s="115"/>
      <c r="B3" s="116" t="s">
        <v>125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5"/>
    </row>
    <row r="4" customFormat="false" ht="19.4" hidden="false" customHeight="false" outlineLevel="0" collapsed="false">
      <c r="A4" s="115"/>
      <c r="B4" s="117" t="s">
        <v>126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5"/>
    </row>
    <row r="5" customFormat="false" ht="17" hidden="false" customHeight="false" outlineLevel="0" collapsed="false">
      <c r="A5" s="115"/>
      <c r="B5" s="118"/>
      <c r="C5" s="118"/>
      <c r="D5" s="118"/>
      <c r="E5" s="118"/>
      <c r="F5" s="118"/>
      <c r="G5" s="119"/>
      <c r="H5" s="120"/>
      <c r="I5" s="121"/>
      <c r="J5" s="120"/>
      <c r="K5" s="121"/>
      <c r="L5" s="120"/>
      <c r="M5" s="121"/>
      <c r="N5" s="115"/>
    </row>
    <row r="6" customFormat="false" ht="17" hidden="false" customHeight="false" outlineLevel="0" collapsed="false">
      <c r="A6" s="115"/>
      <c r="B6" s="122" t="s">
        <v>127</v>
      </c>
      <c r="C6" s="122" t="s">
        <v>128</v>
      </c>
      <c r="D6" s="123" t="s">
        <v>129</v>
      </c>
      <c r="E6" s="124" t="s">
        <v>130</v>
      </c>
      <c r="F6" s="122" t="s">
        <v>70</v>
      </c>
      <c r="G6" s="125" t="s">
        <v>131</v>
      </c>
      <c r="H6" s="123" t="s">
        <v>132</v>
      </c>
      <c r="I6" s="126" t="s">
        <v>130</v>
      </c>
      <c r="J6" s="123" t="s">
        <v>133</v>
      </c>
      <c r="K6" s="126" t="s">
        <v>130</v>
      </c>
      <c r="L6" s="123" t="s">
        <v>134</v>
      </c>
      <c r="M6" s="127" t="s">
        <v>130</v>
      </c>
      <c r="N6" s="128"/>
    </row>
    <row r="7" customFormat="false" ht="19.4" hidden="false" customHeight="false" outlineLevel="0" collapsed="false">
      <c r="A7" s="115"/>
      <c r="B7" s="123" t="s">
        <v>135</v>
      </c>
      <c r="C7" s="129" t="s">
        <v>136</v>
      </c>
      <c r="D7" s="129" t="s">
        <v>137</v>
      </c>
      <c r="E7" s="129" t="s">
        <v>138</v>
      </c>
      <c r="F7" s="123" t="s">
        <v>139</v>
      </c>
      <c r="G7" s="130" t="s">
        <v>139</v>
      </c>
      <c r="H7" s="123" t="s">
        <v>22</v>
      </c>
      <c r="I7" s="131" t="s">
        <v>70</v>
      </c>
      <c r="J7" s="123" t="s">
        <v>22</v>
      </c>
      <c r="K7" s="131" t="s">
        <v>70</v>
      </c>
      <c r="L7" s="123" t="s">
        <v>22</v>
      </c>
      <c r="M7" s="131" t="s">
        <v>70</v>
      </c>
      <c r="N7" s="128"/>
    </row>
    <row r="8" customFormat="false" ht="17" hidden="false" customHeight="false" outlineLevel="0" collapsed="false">
      <c r="A8" s="115"/>
      <c r="B8" s="123" t="s">
        <v>140</v>
      </c>
      <c r="C8" s="132" t="n">
        <v>2760802</v>
      </c>
      <c r="D8" s="123" t="s">
        <v>141</v>
      </c>
      <c r="E8" s="123" t="s">
        <v>141</v>
      </c>
      <c r="F8" s="133" t="n">
        <v>100</v>
      </c>
      <c r="G8" s="134" t="n">
        <v>-4.2</v>
      </c>
      <c r="H8" s="123" t="s">
        <v>142</v>
      </c>
      <c r="I8" s="135" t="n">
        <v>18.8</v>
      </c>
      <c r="J8" s="123" t="s">
        <v>143</v>
      </c>
      <c r="K8" s="135" t="n">
        <v>16.2</v>
      </c>
      <c r="L8" s="123" t="s">
        <v>144</v>
      </c>
      <c r="M8" s="135" t="n">
        <v>9.8</v>
      </c>
      <c r="N8" s="128"/>
    </row>
    <row r="9" customFormat="false" ht="17.9" hidden="false" customHeight="false" outlineLevel="0" collapsed="false">
      <c r="A9" s="115"/>
      <c r="B9" s="122" t="s">
        <v>145</v>
      </c>
      <c r="C9" s="136" t="n">
        <v>52700</v>
      </c>
      <c r="D9" s="137" t="n">
        <v>20</v>
      </c>
      <c r="E9" s="137" t="n">
        <v>18</v>
      </c>
      <c r="F9" s="138" t="n">
        <v>1.9</v>
      </c>
      <c r="G9" s="139" t="n">
        <v>-4.6</v>
      </c>
      <c r="H9" s="122" t="s">
        <v>146</v>
      </c>
      <c r="I9" s="140" t="n">
        <v>33.5</v>
      </c>
      <c r="J9" s="122" t="s">
        <v>147</v>
      </c>
      <c r="K9" s="140" t="n">
        <v>8.7</v>
      </c>
      <c r="L9" s="122" t="s">
        <v>148</v>
      </c>
      <c r="M9" s="140" t="n">
        <v>8.7</v>
      </c>
      <c r="N9" s="128"/>
    </row>
    <row r="10" customFormat="false" ht="17.9" hidden="false" customHeight="false" outlineLevel="0" collapsed="false">
      <c r="A10" s="115"/>
      <c r="B10" s="122" t="s">
        <v>149</v>
      </c>
      <c r="C10" s="136" t="n">
        <v>12023</v>
      </c>
      <c r="D10" s="137" t="n">
        <v>42</v>
      </c>
      <c r="E10" s="137" t="n">
        <v>42</v>
      </c>
      <c r="F10" s="138" t="n">
        <v>0.4</v>
      </c>
      <c r="G10" s="139" t="n">
        <v>-8.4</v>
      </c>
      <c r="H10" s="122" t="s">
        <v>146</v>
      </c>
      <c r="I10" s="140" t="n">
        <v>24.6</v>
      </c>
      <c r="J10" s="122" t="s">
        <v>142</v>
      </c>
      <c r="K10" s="140" t="n">
        <v>24.1</v>
      </c>
      <c r="L10" s="122" t="s">
        <v>148</v>
      </c>
      <c r="M10" s="140" t="n">
        <v>9.5</v>
      </c>
      <c r="N10" s="128"/>
    </row>
    <row r="11" customFormat="false" ht="17.9" hidden="false" customHeight="false" outlineLevel="0" collapsed="false">
      <c r="A11" s="115"/>
      <c r="B11" s="122" t="s">
        <v>150</v>
      </c>
      <c r="C11" s="136" t="n">
        <v>21938</v>
      </c>
      <c r="D11" s="137" t="n">
        <v>31</v>
      </c>
      <c r="E11" s="137" t="n">
        <v>32</v>
      </c>
      <c r="F11" s="138" t="n">
        <v>0.8</v>
      </c>
      <c r="G11" s="139" t="n">
        <v>-7.9</v>
      </c>
      <c r="H11" s="122" t="s">
        <v>142</v>
      </c>
      <c r="I11" s="140" t="n">
        <v>31.7</v>
      </c>
      <c r="J11" s="122" t="s">
        <v>146</v>
      </c>
      <c r="K11" s="140" t="n">
        <v>13.8</v>
      </c>
      <c r="L11" s="122" t="s">
        <v>143</v>
      </c>
      <c r="M11" s="140" t="n">
        <v>10.3</v>
      </c>
      <c r="N11" s="128"/>
    </row>
    <row r="12" customFormat="false" ht="17.9" hidden="false" customHeight="false" outlineLevel="0" collapsed="false">
      <c r="A12" s="115"/>
      <c r="B12" s="122" t="s">
        <v>151</v>
      </c>
      <c r="C12" s="136" t="n">
        <v>35443</v>
      </c>
      <c r="D12" s="137" t="n">
        <v>24</v>
      </c>
      <c r="E12" s="137" t="n">
        <v>24</v>
      </c>
      <c r="F12" s="138" t="n">
        <v>1.3</v>
      </c>
      <c r="G12" s="139" t="n">
        <v>-5</v>
      </c>
      <c r="H12" s="122" t="s">
        <v>142</v>
      </c>
      <c r="I12" s="140" t="n">
        <v>24.4</v>
      </c>
      <c r="J12" s="122" t="s">
        <v>146</v>
      </c>
      <c r="K12" s="140" t="n">
        <v>17.8</v>
      </c>
      <c r="L12" s="122" t="s">
        <v>147</v>
      </c>
      <c r="M12" s="140" t="n">
        <v>8</v>
      </c>
      <c r="N12" s="128"/>
    </row>
    <row r="13" customFormat="false" ht="17.9" hidden="false" customHeight="false" outlineLevel="0" collapsed="false">
      <c r="A13" s="115"/>
      <c r="B13" s="123" t="s">
        <v>152</v>
      </c>
      <c r="C13" s="132" t="n">
        <v>14311</v>
      </c>
      <c r="D13" s="141" t="n">
        <v>38</v>
      </c>
      <c r="E13" s="141" t="n">
        <v>40</v>
      </c>
      <c r="F13" s="133" t="n">
        <v>0.5</v>
      </c>
      <c r="G13" s="134" t="n">
        <v>-12.5</v>
      </c>
      <c r="H13" s="123" t="s">
        <v>142</v>
      </c>
      <c r="I13" s="135" t="n">
        <v>46.3</v>
      </c>
      <c r="J13" s="123" t="s">
        <v>146</v>
      </c>
      <c r="K13" s="135" t="n">
        <v>6.4</v>
      </c>
      <c r="L13" s="123" t="s">
        <v>144</v>
      </c>
      <c r="M13" s="135" t="n">
        <v>6.1</v>
      </c>
      <c r="N13" s="128"/>
    </row>
    <row r="14" customFormat="false" ht="17.9" hidden="false" customHeight="false" outlineLevel="0" collapsed="false">
      <c r="A14" s="115"/>
      <c r="B14" s="122" t="s">
        <v>153</v>
      </c>
      <c r="C14" s="136" t="n">
        <v>25821</v>
      </c>
      <c r="D14" s="137" t="n">
        <v>28</v>
      </c>
      <c r="E14" s="137" t="n">
        <v>28</v>
      </c>
      <c r="F14" s="138" t="n">
        <v>0.9</v>
      </c>
      <c r="G14" s="139" t="n">
        <v>-9.7</v>
      </c>
      <c r="H14" s="122" t="s">
        <v>142</v>
      </c>
      <c r="I14" s="140" t="n">
        <v>44.8</v>
      </c>
      <c r="J14" s="122" t="s">
        <v>146</v>
      </c>
      <c r="K14" s="140" t="n">
        <v>9.5</v>
      </c>
      <c r="L14" s="122" t="s">
        <v>144</v>
      </c>
      <c r="M14" s="140" t="n">
        <v>9.3</v>
      </c>
      <c r="N14" s="128"/>
    </row>
    <row r="15" customFormat="false" ht="17.9" hidden="false" customHeight="false" outlineLevel="0" collapsed="false">
      <c r="A15" s="115"/>
      <c r="B15" s="122" t="s">
        <v>154</v>
      </c>
      <c r="C15" s="136" t="n">
        <v>52333</v>
      </c>
      <c r="D15" s="137" t="n">
        <v>19</v>
      </c>
      <c r="E15" s="137" t="n">
        <v>19</v>
      </c>
      <c r="F15" s="138" t="n">
        <v>1.9</v>
      </c>
      <c r="G15" s="139" t="n">
        <v>-5.9</v>
      </c>
      <c r="H15" s="122" t="s">
        <v>142</v>
      </c>
      <c r="I15" s="140" t="n">
        <v>35.2</v>
      </c>
      <c r="J15" s="122" t="s">
        <v>155</v>
      </c>
      <c r="K15" s="140" t="n">
        <v>9.8</v>
      </c>
      <c r="L15" s="122" t="s">
        <v>156</v>
      </c>
      <c r="M15" s="140" t="n">
        <v>9.1</v>
      </c>
      <c r="N15" s="128"/>
    </row>
    <row r="16" customFormat="false" ht="17.9" hidden="false" customHeight="false" outlineLevel="0" collapsed="false">
      <c r="A16" s="115"/>
      <c r="B16" s="122" t="s">
        <v>157</v>
      </c>
      <c r="C16" s="136" t="n">
        <v>100632</v>
      </c>
      <c r="D16" s="137" t="n">
        <v>9</v>
      </c>
      <c r="E16" s="137" t="n">
        <v>9</v>
      </c>
      <c r="F16" s="138" t="n">
        <v>3.6</v>
      </c>
      <c r="G16" s="139" t="n">
        <v>-4.2</v>
      </c>
      <c r="H16" s="122" t="s">
        <v>144</v>
      </c>
      <c r="I16" s="140" t="n">
        <v>18.1</v>
      </c>
      <c r="J16" s="122" t="s">
        <v>142</v>
      </c>
      <c r="K16" s="140" t="n">
        <v>15.1</v>
      </c>
      <c r="L16" s="122" t="s">
        <v>155</v>
      </c>
      <c r="M16" s="140" t="n">
        <v>12</v>
      </c>
      <c r="N16" s="128"/>
    </row>
    <row r="17" customFormat="false" ht="17.9" hidden="false" customHeight="false" outlineLevel="0" collapsed="false">
      <c r="A17" s="115"/>
      <c r="B17" s="122" t="s">
        <v>158</v>
      </c>
      <c r="C17" s="136" t="n">
        <v>73206</v>
      </c>
      <c r="D17" s="137" t="n">
        <v>12</v>
      </c>
      <c r="E17" s="137" t="n">
        <v>12</v>
      </c>
      <c r="F17" s="138" t="n">
        <v>2.7</v>
      </c>
      <c r="G17" s="139" t="n">
        <v>-1.7</v>
      </c>
      <c r="H17" s="122" t="s">
        <v>142</v>
      </c>
      <c r="I17" s="140" t="n">
        <v>23.6</v>
      </c>
      <c r="J17" s="122" t="s">
        <v>143</v>
      </c>
      <c r="K17" s="140" t="n">
        <v>13.6</v>
      </c>
      <c r="L17" s="122" t="s">
        <v>144</v>
      </c>
      <c r="M17" s="140" t="n">
        <v>9.9</v>
      </c>
      <c r="N17" s="128"/>
    </row>
    <row r="18" customFormat="false" ht="17.9" hidden="false" customHeight="false" outlineLevel="0" collapsed="false">
      <c r="A18" s="115"/>
      <c r="B18" s="123" t="s">
        <v>159</v>
      </c>
      <c r="C18" s="132" t="n">
        <v>75567</v>
      </c>
      <c r="D18" s="141" t="n">
        <v>11</v>
      </c>
      <c r="E18" s="141" t="n">
        <v>10</v>
      </c>
      <c r="F18" s="133" t="n">
        <v>2.7</v>
      </c>
      <c r="G18" s="134" t="n">
        <v>-2.7</v>
      </c>
      <c r="H18" s="123" t="s">
        <v>143</v>
      </c>
      <c r="I18" s="135" t="n">
        <v>27</v>
      </c>
      <c r="J18" s="123" t="s">
        <v>142</v>
      </c>
      <c r="K18" s="135" t="n">
        <v>23.7</v>
      </c>
      <c r="L18" s="123" t="s">
        <v>144</v>
      </c>
      <c r="M18" s="135" t="n">
        <v>10.8</v>
      </c>
      <c r="N18" s="128"/>
    </row>
    <row r="19" customFormat="false" ht="17.9" hidden="false" customHeight="false" outlineLevel="0" collapsed="false">
      <c r="A19" s="115"/>
      <c r="B19" s="122" t="s">
        <v>160</v>
      </c>
      <c r="C19" s="136" t="n">
        <v>132802</v>
      </c>
      <c r="D19" s="137" t="n">
        <v>6</v>
      </c>
      <c r="E19" s="137" t="n">
        <v>6</v>
      </c>
      <c r="F19" s="138" t="n">
        <v>4.8</v>
      </c>
      <c r="G19" s="139" t="n">
        <v>-3.5</v>
      </c>
      <c r="H19" s="122" t="s">
        <v>142</v>
      </c>
      <c r="I19" s="140" t="n">
        <v>18.4</v>
      </c>
      <c r="J19" s="122" t="s">
        <v>143</v>
      </c>
      <c r="K19" s="140" t="n">
        <v>15.7</v>
      </c>
      <c r="L19" s="122" t="s">
        <v>155</v>
      </c>
      <c r="M19" s="140" t="n">
        <v>10.5</v>
      </c>
      <c r="N19" s="128"/>
    </row>
    <row r="20" customFormat="false" ht="17.9" hidden="false" customHeight="false" outlineLevel="0" collapsed="false">
      <c r="A20" s="115"/>
      <c r="B20" s="122" t="s">
        <v>161</v>
      </c>
      <c r="C20" s="136" t="n">
        <v>106282</v>
      </c>
      <c r="D20" s="137" t="n">
        <v>8</v>
      </c>
      <c r="E20" s="137" t="n">
        <v>8</v>
      </c>
      <c r="F20" s="138" t="n">
        <v>3.8</v>
      </c>
      <c r="G20" s="139" t="n">
        <v>-4.7</v>
      </c>
      <c r="H20" s="122" t="s">
        <v>155</v>
      </c>
      <c r="I20" s="140" t="n">
        <v>18.9</v>
      </c>
      <c r="J20" s="122" t="s">
        <v>147</v>
      </c>
      <c r="K20" s="140" t="n">
        <v>14.4</v>
      </c>
      <c r="L20" s="122" t="s">
        <v>142</v>
      </c>
      <c r="M20" s="140" t="n">
        <v>12.5</v>
      </c>
      <c r="N20" s="128"/>
    </row>
    <row r="21" customFormat="false" ht="17.9" hidden="false" customHeight="false" outlineLevel="0" collapsed="false">
      <c r="A21" s="115"/>
      <c r="B21" s="122" t="s">
        <v>162</v>
      </c>
      <c r="C21" s="136" t="n">
        <v>154387</v>
      </c>
      <c r="D21" s="137" t="n">
        <v>4</v>
      </c>
      <c r="E21" s="137" t="n">
        <v>5</v>
      </c>
      <c r="F21" s="138" t="n">
        <v>5.6</v>
      </c>
      <c r="G21" s="139" t="n">
        <v>-7.1</v>
      </c>
      <c r="H21" s="122" t="s">
        <v>163</v>
      </c>
      <c r="I21" s="140" t="n">
        <v>30.8</v>
      </c>
      <c r="J21" s="122" t="s">
        <v>142</v>
      </c>
      <c r="K21" s="140" t="n">
        <v>26.8</v>
      </c>
      <c r="L21" s="122" t="s">
        <v>143</v>
      </c>
      <c r="M21" s="140" t="n">
        <v>8.7</v>
      </c>
      <c r="N21" s="128"/>
    </row>
    <row r="22" customFormat="false" ht="17.9" hidden="false" customHeight="false" outlineLevel="0" collapsed="false">
      <c r="A22" s="115"/>
      <c r="B22" s="122" t="s">
        <v>164</v>
      </c>
      <c r="C22" s="136" t="n">
        <v>193546</v>
      </c>
      <c r="D22" s="137" t="n">
        <v>2</v>
      </c>
      <c r="E22" s="137" t="n">
        <v>2</v>
      </c>
      <c r="F22" s="138" t="n">
        <v>7</v>
      </c>
      <c r="G22" s="139" t="n">
        <v>-8.6</v>
      </c>
      <c r="H22" s="122" t="s">
        <v>142</v>
      </c>
      <c r="I22" s="140" t="n">
        <v>20.6</v>
      </c>
      <c r="J22" s="122" t="s">
        <v>143</v>
      </c>
      <c r="K22" s="140" t="n">
        <v>20.3</v>
      </c>
      <c r="L22" s="122" t="s">
        <v>144</v>
      </c>
      <c r="M22" s="140" t="n">
        <v>12.3</v>
      </c>
      <c r="N22" s="128"/>
    </row>
    <row r="23" customFormat="false" ht="17.9" hidden="false" customHeight="false" outlineLevel="0" collapsed="false">
      <c r="A23" s="115"/>
      <c r="B23" s="123" t="s">
        <v>165</v>
      </c>
      <c r="C23" s="132" t="n">
        <v>41643</v>
      </c>
      <c r="D23" s="141" t="n">
        <v>23</v>
      </c>
      <c r="E23" s="141" t="n">
        <v>23</v>
      </c>
      <c r="F23" s="133" t="n">
        <v>1.5</v>
      </c>
      <c r="G23" s="134" t="n">
        <v>-5.9</v>
      </c>
      <c r="H23" s="123" t="s">
        <v>142</v>
      </c>
      <c r="I23" s="135" t="n">
        <v>21.8</v>
      </c>
      <c r="J23" s="123" t="s">
        <v>146</v>
      </c>
      <c r="K23" s="135" t="n">
        <v>13.6</v>
      </c>
      <c r="L23" s="123" t="s">
        <v>144</v>
      </c>
      <c r="M23" s="135" t="n">
        <v>11.6</v>
      </c>
      <c r="N23" s="128"/>
    </row>
    <row r="24" customFormat="false" ht="17.9" hidden="false" customHeight="false" outlineLevel="0" collapsed="false">
      <c r="A24" s="115"/>
      <c r="B24" s="122" t="s">
        <v>166</v>
      </c>
      <c r="C24" s="136" t="n">
        <v>32105</v>
      </c>
      <c r="D24" s="137" t="n">
        <v>26</v>
      </c>
      <c r="E24" s="137" t="n">
        <v>25</v>
      </c>
      <c r="F24" s="138" t="n">
        <v>1.2</v>
      </c>
      <c r="G24" s="139" t="n">
        <v>-3.5</v>
      </c>
      <c r="H24" s="122" t="s">
        <v>167</v>
      </c>
      <c r="I24" s="140" t="n">
        <v>17.6</v>
      </c>
      <c r="J24" s="122" t="s">
        <v>155</v>
      </c>
      <c r="K24" s="140" t="n">
        <v>13.7</v>
      </c>
      <c r="L24" s="122" t="s">
        <v>142</v>
      </c>
      <c r="M24" s="140" t="n">
        <v>13.6</v>
      </c>
      <c r="N24" s="128"/>
    </row>
    <row r="25" customFormat="false" ht="17.9" hidden="false" customHeight="false" outlineLevel="0" collapsed="false">
      <c r="A25" s="115"/>
      <c r="B25" s="122" t="s">
        <v>168</v>
      </c>
      <c r="C25" s="136" t="n">
        <v>23711</v>
      </c>
      <c r="D25" s="137" t="n">
        <v>32</v>
      </c>
      <c r="E25" s="137" t="n">
        <v>30</v>
      </c>
      <c r="F25" s="138" t="n">
        <v>0.9</v>
      </c>
      <c r="G25" s="139" t="n">
        <v>1.8</v>
      </c>
      <c r="H25" s="122" t="s">
        <v>142</v>
      </c>
      <c r="I25" s="140" t="n">
        <v>26.4</v>
      </c>
      <c r="J25" s="122" t="s">
        <v>144</v>
      </c>
      <c r="K25" s="140" t="n">
        <v>23.1</v>
      </c>
      <c r="L25" s="122" t="s">
        <v>156</v>
      </c>
      <c r="M25" s="140" t="n">
        <v>8.9</v>
      </c>
      <c r="N25" s="128"/>
    </row>
    <row r="26" customFormat="false" ht="17.9" hidden="false" customHeight="false" outlineLevel="0" collapsed="false">
      <c r="A26" s="115"/>
      <c r="B26" s="122" t="s">
        <v>169</v>
      </c>
      <c r="C26" s="136" t="n">
        <v>16575</v>
      </c>
      <c r="D26" s="137" t="n">
        <v>37</v>
      </c>
      <c r="E26" s="137" t="n">
        <v>37</v>
      </c>
      <c r="F26" s="138" t="n">
        <v>0.6</v>
      </c>
      <c r="G26" s="139" t="n">
        <v>-9.8</v>
      </c>
      <c r="H26" s="122" t="s">
        <v>142</v>
      </c>
      <c r="I26" s="140" t="n">
        <v>24</v>
      </c>
      <c r="J26" s="122" t="s">
        <v>170</v>
      </c>
      <c r="K26" s="140" t="n">
        <v>11.4</v>
      </c>
      <c r="L26" s="122" t="s">
        <v>155</v>
      </c>
      <c r="M26" s="140" t="n">
        <v>11.3</v>
      </c>
      <c r="N26" s="128"/>
    </row>
    <row r="27" customFormat="false" ht="17.9" hidden="false" customHeight="false" outlineLevel="0" collapsed="false">
      <c r="A27" s="115"/>
      <c r="B27" s="122" t="s">
        <v>171</v>
      </c>
      <c r="C27" s="136" t="n">
        <v>22508</v>
      </c>
      <c r="D27" s="137" t="n">
        <v>30</v>
      </c>
      <c r="E27" s="137" t="n">
        <v>31</v>
      </c>
      <c r="F27" s="138" t="n">
        <v>0.8</v>
      </c>
      <c r="G27" s="139" t="n">
        <v>-10.8</v>
      </c>
      <c r="H27" s="122" t="s">
        <v>142</v>
      </c>
      <c r="I27" s="140" t="n">
        <v>34.8</v>
      </c>
      <c r="J27" s="122" t="s">
        <v>144</v>
      </c>
      <c r="K27" s="140" t="n">
        <v>22.4</v>
      </c>
      <c r="L27" s="122" t="s">
        <v>146</v>
      </c>
      <c r="M27" s="140" t="n">
        <v>6.8</v>
      </c>
      <c r="N27" s="128"/>
    </row>
    <row r="28" customFormat="false" ht="17.9" hidden="false" customHeight="false" outlineLevel="0" collapsed="false">
      <c r="A28" s="115"/>
      <c r="B28" s="123" t="s">
        <v>172</v>
      </c>
      <c r="C28" s="132" t="n">
        <v>62873</v>
      </c>
      <c r="D28" s="141" t="n">
        <v>15</v>
      </c>
      <c r="E28" s="141" t="n">
        <v>15</v>
      </c>
      <c r="F28" s="133" t="n">
        <v>2.3</v>
      </c>
      <c r="G28" s="134" t="n">
        <v>-6.7</v>
      </c>
      <c r="H28" s="123" t="s">
        <v>142</v>
      </c>
      <c r="I28" s="135" t="n">
        <v>47.1</v>
      </c>
      <c r="J28" s="123" t="s">
        <v>144</v>
      </c>
      <c r="K28" s="135" t="n">
        <v>13.9</v>
      </c>
      <c r="L28" s="123" t="s">
        <v>146</v>
      </c>
      <c r="M28" s="135" t="n">
        <v>7.3</v>
      </c>
      <c r="N28" s="128"/>
    </row>
    <row r="29" customFormat="false" ht="17.9" hidden="false" customHeight="false" outlineLevel="0" collapsed="false">
      <c r="A29" s="115"/>
      <c r="B29" s="122" t="s">
        <v>173</v>
      </c>
      <c r="C29" s="136" t="n">
        <v>46721</v>
      </c>
      <c r="D29" s="137" t="n">
        <v>22</v>
      </c>
      <c r="E29" s="137" t="n">
        <v>22</v>
      </c>
      <c r="F29" s="138" t="n">
        <v>1.7</v>
      </c>
      <c r="G29" s="139" t="n">
        <v>-1.6</v>
      </c>
      <c r="H29" s="122" t="s">
        <v>142</v>
      </c>
      <c r="I29" s="140" t="n">
        <v>19</v>
      </c>
      <c r="J29" s="122" t="s">
        <v>143</v>
      </c>
      <c r="K29" s="140" t="n">
        <v>12.3</v>
      </c>
      <c r="L29" s="122" t="s">
        <v>144</v>
      </c>
      <c r="M29" s="140" t="n">
        <v>12.1</v>
      </c>
      <c r="N29" s="128"/>
    </row>
    <row r="30" customFormat="false" ht="17.9" hidden="false" customHeight="false" outlineLevel="0" collapsed="false">
      <c r="A30" s="115"/>
      <c r="B30" s="122" t="s">
        <v>174</v>
      </c>
      <c r="C30" s="136" t="n">
        <v>156639</v>
      </c>
      <c r="D30" s="137" t="n">
        <v>5</v>
      </c>
      <c r="E30" s="137" t="n">
        <v>4</v>
      </c>
      <c r="F30" s="138" t="n">
        <v>5.7</v>
      </c>
      <c r="G30" s="139" t="n">
        <v>-2.2</v>
      </c>
      <c r="H30" s="122" t="s">
        <v>143</v>
      </c>
      <c r="I30" s="140" t="n">
        <v>27.4</v>
      </c>
      <c r="J30" s="122" t="s">
        <v>142</v>
      </c>
      <c r="K30" s="140" t="n">
        <v>17.1</v>
      </c>
      <c r="L30" s="122" t="s">
        <v>155</v>
      </c>
      <c r="M30" s="140" t="n">
        <v>9.2</v>
      </c>
      <c r="N30" s="128"/>
    </row>
    <row r="31" customFormat="false" ht="17.9" hidden="false" customHeight="false" outlineLevel="0" collapsed="false">
      <c r="A31" s="115"/>
      <c r="B31" s="122" t="s">
        <v>175</v>
      </c>
      <c r="C31" s="136" t="n">
        <v>335116</v>
      </c>
      <c r="D31" s="137" t="n">
        <v>1</v>
      </c>
      <c r="E31" s="137" t="n">
        <v>1</v>
      </c>
      <c r="F31" s="138" t="n">
        <v>12.1</v>
      </c>
      <c r="G31" s="139" t="n">
        <v>0.9</v>
      </c>
      <c r="H31" s="122" t="s">
        <v>143</v>
      </c>
      <c r="I31" s="140" t="n">
        <v>48</v>
      </c>
      <c r="J31" s="122" t="s">
        <v>142</v>
      </c>
      <c r="K31" s="140" t="n">
        <v>9</v>
      </c>
      <c r="L31" s="122" t="s">
        <v>144</v>
      </c>
      <c r="M31" s="140" t="n">
        <v>9</v>
      </c>
      <c r="N31" s="128"/>
    </row>
    <row r="32" customFormat="false" ht="17.9" hidden="false" customHeight="false" outlineLevel="0" collapsed="false">
      <c r="A32" s="115"/>
      <c r="B32" s="122" t="s">
        <v>176</v>
      </c>
      <c r="C32" s="136" t="n">
        <v>74917</v>
      </c>
      <c r="D32" s="137" t="n">
        <v>10</v>
      </c>
      <c r="E32" s="137" t="n">
        <v>11</v>
      </c>
      <c r="F32" s="138" t="n">
        <v>2.7</v>
      </c>
      <c r="G32" s="139" t="n">
        <v>-4.9</v>
      </c>
      <c r="H32" s="122" t="s">
        <v>143</v>
      </c>
      <c r="I32" s="140" t="n">
        <v>27.8</v>
      </c>
      <c r="J32" s="122" t="s">
        <v>142</v>
      </c>
      <c r="K32" s="140" t="n">
        <v>18.7</v>
      </c>
      <c r="L32" s="122" t="s">
        <v>155</v>
      </c>
      <c r="M32" s="140" t="n">
        <v>10.4</v>
      </c>
      <c r="N32" s="128"/>
    </row>
    <row r="33" customFormat="false" ht="17" hidden="false" customHeight="false" outlineLevel="0" collapsed="false">
      <c r="A33" s="115"/>
      <c r="B33" s="123" t="s">
        <v>177</v>
      </c>
      <c r="C33" s="132" t="n">
        <v>59577</v>
      </c>
      <c r="D33" s="141" t="n">
        <v>16</v>
      </c>
      <c r="E33" s="141" t="n">
        <v>17</v>
      </c>
      <c r="F33" s="133" t="n">
        <v>2.2</v>
      </c>
      <c r="G33" s="134" t="n">
        <v>-5.1</v>
      </c>
      <c r="H33" s="123" t="s">
        <v>142</v>
      </c>
      <c r="I33" s="135" t="n">
        <v>26.3</v>
      </c>
      <c r="J33" s="123" t="s">
        <v>144</v>
      </c>
      <c r="K33" s="135" t="n">
        <v>12.9</v>
      </c>
      <c r="L33" s="123" t="s">
        <v>143</v>
      </c>
      <c r="M33" s="135" t="n">
        <v>11.3</v>
      </c>
      <c r="N33" s="128"/>
    </row>
    <row r="34" customFormat="false" ht="17" hidden="false" customHeight="false" outlineLevel="0" collapsed="false">
      <c r="A34" s="115"/>
      <c r="B34" s="122" t="s">
        <v>178</v>
      </c>
      <c r="C34" s="136" t="n">
        <v>49810</v>
      </c>
      <c r="D34" s="137" t="n">
        <v>18</v>
      </c>
      <c r="E34" s="137" t="n">
        <v>20</v>
      </c>
      <c r="F34" s="138" t="n">
        <v>1.8</v>
      </c>
      <c r="G34" s="139" t="n">
        <v>-11.3</v>
      </c>
      <c r="H34" s="122" t="s">
        <v>142</v>
      </c>
      <c r="I34" s="140" t="n">
        <v>20.2</v>
      </c>
      <c r="J34" s="122" t="s">
        <v>156</v>
      </c>
      <c r="K34" s="140" t="n">
        <v>11.4</v>
      </c>
      <c r="L34" s="122" t="s">
        <v>143</v>
      </c>
      <c r="M34" s="140" t="n">
        <v>10.8</v>
      </c>
      <c r="N34" s="128"/>
    </row>
    <row r="35" customFormat="false" ht="17" hidden="false" customHeight="false" outlineLevel="0" collapsed="false">
      <c r="A35" s="115"/>
      <c r="B35" s="122" t="s">
        <v>179</v>
      </c>
      <c r="C35" s="136" t="n">
        <v>160018</v>
      </c>
      <c r="D35" s="137" t="n">
        <v>3</v>
      </c>
      <c r="E35" s="137" t="n">
        <v>3</v>
      </c>
      <c r="F35" s="138" t="n">
        <v>5.8</v>
      </c>
      <c r="G35" s="139" t="n">
        <v>-3.7</v>
      </c>
      <c r="H35" s="122" t="s">
        <v>142</v>
      </c>
      <c r="I35" s="140" t="n">
        <v>15.3</v>
      </c>
      <c r="J35" s="122" t="s">
        <v>155</v>
      </c>
      <c r="K35" s="140" t="n">
        <v>14.3</v>
      </c>
      <c r="L35" s="122" t="s">
        <v>144</v>
      </c>
      <c r="M35" s="140" t="n">
        <v>11.7</v>
      </c>
      <c r="N35" s="128"/>
    </row>
    <row r="36" customFormat="false" ht="17" hidden="false" customHeight="false" outlineLevel="0" collapsed="false">
      <c r="A36" s="115"/>
      <c r="B36" s="122" t="s">
        <v>180</v>
      </c>
      <c r="C36" s="142" t="n">
        <v>127146</v>
      </c>
      <c r="D36" s="137" t="n">
        <v>7</v>
      </c>
      <c r="E36" s="137" t="n">
        <v>7</v>
      </c>
      <c r="F36" s="138" t="n">
        <v>4.6</v>
      </c>
      <c r="G36" s="139" t="n">
        <v>-6.4</v>
      </c>
      <c r="H36" s="122" t="s">
        <v>142</v>
      </c>
      <c r="I36" s="140" t="n">
        <v>20.2</v>
      </c>
      <c r="J36" s="122" t="s">
        <v>144</v>
      </c>
      <c r="K36" s="140" t="n">
        <v>15.7</v>
      </c>
      <c r="L36" s="122" t="s">
        <v>146</v>
      </c>
      <c r="M36" s="140" t="n">
        <v>9.8</v>
      </c>
      <c r="N36" s="128"/>
    </row>
    <row r="37" customFormat="false" ht="17" hidden="false" customHeight="false" outlineLevel="0" collapsed="false">
      <c r="A37" s="115"/>
      <c r="B37" s="122" t="s">
        <v>181</v>
      </c>
      <c r="C37" s="136" t="n">
        <v>20462</v>
      </c>
      <c r="D37" s="137" t="n">
        <v>33</v>
      </c>
      <c r="E37" s="137" t="n">
        <v>34</v>
      </c>
      <c r="F37" s="138" t="n">
        <v>0.7</v>
      </c>
      <c r="G37" s="139" t="n">
        <v>-10.6</v>
      </c>
      <c r="H37" s="122" t="s">
        <v>142</v>
      </c>
      <c r="I37" s="140" t="n">
        <v>35.6</v>
      </c>
      <c r="J37" s="122" t="s">
        <v>146</v>
      </c>
      <c r="K37" s="140" t="n">
        <v>9.4</v>
      </c>
      <c r="L37" s="122" t="s">
        <v>167</v>
      </c>
      <c r="M37" s="140" t="n">
        <v>8</v>
      </c>
      <c r="N37" s="128"/>
    </row>
    <row r="38" customFormat="false" ht="17" hidden="false" customHeight="false" outlineLevel="0" collapsed="false">
      <c r="A38" s="115"/>
      <c r="B38" s="123" t="s">
        <v>182</v>
      </c>
      <c r="C38" s="132" t="n">
        <v>21489</v>
      </c>
      <c r="D38" s="141" t="n">
        <v>34</v>
      </c>
      <c r="E38" s="141" t="n">
        <v>33</v>
      </c>
      <c r="F38" s="133" t="n">
        <v>0.8</v>
      </c>
      <c r="G38" s="134" t="n">
        <v>-0.2</v>
      </c>
      <c r="H38" s="123" t="s">
        <v>147</v>
      </c>
      <c r="I38" s="135" t="n">
        <v>24</v>
      </c>
      <c r="J38" s="123" t="s">
        <v>155</v>
      </c>
      <c r="K38" s="135" t="n">
        <v>16.7</v>
      </c>
      <c r="L38" s="123" t="s">
        <v>183</v>
      </c>
      <c r="M38" s="135" t="n">
        <v>12.4</v>
      </c>
      <c r="N38" s="128"/>
    </row>
    <row r="39" customFormat="false" ht="17" hidden="false" customHeight="false" outlineLevel="0" collapsed="false">
      <c r="A39" s="115"/>
      <c r="B39" s="122" t="s">
        <v>184</v>
      </c>
      <c r="C39" s="136" t="n">
        <v>10730</v>
      </c>
      <c r="D39" s="137" t="n">
        <v>45</v>
      </c>
      <c r="E39" s="137" t="n">
        <v>44</v>
      </c>
      <c r="F39" s="138" t="n">
        <v>0.4</v>
      </c>
      <c r="G39" s="139" t="n">
        <v>-7.8</v>
      </c>
      <c r="H39" s="122" t="s">
        <v>142</v>
      </c>
      <c r="I39" s="140" t="n">
        <v>44</v>
      </c>
      <c r="J39" s="122" t="s">
        <v>156</v>
      </c>
      <c r="K39" s="140" t="n">
        <v>15.7</v>
      </c>
      <c r="L39" s="122" t="s">
        <v>146</v>
      </c>
      <c r="M39" s="140" t="n">
        <v>10.7</v>
      </c>
      <c r="N39" s="128"/>
    </row>
    <row r="40" customFormat="false" ht="17" hidden="false" customHeight="false" outlineLevel="0" collapsed="false">
      <c r="A40" s="115"/>
      <c r="B40" s="122" t="s">
        <v>185</v>
      </c>
      <c r="C40" s="136" t="n">
        <v>10151</v>
      </c>
      <c r="D40" s="137" t="n">
        <v>44</v>
      </c>
      <c r="E40" s="137" t="n">
        <v>45</v>
      </c>
      <c r="F40" s="138" t="n">
        <v>0.4</v>
      </c>
      <c r="G40" s="139" t="n">
        <v>-13.3</v>
      </c>
      <c r="H40" s="122" t="s">
        <v>142</v>
      </c>
      <c r="I40" s="140" t="n">
        <v>36.4</v>
      </c>
      <c r="J40" s="122" t="s">
        <v>183</v>
      </c>
      <c r="K40" s="140" t="n">
        <v>11.4</v>
      </c>
      <c r="L40" s="122" t="s">
        <v>144</v>
      </c>
      <c r="M40" s="140" t="n">
        <v>10.6</v>
      </c>
      <c r="N40" s="128"/>
    </row>
    <row r="41" customFormat="false" ht="17" hidden="false" customHeight="false" outlineLevel="0" collapsed="false">
      <c r="A41" s="115"/>
      <c r="B41" s="122" t="s">
        <v>186</v>
      </c>
      <c r="C41" s="136" t="n">
        <v>61064</v>
      </c>
      <c r="D41" s="137" t="n">
        <v>17</v>
      </c>
      <c r="E41" s="137" t="n">
        <v>16</v>
      </c>
      <c r="F41" s="138" t="n">
        <v>2.2</v>
      </c>
      <c r="G41" s="139" t="n">
        <v>-1.6</v>
      </c>
      <c r="H41" s="122" t="s">
        <v>143</v>
      </c>
      <c r="I41" s="140" t="n">
        <v>16.8</v>
      </c>
      <c r="J41" s="122" t="s">
        <v>147</v>
      </c>
      <c r="K41" s="140" t="n">
        <v>14.6</v>
      </c>
      <c r="L41" s="122" t="s">
        <v>155</v>
      </c>
      <c r="M41" s="140" t="n">
        <v>14.1</v>
      </c>
      <c r="N41" s="128"/>
    </row>
    <row r="42" customFormat="false" ht="17" hidden="false" customHeight="false" outlineLevel="0" collapsed="false">
      <c r="A42" s="115"/>
      <c r="B42" s="122" t="s">
        <v>187</v>
      </c>
      <c r="C42" s="136" t="n">
        <v>65859</v>
      </c>
      <c r="D42" s="137" t="n">
        <v>14</v>
      </c>
      <c r="E42" s="137" t="n">
        <v>14</v>
      </c>
      <c r="F42" s="138" t="n">
        <v>2.4</v>
      </c>
      <c r="G42" s="139" t="n">
        <v>-5.5</v>
      </c>
      <c r="H42" s="122" t="s">
        <v>143</v>
      </c>
      <c r="I42" s="140" t="n">
        <v>23.7</v>
      </c>
      <c r="J42" s="122" t="s">
        <v>144</v>
      </c>
      <c r="K42" s="140" t="n">
        <v>13.8</v>
      </c>
      <c r="L42" s="122" t="s">
        <v>183</v>
      </c>
      <c r="M42" s="140" t="n">
        <v>13.2</v>
      </c>
      <c r="N42" s="128"/>
    </row>
    <row r="43" customFormat="false" ht="17" hidden="false" customHeight="false" outlineLevel="0" collapsed="false">
      <c r="A43" s="115"/>
      <c r="B43" s="123" t="s">
        <v>188</v>
      </c>
      <c r="C43" s="132" t="n">
        <v>48005</v>
      </c>
      <c r="D43" s="141" t="n">
        <v>21</v>
      </c>
      <c r="E43" s="141" t="n">
        <v>21</v>
      </c>
      <c r="F43" s="133" t="n">
        <v>1.7</v>
      </c>
      <c r="G43" s="134" t="n">
        <v>1</v>
      </c>
      <c r="H43" s="123" t="s">
        <v>155</v>
      </c>
      <c r="I43" s="135" t="n">
        <v>28.7</v>
      </c>
      <c r="J43" s="123" t="s">
        <v>147</v>
      </c>
      <c r="K43" s="135" t="n">
        <v>16.5</v>
      </c>
      <c r="L43" s="123" t="s">
        <v>143</v>
      </c>
      <c r="M43" s="135" t="n">
        <v>13.8</v>
      </c>
      <c r="N43" s="128"/>
    </row>
    <row r="44" customFormat="false" ht="17" hidden="false" customHeight="false" outlineLevel="0" collapsed="false">
      <c r="A44" s="115"/>
      <c r="B44" s="122" t="s">
        <v>189</v>
      </c>
      <c r="C44" s="136" t="n">
        <v>13967</v>
      </c>
      <c r="D44" s="137" t="n">
        <v>41</v>
      </c>
      <c r="E44" s="137" t="n">
        <v>41</v>
      </c>
      <c r="F44" s="138" t="n">
        <v>0.5</v>
      </c>
      <c r="G44" s="139" t="n">
        <v>-2.8</v>
      </c>
      <c r="H44" s="122" t="s">
        <v>155</v>
      </c>
      <c r="I44" s="140" t="n">
        <v>27.8</v>
      </c>
      <c r="J44" s="122" t="s">
        <v>142</v>
      </c>
      <c r="K44" s="140" t="n">
        <v>11.5</v>
      </c>
      <c r="L44" s="122" t="s">
        <v>148</v>
      </c>
      <c r="M44" s="140" t="n">
        <v>10.7</v>
      </c>
      <c r="N44" s="128"/>
    </row>
    <row r="45" customFormat="false" ht="17" hidden="false" customHeight="false" outlineLevel="0" collapsed="false">
      <c r="A45" s="115"/>
      <c r="B45" s="122" t="s">
        <v>190</v>
      </c>
      <c r="C45" s="136" t="n">
        <v>20379</v>
      </c>
      <c r="D45" s="137" t="n">
        <v>35</v>
      </c>
      <c r="E45" s="137" t="n">
        <v>35</v>
      </c>
      <c r="F45" s="138" t="n">
        <v>0.7</v>
      </c>
      <c r="G45" s="139" t="n">
        <v>-0.4</v>
      </c>
      <c r="H45" s="122" t="s">
        <v>146</v>
      </c>
      <c r="I45" s="140" t="n">
        <v>13.8</v>
      </c>
      <c r="J45" s="122" t="s">
        <v>147</v>
      </c>
      <c r="K45" s="140" t="n">
        <v>13.2</v>
      </c>
      <c r="L45" s="122" t="s">
        <v>167</v>
      </c>
      <c r="M45" s="140" t="n">
        <v>8.9</v>
      </c>
      <c r="N45" s="128"/>
    </row>
    <row r="46" customFormat="false" ht="17" hidden="false" customHeight="false" outlineLevel="0" collapsed="false">
      <c r="A46" s="115"/>
      <c r="B46" s="122" t="s">
        <v>191</v>
      </c>
      <c r="C46" s="136" t="n">
        <v>31866</v>
      </c>
      <c r="D46" s="137" t="n">
        <v>25</v>
      </c>
      <c r="E46" s="137" t="n">
        <v>26</v>
      </c>
      <c r="F46" s="138" t="n">
        <v>1.2</v>
      </c>
      <c r="G46" s="139" t="n">
        <v>-5</v>
      </c>
      <c r="H46" s="122" t="s">
        <v>148</v>
      </c>
      <c r="I46" s="140" t="n">
        <v>16.2</v>
      </c>
      <c r="J46" s="122" t="s">
        <v>142</v>
      </c>
      <c r="K46" s="140" t="n">
        <v>12.5</v>
      </c>
      <c r="L46" s="122" t="s">
        <v>155</v>
      </c>
      <c r="M46" s="140" t="n">
        <v>11.4</v>
      </c>
      <c r="N46" s="128"/>
    </row>
    <row r="47" customFormat="false" ht="17" hidden="false" customHeight="false" outlineLevel="0" collapsed="false">
      <c r="A47" s="115"/>
      <c r="B47" s="122" t="s">
        <v>192</v>
      </c>
      <c r="C47" s="136" t="n">
        <v>5307</v>
      </c>
      <c r="D47" s="137" t="n">
        <v>47</v>
      </c>
      <c r="E47" s="137" t="n">
        <v>47</v>
      </c>
      <c r="F47" s="138" t="n">
        <v>0.2</v>
      </c>
      <c r="G47" s="139" t="n">
        <v>-10.2</v>
      </c>
      <c r="H47" s="122" t="s">
        <v>142</v>
      </c>
      <c r="I47" s="140" t="n">
        <v>20</v>
      </c>
      <c r="J47" s="122" t="s">
        <v>193</v>
      </c>
      <c r="K47" s="140" t="n">
        <v>12.4</v>
      </c>
      <c r="L47" s="122" t="s">
        <v>144</v>
      </c>
      <c r="M47" s="140" t="n">
        <v>11.5</v>
      </c>
      <c r="N47" s="128"/>
    </row>
    <row r="48" customFormat="false" ht="17" hidden="false" customHeight="false" outlineLevel="0" collapsed="false">
      <c r="A48" s="115"/>
      <c r="B48" s="123" t="s">
        <v>194</v>
      </c>
      <c r="C48" s="132" t="n">
        <v>71252</v>
      </c>
      <c r="D48" s="141" t="n">
        <v>13</v>
      </c>
      <c r="E48" s="141" t="n">
        <v>13</v>
      </c>
      <c r="F48" s="133" t="n">
        <v>2.6</v>
      </c>
      <c r="G48" s="134" t="n">
        <v>0.6</v>
      </c>
      <c r="H48" s="123" t="s">
        <v>143</v>
      </c>
      <c r="I48" s="135" t="n">
        <v>22.9</v>
      </c>
      <c r="J48" s="123" t="s">
        <v>146</v>
      </c>
      <c r="K48" s="135" t="n">
        <v>10.7</v>
      </c>
      <c r="L48" s="123" t="s">
        <v>142</v>
      </c>
      <c r="M48" s="135" t="n">
        <v>10.7</v>
      </c>
      <c r="N48" s="128"/>
    </row>
    <row r="49" customFormat="false" ht="17" hidden="false" customHeight="false" outlineLevel="0" collapsed="false">
      <c r="A49" s="115"/>
      <c r="B49" s="122" t="s">
        <v>195</v>
      </c>
      <c r="C49" s="136" t="n">
        <v>15364</v>
      </c>
      <c r="D49" s="137" t="n">
        <v>39</v>
      </c>
      <c r="E49" s="137" t="n">
        <v>39</v>
      </c>
      <c r="F49" s="138" t="n">
        <v>0.6</v>
      </c>
      <c r="G49" s="139" t="n">
        <v>-0.9</v>
      </c>
      <c r="H49" s="122" t="s">
        <v>146</v>
      </c>
      <c r="I49" s="140" t="n">
        <v>18.7</v>
      </c>
      <c r="J49" s="122" t="s">
        <v>142</v>
      </c>
      <c r="K49" s="140" t="n">
        <v>13.1</v>
      </c>
      <c r="L49" s="122" t="s">
        <v>144</v>
      </c>
      <c r="M49" s="140" t="n">
        <v>8.6</v>
      </c>
      <c r="N49" s="128"/>
    </row>
    <row r="50" customFormat="false" ht="17" hidden="false" customHeight="false" outlineLevel="0" collapsed="false">
      <c r="A50" s="115"/>
      <c r="B50" s="122" t="s">
        <v>196</v>
      </c>
      <c r="C50" s="136" t="n">
        <v>15604</v>
      </c>
      <c r="D50" s="137" t="n">
        <v>40</v>
      </c>
      <c r="E50" s="137" t="n">
        <v>38</v>
      </c>
      <c r="F50" s="138" t="n">
        <v>0.6</v>
      </c>
      <c r="G50" s="139" t="n">
        <v>7.2</v>
      </c>
      <c r="H50" s="122" t="s">
        <v>144</v>
      </c>
      <c r="I50" s="140" t="n">
        <v>42.5</v>
      </c>
      <c r="J50" s="122" t="s">
        <v>142</v>
      </c>
      <c r="K50" s="140" t="n">
        <v>17</v>
      </c>
      <c r="L50" s="122" t="s">
        <v>146</v>
      </c>
      <c r="M50" s="140" t="n">
        <v>13.8</v>
      </c>
      <c r="N50" s="128"/>
    </row>
    <row r="51" customFormat="false" ht="17" hidden="false" customHeight="false" outlineLevel="0" collapsed="false">
      <c r="A51" s="115"/>
      <c r="B51" s="122" t="s">
        <v>197</v>
      </c>
      <c r="C51" s="136" t="n">
        <v>25592</v>
      </c>
      <c r="D51" s="137" t="n">
        <v>29</v>
      </c>
      <c r="E51" s="137" t="n">
        <v>29</v>
      </c>
      <c r="F51" s="138" t="n">
        <v>0.9</v>
      </c>
      <c r="G51" s="139" t="n">
        <v>-6.4</v>
      </c>
      <c r="H51" s="122" t="s">
        <v>142</v>
      </c>
      <c r="I51" s="140" t="n">
        <v>26.6</v>
      </c>
      <c r="J51" s="122" t="s">
        <v>143</v>
      </c>
      <c r="K51" s="140" t="n">
        <v>20.1</v>
      </c>
      <c r="L51" s="122" t="s">
        <v>146</v>
      </c>
      <c r="M51" s="140" t="n">
        <v>10.9</v>
      </c>
      <c r="N51" s="128"/>
    </row>
    <row r="52" customFormat="false" ht="17" hidden="false" customHeight="false" outlineLevel="0" collapsed="false">
      <c r="A52" s="115"/>
      <c r="B52" s="122" t="s">
        <v>198</v>
      </c>
      <c r="C52" s="136" t="n">
        <v>27843</v>
      </c>
      <c r="D52" s="137" t="n">
        <v>27</v>
      </c>
      <c r="E52" s="137" t="n">
        <v>27</v>
      </c>
      <c r="F52" s="138" t="n">
        <v>1</v>
      </c>
      <c r="G52" s="139" t="n">
        <v>-7.5</v>
      </c>
      <c r="H52" s="122" t="s">
        <v>142</v>
      </c>
      <c r="I52" s="140" t="n">
        <v>26.7</v>
      </c>
      <c r="J52" s="122" t="s">
        <v>155</v>
      </c>
      <c r="K52" s="140" t="n">
        <v>10.9</v>
      </c>
      <c r="L52" s="122" t="s">
        <v>147</v>
      </c>
      <c r="M52" s="140" t="n">
        <v>9.4</v>
      </c>
      <c r="N52" s="128"/>
    </row>
    <row r="53" customFormat="false" ht="17" hidden="false" customHeight="false" outlineLevel="0" collapsed="false">
      <c r="A53" s="115"/>
      <c r="B53" s="123" t="s">
        <v>199</v>
      </c>
      <c r="C53" s="132" t="n">
        <v>11852</v>
      </c>
      <c r="D53" s="141" t="n">
        <v>43</v>
      </c>
      <c r="E53" s="141" t="n">
        <v>43</v>
      </c>
      <c r="F53" s="133" t="n">
        <v>0.4</v>
      </c>
      <c r="G53" s="134" t="n">
        <v>-6.4</v>
      </c>
      <c r="H53" s="123" t="s">
        <v>142</v>
      </c>
      <c r="I53" s="135" t="n">
        <v>18.9</v>
      </c>
      <c r="J53" s="123" t="s">
        <v>146</v>
      </c>
      <c r="K53" s="135" t="n">
        <v>18.7</v>
      </c>
      <c r="L53" s="123" t="s">
        <v>156</v>
      </c>
      <c r="M53" s="135" t="n">
        <v>13.1</v>
      </c>
      <c r="N53" s="128"/>
    </row>
    <row r="54" customFormat="false" ht="17" hidden="false" customHeight="false" outlineLevel="0" collapsed="false">
      <c r="A54" s="115"/>
      <c r="B54" s="122" t="s">
        <v>200</v>
      </c>
      <c r="C54" s="136" t="n">
        <v>17606</v>
      </c>
      <c r="D54" s="137" t="n">
        <v>36</v>
      </c>
      <c r="E54" s="137" t="n">
        <v>36</v>
      </c>
      <c r="F54" s="138" t="n">
        <v>0.6</v>
      </c>
      <c r="G54" s="139" t="n">
        <v>-7.7</v>
      </c>
      <c r="H54" s="122" t="s">
        <v>146</v>
      </c>
      <c r="I54" s="140" t="n">
        <v>28.8</v>
      </c>
      <c r="J54" s="122" t="s">
        <v>142</v>
      </c>
      <c r="K54" s="140" t="n">
        <v>25.6</v>
      </c>
      <c r="L54" s="122" t="s">
        <v>156</v>
      </c>
      <c r="M54" s="140" t="n">
        <v>16.8</v>
      </c>
      <c r="N54" s="128"/>
    </row>
    <row r="55" customFormat="false" ht="17" hidden="false" customHeight="false" outlineLevel="0" collapsed="false">
      <c r="A55" s="115"/>
      <c r="B55" s="123" t="s">
        <v>201</v>
      </c>
      <c r="C55" s="132" t="n">
        <v>6058</v>
      </c>
      <c r="D55" s="141" t="n">
        <v>46</v>
      </c>
      <c r="E55" s="141" t="n">
        <v>46</v>
      </c>
      <c r="F55" s="133" t="n">
        <v>0.2</v>
      </c>
      <c r="G55" s="134" t="n">
        <v>1.7</v>
      </c>
      <c r="H55" s="123" t="s">
        <v>147</v>
      </c>
      <c r="I55" s="135" t="n">
        <v>32.6</v>
      </c>
      <c r="J55" s="123" t="s">
        <v>146</v>
      </c>
      <c r="K55" s="135" t="n">
        <v>21.7</v>
      </c>
      <c r="L55" s="123" t="s">
        <v>156</v>
      </c>
      <c r="M55" s="135" t="n">
        <v>15.1</v>
      </c>
      <c r="N55" s="128"/>
    </row>
    <row r="56" customFormat="false" ht="17" hidden="false" customHeight="false" outlineLevel="0" collapsed="false">
      <c r="A56" s="115"/>
      <c r="B56" s="143"/>
      <c r="C56" s="143"/>
      <c r="D56" s="143"/>
      <c r="E56" s="143"/>
      <c r="F56" s="143"/>
      <c r="G56" s="144"/>
      <c r="H56" s="145"/>
      <c r="I56" s="146"/>
      <c r="J56" s="145"/>
      <c r="K56" s="146"/>
      <c r="L56" s="145"/>
      <c r="M56" s="146"/>
      <c r="N56" s="115"/>
    </row>
  </sheetData>
  <mergeCells count="2">
    <mergeCell ref="B3:M3"/>
    <mergeCell ref="B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74"/>
    <col collapsed="false" customWidth="true" hidden="false" outlineLevel="0" max="4" min="3" style="0" width="8.75"/>
    <col collapsed="false" customWidth="true" hidden="false" outlineLevel="0" max="5" min="5" style="147" width="6.87"/>
    <col collapsed="false" customWidth="true" hidden="false" outlineLevel="0" max="7" min="6" style="0" width="8.25"/>
    <col collapsed="false" customWidth="true" hidden="false" outlineLevel="0" max="8" min="8" style="147" width="7.25"/>
    <col collapsed="false" customWidth="true" hidden="false" outlineLevel="0" max="10" min="9" style="0" width="7.87"/>
    <col collapsed="false" customWidth="true" hidden="false" outlineLevel="0" max="11" min="11" style="147" width="7.99"/>
    <col collapsed="false" customWidth="true" hidden="false" outlineLevel="0" max="13" min="12" style="0" width="8.36"/>
    <col collapsed="false" customWidth="true" hidden="false" outlineLevel="0" max="14" min="14" style="147" width="7.62"/>
    <col collapsed="false" customWidth="true" hidden="false" outlineLevel="0" max="16" min="15" style="0" width="8.99"/>
    <col collapsed="false" customWidth="true" hidden="false" outlineLevel="0" max="17" min="17" style="147" width="7.37"/>
    <col collapsed="false" customWidth="true" hidden="false" outlineLevel="0" max="19" min="18" style="0" width="7.62"/>
    <col collapsed="false" customWidth="true" hidden="false" outlineLevel="0" max="20" min="20" style="147" width="7.62"/>
    <col collapsed="false" customWidth="true" hidden="false" outlineLevel="0" max="22" min="21" style="0" width="7.62"/>
    <col collapsed="false" customWidth="true" hidden="false" outlineLevel="0" max="23" min="23" style="147" width="7.62"/>
    <col collapsed="false" customWidth="true" hidden="false" outlineLevel="0" max="25" min="24" style="0" width="7.62"/>
    <col collapsed="false" customWidth="true" hidden="false" outlineLevel="0" max="26" min="26" style="147" width="7.62"/>
    <col collapsed="false" customWidth="true" hidden="false" outlineLevel="0" max="28" min="27" style="0" width="7.49"/>
    <col collapsed="false" customWidth="true" hidden="false" outlineLevel="0" max="29" min="29" style="147" width="6.62"/>
    <col collapsed="false" customWidth="true" hidden="false" outlineLevel="0" max="31" min="30" style="0" width="7.75"/>
    <col collapsed="false" customWidth="true" hidden="false" outlineLevel="0" max="32" min="32" style="147" width="7.99"/>
    <col collapsed="false" customWidth="true" hidden="false" outlineLevel="0" max="34" min="33" style="0" width="7.62"/>
    <col collapsed="false" customWidth="true" hidden="false" outlineLevel="0" max="35" min="35" style="147" width="6.99"/>
    <col collapsed="false" customWidth="true" hidden="false" outlineLevel="0" max="37" min="36" style="0" width="8.62"/>
    <col collapsed="false" customWidth="true" hidden="false" outlineLevel="0" max="38" min="38" style="147" width="7.62"/>
    <col collapsed="false" customWidth="true" hidden="false" outlineLevel="0" max="40" min="39" style="0" width="7.62"/>
    <col collapsed="false" customWidth="true" hidden="false" outlineLevel="0" max="41" min="41" style="147" width="7.62"/>
    <col collapsed="false" customWidth="true" hidden="false" outlineLevel="0" max="43" min="42" style="0" width="7.99"/>
    <col collapsed="false" customWidth="true" hidden="false" outlineLevel="0" max="44" min="44" style="147" width="7.62"/>
    <col collapsed="false" customWidth="true" hidden="false" outlineLevel="0" max="46" min="45" style="0" width="8.62"/>
    <col collapsed="false" customWidth="true" hidden="false" outlineLevel="0" max="47" min="47" style="147" width="8.25"/>
    <col collapsed="false" customWidth="true" hidden="false" outlineLevel="0" max="49" min="48" style="0" width="7.87"/>
    <col collapsed="false" customWidth="true" hidden="false" outlineLevel="0" max="50" min="50" style="147" width="6.62"/>
    <col collapsed="false" customWidth="true" hidden="false" outlineLevel="0" max="52" min="51" style="0" width="7.62"/>
    <col collapsed="false" customWidth="true" hidden="false" outlineLevel="0" max="53" min="53" style="147" width="6.62"/>
    <col collapsed="false" customWidth="true" hidden="false" outlineLevel="0" max="55" min="54" style="0" width="7.62"/>
    <col collapsed="false" customWidth="true" hidden="false" outlineLevel="0" max="56" min="56" style="147" width="7.62"/>
    <col collapsed="false" customWidth="true" hidden="false" outlineLevel="0" max="58" min="57" style="0" width="7.99"/>
    <col collapsed="false" customWidth="true" hidden="false" outlineLevel="0" max="59" min="59" style="147" width="8.25"/>
    <col collapsed="false" customWidth="true" hidden="false" outlineLevel="0" max="61" min="60" style="0" width="8.62"/>
    <col collapsed="false" customWidth="true" hidden="false" outlineLevel="0" max="62" min="62" style="147" width="7.49"/>
    <col collapsed="false" customWidth="true" hidden="false" outlineLevel="0" max="64" min="63" style="0" width="7.87"/>
    <col collapsed="false" customWidth="true" hidden="false" outlineLevel="0" max="65" min="65" style="147" width="9.24"/>
    <col collapsed="false" customWidth="true" hidden="false" outlineLevel="0" max="67" min="66" style="0" width="7.62"/>
    <col collapsed="false" customWidth="true" hidden="false" outlineLevel="0" max="68" min="68" style="147" width="7.62"/>
    <col collapsed="false" customWidth="true" hidden="false" outlineLevel="0" max="70" min="69" style="0" width="7.62"/>
    <col collapsed="false" customWidth="true" hidden="false" outlineLevel="0" max="71" min="71" style="147" width="7.62"/>
    <col collapsed="false" customWidth="true" hidden="false" outlineLevel="0" max="72" min="72" style="0" width="1.62"/>
  </cols>
  <sheetData>
    <row r="1" customFormat="false" ht="17.9" hidden="false" customHeight="false" outlineLevel="0" collapsed="false">
      <c r="A1" s="148"/>
      <c r="B1" s="3" t="s">
        <v>0</v>
      </c>
      <c r="C1" s="148"/>
      <c r="D1" s="148"/>
      <c r="E1" s="149"/>
      <c r="F1" s="148"/>
      <c r="G1" s="148"/>
      <c r="H1" s="149"/>
      <c r="I1" s="148"/>
      <c r="J1" s="148"/>
      <c r="K1" s="149"/>
      <c r="L1" s="148"/>
      <c r="M1" s="148"/>
      <c r="N1" s="149"/>
      <c r="O1" s="148"/>
      <c r="P1" s="148"/>
      <c r="Q1" s="149"/>
      <c r="R1" s="148"/>
      <c r="S1" s="148"/>
      <c r="T1" s="149"/>
      <c r="U1" s="148"/>
      <c r="V1" s="148"/>
      <c r="W1" s="149"/>
      <c r="X1" s="148"/>
      <c r="Y1" s="148"/>
      <c r="Z1" s="149"/>
      <c r="AA1" s="148"/>
      <c r="AB1" s="148"/>
      <c r="AC1" s="149"/>
      <c r="AD1" s="148"/>
      <c r="AE1" s="148"/>
      <c r="AF1" s="149"/>
      <c r="AG1" s="148"/>
      <c r="AH1" s="148"/>
      <c r="AI1" s="149"/>
      <c r="AJ1" s="148"/>
      <c r="AK1" s="148"/>
      <c r="AL1" s="149"/>
      <c r="AM1" s="148"/>
      <c r="AN1" s="148"/>
      <c r="AO1" s="149"/>
      <c r="AP1" s="149"/>
      <c r="AQ1" s="148"/>
      <c r="AR1" s="149"/>
      <c r="AS1" s="148"/>
      <c r="AT1" s="148"/>
      <c r="AU1" s="149"/>
      <c r="AV1" s="148"/>
      <c r="AW1" s="148"/>
      <c r="AX1" s="149"/>
      <c r="AY1" s="148"/>
      <c r="AZ1" s="148"/>
      <c r="BA1" s="149"/>
      <c r="BB1" s="148"/>
      <c r="BC1" s="148"/>
      <c r="BD1" s="149"/>
      <c r="BE1" s="148"/>
      <c r="BF1" s="148"/>
      <c r="BG1" s="149"/>
      <c r="BH1" s="148"/>
      <c r="BI1" s="148"/>
      <c r="BJ1" s="149"/>
      <c r="BK1" s="148"/>
      <c r="BL1" s="148"/>
      <c r="BM1" s="149"/>
      <c r="BN1" s="148"/>
      <c r="BO1" s="148"/>
      <c r="BP1" s="149"/>
      <c r="BQ1" s="148"/>
      <c r="BR1" s="148"/>
      <c r="BS1" s="149"/>
      <c r="BT1" s="148"/>
      <c r="BV1" s="147"/>
    </row>
    <row r="2" customFormat="false" ht="17" hidden="false" customHeight="false" outlineLevel="0" collapsed="false">
      <c r="A2" s="148"/>
      <c r="B2" s="150"/>
      <c r="C2" s="148"/>
      <c r="D2" s="148"/>
      <c r="E2" s="149"/>
      <c r="F2" s="148"/>
      <c r="G2" s="148"/>
      <c r="H2" s="149"/>
      <c r="I2" s="148"/>
      <c r="J2" s="148"/>
      <c r="K2" s="149"/>
      <c r="L2" s="148"/>
      <c r="M2" s="148"/>
      <c r="N2" s="149"/>
      <c r="O2" s="148"/>
      <c r="P2" s="148"/>
      <c r="Q2" s="149"/>
      <c r="R2" s="148"/>
      <c r="S2" s="148"/>
      <c r="T2" s="149"/>
      <c r="U2" s="148"/>
      <c r="V2" s="148"/>
      <c r="W2" s="149"/>
      <c r="X2" s="148"/>
      <c r="Y2" s="148"/>
      <c r="Z2" s="149"/>
      <c r="AA2" s="148"/>
      <c r="AB2" s="148"/>
      <c r="AC2" s="149"/>
      <c r="AD2" s="148"/>
      <c r="AE2" s="148"/>
      <c r="AF2" s="149"/>
      <c r="AG2" s="148"/>
      <c r="AH2" s="148"/>
      <c r="AI2" s="149"/>
      <c r="AJ2" s="148"/>
      <c r="AK2" s="148"/>
      <c r="AL2" s="149"/>
      <c r="AM2" s="148"/>
      <c r="AN2" s="148"/>
      <c r="AO2" s="149"/>
      <c r="AP2" s="149"/>
      <c r="AQ2" s="148"/>
      <c r="AR2" s="149"/>
      <c r="AS2" s="148"/>
      <c r="AT2" s="148"/>
      <c r="AU2" s="149"/>
      <c r="AV2" s="148"/>
      <c r="AW2" s="148"/>
      <c r="AX2" s="149"/>
      <c r="AY2" s="148"/>
      <c r="AZ2" s="148"/>
      <c r="BA2" s="149"/>
      <c r="BB2" s="148"/>
      <c r="BC2" s="148"/>
      <c r="BD2" s="149"/>
      <c r="BE2" s="148"/>
      <c r="BF2" s="148"/>
      <c r="BG2" s="149"/>
      <c r="BH2" s="148"/>
      <c r="BI2" s="148"/>
      <c r="BJ2" s="149"/>
      <c r="BK2" s="148"/>
      <c r="BL2" s="148"/>
      <c r="BM2" s="149"/>
      <c r="BN2" s="148"/>
      <c r="BO2" s="148"/>
      <c r="BP2" s="149"/>
      <c r="BQ2" s="148"/>
      <c r="BR2" s="148"/>
      <c r="BS2" s="149"/>
      <c r="BT2" s="148"/>
      <c r="BV2" s="147"/>
    </row>
    <row r="3" customFormat="false" ht="22.35" hidden="false" customHeight="false" outlineLevel="0" collapsed="false">
      <c r="A3" s="148"/>
      <c r="B3" s="150"/>
      <c r="C3" s="148"/>
      <c r="D3" s="148"/>
      <c r="E3" s="149"/>
      <c r="F3" s="148"/>
      <c r="G3" s="148"/>
      <c r="H3" s="149"/>
      <c r="I3" s="148"/>
      <c r="J3" s="148"/>
      <c r="K3" s="149"/>
      <c r="L3" s="148"/>
      <c r="M3" s="148"/>
      <c r="N3" s="149"/>
      <c r="O3" s="148"/>
      <c r="P3" s="148"/>
      <c r="Q3" s="149"/>
      <c r="R3" s="148"/>
      <c r="S3" s="148"/>
      <c r="T3" s="149"/>
      <c r="U3" s="148"/>
      <c r="V3" s="148"/>
      <c r="W3" s="149"/>
      <c r="X3" s="148"/>
      <c r="Y3" s="148"/>
      <c r="Z3" s="149"/>
      <c r="AA3" s="148"/>
      <c r="AB3" s="148"/>
      <c r="AC3" s="149"/>
      <c r="AD3" s="148"/>
      <c r="AE3" s="148"/>
      <c r="AF3" s="149"/>
      <c r="AG3" s="148"/>
      <c r="AH3" s="148"/>
      <c r="AI3" s="149"/>
      <c r="AJ3" s="148"/>
      <c r="AK3" s="148"/>
      <c r="AL3" s="149"/>
      <c r="AM3" s="148"/>
      <c r="AN3" s="148"/>
      <c r="AO3" s="149"/>
      <c r="AP3" s="148"/>
      <c r="AQ3" s="148"/>
      <c r="AR3" s="149"/>
      <c r="AS3" s="148"/>
      <c r="AT3" s="148"/>
      <c r="AU3" s="149"/>
      <c r="AV3" s="148"/>
      <c r="AW3" s="148"/>
      <c r="AX3" s="149"/>
      <c r="AY3" s="148"/>
      <c r="AZ3" s="148"/>
      <c r="BA3" s="149"/>
      <c r="BB3" s="148"/>
      <c r="BC3" s="148"/>
      <c r="BD3" s="149"/>
      <c r="BE3" s="148"/>
      <c r="BF3" s="148"/>
      <c r="BG3" s="149"/>
      <c r="BH3" s="148"/>
      <c r="BI3" s="148"/>
      <c r="BJ3" s="149"/>
      <c r="BK3" s="148"/>
      <c r="BL3" s="148"/>
      <c r="BM3" s="149"/>
      <c r="BN3" s="148"/>
      <c r="BO3" s="148"/>
      <c r="BP3" s="149"/>
      <c r="BQ3" s="148"/>
      <c r="BR3" s="148"/>
      <c r="BS3" s="149"/>
      <c r="BT3" s="148"/>
    </row>
    <row r="4" customFormat="false" ht="19.4" hidden="false" customHeight="false" outlineLevel="0" collapsed="false">
      <c r="A4" s="148"/>
      <c r="B4" s="151"/>
      <c r="C4" s="152" t="s">
        <v>202</v>
      </c>
      <c r="D4" s="151"/>
      <c r="E4" s="153"/>
      <c r="F4" s="151"/>
      <c r="G4" s="151"/>
      <c r="H4" s="154"/>
      <c r="I4" s="155" t="s">
        <v>203</v>
      </c>
      <c r="L4" s="148"/>
      <c r="M4" s="148"/>
      <c r="N4" s="149"/>
      <c r="O4" s="152" t="s">
        <v>204</v>
      </c>
      <c r="P4" s="148"/>
      <c r="Q4" s="149"/>
      <c r="R4" s="148"/>
      <c r="S4" s="148"/>
      <c r="T4" s="149"/>
      <c r="U4" s="148"/>
      <c r="V4" s="148"/>
      <c r="W4" s="149"/>
      <c r="X4" s="148"/>
      <c r="Y4" s="148"/>
      <c r="Z4" s="149"/>
      <c r="AA4" s="151" t="str">
        <f aca="false">$O4</f>
        <v>第13表　(続き)</v>
      </c>
      <c r="AB4" s="148"/>
      <c r="AC4" s="149"/>
      <c r="AD4" s="148"/>
      <c r="AE4" s="148"/>
      <c r="AF4" s="149"/>
      <c r="AG4" s="148"/>
      <c r="AH4" s="148"/>
      <c r="AI4" s="149"/>
      <c r="AJ4" s="148"/>
      <c r="AK4" s="148"/>
      <c r="AL4" s="149"/>
      <c r="AM4" s="151" t="str">
        <f aca="false">$O4</f>
        <v>第13表　(続き)</v>
      </c>
      <c r="AN4" s="148"/>
      <c r="AO4" s="149"/>
      <c r="AP4" s="148"/>
      <c r="AQ4" s="148"/>
      <c r="AR4" s="149"/>
      <c r="AS4" s="148"/>
      <c r="AT4" s="148"/>
      <c r="AU4" s="149"/>
      <c r="AV4" s="148"/>
      <c r="AW4" s="148"/>
      <c r="AX4" s="149"/>
      <c r="AY4" s="151" t="str">
        <f aca="false">$O4</f>
        <v>第13表　(続き)</v>
      </c>
      <c r="AZ4" s="148"/>
      <c r="BA4" s="149"/>
      <c r="BB4" s="148"/>
      <c r="BC4" s="148"/>
      <c r="BD4" s="149"/>
      <c r="BE4" s="148"/>
      <c r="BF4" s="148"/>
      <c r="BG4" s="149"/>
      <c r="BH4" s="148"/>
      <c r="BI4" s="148"/>
      <c r="BJ4" s="149"/>
      <c r="BK4" s="151" t="str">
        <f aca="false">$O4</f>
        <v>第13表　(続き)</v>
      </c>
      <c r="BL4" s="148"/>
      <c r="BM4" s="149"/>
      <c r="BN4" s="148"/>
      <c r="BO4" s="148"/>
      <c r="BP4" s="149"/>
      <c r="BQ4" s="156"/>
      <c r="BR4" s="156"/>
      <c r="BS4" s="149"/>
      <c r="BT4" s="148"/>
    </row>
    <row r="5" customFormat="false" ht="17" hidden="false" customHeight="false" outlineLevel="0" collapsed="false">
      <c r="A5" s="148"/>
      <c r="B5" s="148"/>
      <c r="C5" s="148"/>
      <c r="D5" s="148"/>
      <c r="E5" s="149"/>
      <c r="F5" s="148"/>
      <c r="G5" s="148"/>
      <c r="H5" s="149"/>
      <c r="I5" s="148"/>
      <c r="J5" s="148"/>
      <c r="K5" s="149"/>
      <c r="L5" s="148"/>
      <c r="M5" s="148"/>
      <c r="N5" s="149"/>
      <c r="O5" s="148"/>
      <c r="P5" s="148"/>
      <c r="Q5" s="149"/>
      <c r="R5" s="148"/>
      <c r="S5" s="148"/>
      <c r="T5" s="149"/>
      <c r="U5" s="148"/>
      <c r="V5" s="148"/>
      <c r="W5" s="149"/>
      <c r="X5" s="148"/>
      <c r="Y5" s="148"/>
      <c r="Z5" s="149"/>
      <c r="AA5" s="148"/>
      <c r="AB5" s="148"/>
      <c r="AC5" s="149"/>
      <c r="AD5" s="148"/>
      <c r="AE5" s="148"/>
      <c r="AF5" s="149"/>
      <c r="AG5" s="148"/>
      <c r="AH5" s="148"/>
      <c r="AI5" s="149"/>
      <c r="AJ5" s="148"/>
      <c r="AK5" s="148"/>
      <c r="AL5" s="149"/>
      <c r="AM5" s="148"/>
      <c r="AN5" s="148"/>
      <c r="AO5" s="149"/>
      <c r="AP5" s="148"/>
      <c r="AQ5" s="148"/>
      <c r="AR5" s="149"/>
      <c r="AS5" s="148"/>
      <c r="AT5" s="148"/>
      <c r="AU5" s="149"/>
      <c r="AV5" s="148"/>
      <c r="AW5" s="148"/>
      <c r="AX5" s="149"/>
      <c r="AY5" s="148"/>
      <c r="AZ5" s="148"/>
      <c r="BA5" s="149"/>
      <c r="BB5" s="148"/>
      <c r="BC5" s="148"/>
      <c r="BD5" s="149"/>
      <c r="BE5" s="148"/>
      <c r="BF5" s="148"/>
      <c r="BG5" s="149"/>
      <c r="BH5" s="148"/>
      <c r="BI5" s="148"/>
      <c r="BJ5" s="149"/>
      <c r="BK5" s="148"/>
      <c r="BL5" s="148"/>
      <c r="BM5" s="149"/>
      <c r="BN5" s="148"/>
      <c r="BO5" s="148"/>
      <c r="BP5" s="149"/>
      <c r="BQ5" s="156"/>
      <c r="BR5" s="156"/>
      <c r="BS5" s="149"/>
      <c r="BT5" s="148"/>
    </row>
    <row r="6" customFormat="false" ht="35.25" hidden="false" customHeight="true" outlineLevel="0" collapsed="false">
      <c r="A6" s="148"/>
      <c r="B6" s="157"/>
      <c r="C6" s="158" t="s">
        <v>205</v>
      </c>
      <c r="D6" s="158"/>
      <c r="E6" s="158"/>
      <c r="F6" s="159" t="s">
        <v>206</v>
      </c>
      <c r="G6" s="159"/>
      <c r="H6" s="159"/>
      <c r="I6" s="159" t="s">
        <v>207</v>
      </c>
      <c r="J6" s="159"/>
      <c r="K6" s="159"/>
      <c r="L6" s="159" t="s">
        <v>208</v>
      </c>
      <c r="M6" s="159"/>
      <c r="N6" s="159"/>
      <c r="O6" s="159" t="s">
        <v>209</v>
      </c>
      <c r="P6" s="159"/>
      <c r="Q6" s="159"/>
      <c r="R6" s="159" t="s">
        <v>210</v>
      </c>
      <c r="S6" s="159"/>
      <c r="T6" s="159"/>
      <c r="U6" s="159" t="s">
        <v>211</v>
      </c>
      <c r="V6" s="159"/>
      <c r="W6" s="159"/>
      <c r="X6" s="159" t="s">
        <v>212</v>
      </c>
      <c r="Y6" s="159"/>
      <c r="Z6" s="159"/>
      <c r="AA6" s="159" t="s">
        <v>213</v>
      </c>
      <c r="AB6" s="159"/>
      <c r="AC6" s="159"/>
      <c r="AD6" s="159" t="s">
        <v>214</v>
      </c>
      <c r="AE6" s="159"/>
      <c r="AF6" s="159"/>
      <c r="AG6" s="159" t="s">
        <v>215</v>
      </c>
      <c r="AH6" s="159"/>
      <c r="AI6" s="159"/>
      <c r="AJ6" s="159" t="s">
        <v>216</v>
      </c>
      <c r="AK6" s="159"/>
      <c r="AL6" s="159"/>
      <c r="AM6" s="160" t="s">
        <v>217</v>
      </c>
      <c r="AN6" s="160"/>
      <c r="AO6" s="160"/>
      <c r="AP6" s="159" t="s">
        <v>218</v>
      </c>
      <c r="AQ6" s="159"/>
      <c r="AR6" s="159"/>
      <c r="AS6" s="159" t="s">
        <v>219</v>
      </c>
      <c r="AT6" s="159"/>
      <c r="AU6" s="159"/>
      <c r="AV6" s="159" t="s">
        <v>220</v>
      </c>
      <c r="AW6" s="159"/>
      <c r="AX6" s="159"/>
      <c r="AY6" s="159" t="s">
        <v>221</v>
      </c>
      <c r="AZ6" s="159"/>
      <c r="BA6" s="159"/>
      <c r="BB6" s="159" t="s">
        <v>222</v>
      </c>
      <c r="BC6" s="159"/>
      <c r="BD6" s="159"/>
      <c r="BE6" s="159" t="s">
        <v>223</v>
      </c>
      <c r="BF6" s="159"/>
      <c r="BG6" s="159"/>
      <c r="BH6" s="159" t="s">
        <v>224</v>
      </c>
      <c r="BI6" s="159"/>
      <c r="BJ6" s="159"/>
      <c r="BK6" s="159" t="s">
        <v>225</v>
      </c>
      <c r="BL6" s="159"/>
      <c r="BM6" s="159"/>
      <c r="BN6" s="159" t="s">
        <v>226</v>
      </c>
      <c r="BO6" s="159"/>
      <c r="BP6" s="159"/>
      <c r="BQ6" s="159" t="s">
        <v>227</v>
      </c>
      <c r="BR6" s="159"/>
      <c r="BS6" s="159"/>
      <c r="BT6" s="148"/>
    </row>
    <row r="7" customFormat="false" ht="19.4" hidden="false" customHeight="false" outlineLevel="0" collapsed="false">
      <c r="A7" s="148"/>
      <c r="B7" s="161"/>
      <c r="C7" s="162" t="s">
        <v>228</v>
      </c>
      <c r="D7" s="163" t="s">
        <v>229</v>
      </c>
      <c r="E7" s="164" t="s">
        <v>8</v>
      </c>
      <c r="F7" s="162" t="s">
        <v>228</v>
      </c>
      <c r="G7" s="163" t="s">
        <v>229</v>
      </c>
      <c r="H7" s="164" t="s">
        <v>8</v>
      </c>
      <c r="I7" s="162" t="s">
        <v>228</v>
      </c>
      <c r="J7" s="163" t="s">
        <v>229</v>
      </c>
      <c r="K7" s="164" t="s">
        <v>8</v>
      </c>
      <c r="L7" s="162" t="s">
        <v>228</v>
      </c>
      <c r="M7" s="163" t="s">
        <v>229</v>
      </c>
      <c r="N7" s="164" t="s">
        <v>8</v>
      </c>
      <c r="O7" s="162" t="s">
        <v>228</v>
      </c>
      <c r="P7" s="163" t="s">
        <v>229</v>
      </c>
      <c r="Q7" s="164" t="s">
        <v>8</v>
      </c>
      <c r="R7" s="162" t="s">
        <v>228</v>
      </c>
      <c r="S7" s="163" t="s">
        <v>229</v>
      </c>
      <c r="T7" s="164" t="s">
        <v>8</v>
      </c>
      <c r="U7" s="162" t="s">
        <v>228</v>
      </c>
      <c r="V7" s="163" t="s">
        <v>229</v>
      </c>
      <c r="W7" s="164" t="s">
        <v>8</v>
      </c>
      <c r="X7" s="162" t="s">
        <v>228</v>
      </c>
      <c r="Y7" s="163" t="s">
        <v>229</v>
      </c>
      <c r="Z7" s="164" t="s">
        <v>8</v>
      </c>
      <c r="AA7" s="162" t="s">
        <v>228</v>
      </c>
      <c r="AB7" s="163" t="s">
        <v>229</v>
      </c>
      <c r="AC7" s="164" t="s">
        <v>8</v>
      </c>
      <c r="AD7" s="162" t="s">
        <v>228</v>
      </c>
      <c r="AE7" s="163" t="s">
        <v>229</v>
      </c>
      <c r="AF7" s="164" t="s">
        <v>8</v>
      </c>
      <c r="AG7" s="162" t="s">
        <v>228</v>
      </c>
      <c r="AH7" s="163" t="s">
        <v>229</v>
      </c>
      <c r="AI7" s="164" t="s">
        <v>8</v>
      </c>
      <c r="AJ7" s="162" t="s">
        <v>228</v>
      </c>
      <c r="AK7" s="163" t="s">
        <v>229</v>
      </c>
      <c r="AL7" s="164" t="s">
        <v>8</v>
      </c>
      <c r="AM7" s="162" t="s">
        <v>228</v>
      </c>
      <c r="AN7" s="163" t="s">
        <v>229</v>
      </c>
      <c r="AO7" s="164" t="s">
        <v>8</v>
      </c>
      <c r="AP7" s="162" t="s">
        <v>228</v>
      </c>
      <c r="AQ7" s="163" t="s">
        <v>229</v>
      </c>
      <c r="AR7" s="164" t="s">
        <v>8</v>
      </c>
      <c r="AS7" s="162" t="s">
        <v>228</v>
      </c>
      <c r="AT7" s="163" t="s">
        <v>229</v>
      </c>
      <c r="AU7" s="164" t="s">
        <v>8</v>
      </c>
      <c r="AV7" s="162" t="s">
        <v>228</v>
      </c>
      <c r="AW7" s="163" t="s">
        <v>229</v>
      </c>
      <c r="AX7" s="164" t="s">
        <v>8</v>
      </c>
      <c r="AY7" s="162" t="s">
        <v>228</v>
      </c>
      <c r="AZ7" s="163" t="s">
        <v>229</v>
      </c>
      <c r="BA7" s="164" t="s">
        <v>8</v>
      </c>
      <c r="BB7" s="162" t="s">
        <v>228</v>
      </c>
      <c r="BC7" s="163" t="s">
        <v>229</v>
      </c>
      <c r="BD7" s="164" t="s">
        <v>8</v>
      </c>
      <c r="BE7" s="162" t="s">
        <v>228</v>
      </c>
      <c r="BF7" s="163" t="s">
        <v>229</v>
      </c>
      <c r="BG7" s="164" t="s">
        <v>8</v>
      </c>
      <c r="BH7" s="162" t="s">
        <v>228</v>
      </c>
      <c r="BI7" s="163" t="s">
        <v>229</v>
      </c>
      <c r="BJ7" s="164" t="s">
        <v>8</v>
      </c>
      <c r="BK7" s="162" t="s">
        <v>228</v>
      </c>
      <c r="BL7" s="163" t="s">
        <v>229</v>
      </c>
      <c r="BM7" s="164" t="s">
        <v>8</v>
      </c>
      <c r="BN7" s="162" t="s">
        <v>228</v>
      </c>
      <c r="BO7" s="163" t="s">
        <v>229</v>
      </c>
      <c r="BP7" s="164" t="s">
        <v>8</v>
      </c>
      <c r="BQ7" s="162" t="s">
        <v>228</v>
      </c>
      <c r="BR7" s="163" t="s">
        <v>229</v>
      </c>
      <c r="BS7" s="164" t="s">
        <v>8</v>
      </c>
      <c r="BT7" s="148"/>
    </row>
    <row r="8" customFormat="false" ht="17" hidden="false" customHeight="false" outlineLevel="0" collapsed="false">
      <c r="A8" s="148"/>
      <c r="B8" s="165" t="s">
        <v>230</v>
      </c>
      <c r="C8" s="166" t="n">
        <v>154723</v>
      </c>
      <c r="D8" s="167" t="n">
        <v>155101</v>
      </c>
      <c r="E8" s="168" t="n">
        <v>0.2</v>
      </c>
      <c r="F8" s="166" t="n">
        <v>19840</v>
      </c>
      <c r="G8" s="167" t="n">
        <v>20962</v>
      </c>
      <c r="H8" s="168" t="n">
        <v>5.7</v>
      </c>
      <c r="I8" s="166" t="n">
        <v>2437</v>
      </c>
      <c r="J8" s="167" t="n">
        <v>2519</v>
      </c>
      <c r="K8" s="168" t="n">
        <v>3.4</v>
      </c>
      <c r="L8" s="166" t="n">
        <v>3890</v>
      </c>
      <c r="M8" s="167" t="n">
        <v>3815</v>
      </c>
      <c r="N8" s="168" t="n">
        <v>-1.9</v>
      </c>
      <c r="O8" s="166" t="n">
        <v>9801</v>
      </c>
      <c r="P8" s="167" t="n">
        <v>9312</v>
      </c>
      <c r="Q8" s="168" t="n">
        <v>-5</v>
      </c>
      <c r="R8" s="166" t="n">
        <v>4463</v>
      </c>
      <c r="S8" s="167" t="n">
        <v>4356</v>
      </c>
      <c r="T8" s="168" t="n">
        <v>-2.4</v>
      </c>
      <c r="U8" s="166" t="n">
        <v>3525</v>
      </c>
      <c r="V8" s="167" t="n">
        <v>3534</v>
      </c>
      <c r="W8" s="168" t="n">
        <v>0.3</v>
      </c>
      <c r="X8" s="166" t="n">
        <v>4923</v>
      </c>
      <c r="Y8" s="167" t="n">
        <v>4971</v>
      </c>
      <c r="Z8" s="168" t="n">
        <v>1</v>
      </c>
      <c r="AA8" s="166" t="n">
        <v>10029</v>
      </c>
      <c r="AB8" s="167" t="n">
        <v>10125</v>
      </c>
      <c r="AC8" s="168" t="n">
        <v>1</v>
      </c>
      <c r="AD8" s="166" t="n">
        <v>4013</v>
      </c>
      <c r="AE8" s="167" t="n">
        <v>4019</v>
      </c>
      <c r="AF8" s="168" t="n">
        <v>0.1</v>
      </c>
      <c r="AG8" s="166" t="n">
        <v>407</v>
      </c>
      <c r="AH8" s="167" t="n">
        <v>433</v>
      </c>
      <c r="AI8" s="168" t="n">
        <v>6.4</v>
      </c>
      <c r="AJ8" s="166" t="n">
        <v>9208</v>
      </c>
      <c r="AK8" s="167" t="n">
        <v>9541</v>
      </c>
      <c r="AL8" s="168" t="n">
        <v>3.6</v>
      </c>
      <c r="AM8" s="166" t="n">
        <v>1984</v>
      </c>
      <c r="AN8" s="167" t="n">
        <v>2017</v>
      </c>
      <c r="AO8" s="169" t="n">
        <v>1.7</v>
      </c>
      <c r="AP8" s="166" t="n">
        <v>1127</v>
      </c>
      <c r="AQ8" s="167" t="n">
        <v>1133</v>
      </c>
      <c r="AR8" s="168" t="n">
        <v>0.5</v>
      </c>
      <c r="AS8" s="166" t="n">
        <v>9157</v>
      </c>
      <c r="AT8" s="167" t="n">
        <v>9081</v>
      </c>
      <c r="AU8" s="168" t="n">
        <v>-0.8</v>
      </c>
      <c r="AV8" s="166" t="n">
        <v>3090</v>
      </c>
      <c r="AW8" s="167" t="n">
        <v>3087</v>
      </c>
      <c r="AX8" s="168" t="n">
        <v>-0.1</v>
      </c>
      <c r="AY8" s="166" t="n">
        <v>1835</v>
      </c>
      <c r="AZ8" s="167" t="n">
        <v>1826</v>
      </c>
      <c r="BA8" s="168" t="n">
        <v>-0.5</v>
      </c>
      <c r="BB8" s="166" t="n">
        <v>16743</v>
      </c>
      <c r="BC8" s="167" t="n">
        <v>17133</v>
      </c>
      <c r="BD8" s="168" t="n">
        <v>2.3</v>
      </c>
      <c r="BE8" s="166" t="n">
        <v>17310</v>
      </c>
      <c r="BF8" s="167" t="n">
        <v>17330</v>
      </c>
      <c r="BG8" s="168" t="n">
        <v>0.1</v>
      </c>
      <c r="BH8" s="166" t="n">
        <v>16978</v>
      </c>
      <c r="BI8" s="167" t="n">
        <v>15750</v>
      </c>
      <c r="BJ8" s="168" t="n">
        <v>-7.2</v>
      </c>
      <c r="BK8" s="166" t="n">
        <v>7211</v>
      </c>
      <c r="BL8" s="167" t="n">
        <v>7416</v>
      </c>
      <c r="BM8" s="168" t="n">
        <v>2.8</v>
      </c>
      <c r="BN8" s="166" t="n">
        <v>2631</v>
      </c>
      <c r="BO8" s="167" t="n">
        <v>2546</v>
      </c>
      <c r="BP8" s="168" t="n">
        <v>-3.2</v>
      </c>
      <c r="BQ8" s="166" t="n">
        <v>4121</v>
      </c>
      <c r="BR8" s="167" t="n">
        <v>4195</v>
      </c>
      <c r="BS8" s="168" t="n">
        <v>1.8</v>
      </c>
      <c r="BT8" s="148"/>
    </row>
    <row r="9" customFormat="false" ht="16.5" hidden="false" customHeight="true" outlineLevel="0" collapsed="false">
      <c r="A9" s="148"/>
      <c r="B9" s="161" t="s">
        <v>231</v>
      </c>
      <c r="C9" s="170" t="n">
        <v>4693</v>
      </c>
      <c r="D9" s="171" t="n">
        <v>4680</v>
      </c>
      <c r="E9" s="172" t="n">
        <v>-0.3</v>
      </c>
      <c r="F9" s="170" t="n">
        <v>1699</v>
      </c>
      <c r="G9" s="171" t="n">
        <v>1730</v>
      </c>
      <c r="H9" s="172" t="n">
        <v>1.8</v>
      </c>
      <c r="I9" s="170" t="n">
        <v>114</v>
      </c>
      <c r="J9" s="171" t="n">
        <v>113</v>
      </c>
      <c r="K9" s="172" t="n">
        <v>-0.9</v>
      </c>
      <c r="L9" s="170" t="n">
        <v>20</v>
      </c>
      <c r="M9" s="171" t="n">
        <v>22</v>
      </c>
      <c r="N9" s="172" t="n">
        <v>10</v>
      </c>
      <c r="O9" s="170" t="n">
        <v>165</v>
      </c>
      <c r="P9" s="171" t="n">
        <v>146</v>
      </c>
      <c r="Q9" s="172" t="n">
        <v>-11.5</v>
      </c>
      <c r="R9" s="170" t="n">
        <v>425</v>
      </c>
      <c r="S9" s="171" t="n">
        <v>413</v>
      </c>
      <c r="T9" s="172" t="n">
        <v>-2.8</v>
      </c>
      <c r="U9" s="170" t="n">
        <v>182</v>
      </c>
      <c r="V9" s="171" t="n">
        <v>175</v>
      </c>
      <c r="W9" s="172" t="n">
        <v>-3.8</v>
      </c>
      <c r="X9" s="170" t="n">
        <v>102</v>
      </c>
      <c r="Y9" s="171" t="n">
        <v>102</v>
      </c>
      <c r="Z9" s="172" t="n">
        <v>0</v>
      </c>
      <c r="AA9" s="170" t="n">
        <v>365</v>
      </c>
      <c r="AB9" s="171" t="n">
        <v>364</v>
      </c>
      <c r="AC9" s="172" t="n">
        <v>-0.3</v>
      </c>
      <c r="AD9" s="170" t="n">
        <v>68</v>
      </c>
      <c r="AE9" s="171" t="n">
        <v>67</v>
      </c>
      <c r="AF9" s="172" t="n">
        <v>-1.5</v>
      </c>
      <c r="AG9" s="170" t="n">
        <v>17</v>
      </c>
      <c r="AH9" s="171" t="n">
        <v>19</v>
      </c>
      <c r="AI9" s="172" t="n">
        <v>11.8</v>
      </c>
      <c r="AJ9" s="170" t="n">
        <v>129</v>
      </c>
      <c r="AK9" s="171" t="n">
        <v>128</v>
      </c>
      <c r="AL9" s="172" t="n">
        <v>-0.8</v>
      </c>
      <c r="AM9" s="170" t="n">
        <v>19</v>
      </c>
      <c r="AN9" s="171" t="n">
        <v>20</v>
      </c>
      <c r="AO9" s="173" t="n">
        <v>5.3</v>
      </c>
      <c r="AP9" s="170" t="n">
        <v>12</v>
      </c>
      <c r="AQ9" s="171" t="n">
        <v>10</v>
      </c>
      <c r="AR9" s="172" t="n">
        <v>-16.7</v>
      </c>
      <c r="AS9" s="170" t="n">
        <v>340</v>
      </c>
      <c r="AT9" s="171" t="n">
        <v>336</v>
      </c>
      <c r="AU9" s="172" t="n">
        <v>-1.2</v>
      </c>
      <c r="AV9" s="170" t="n">
        <v>59</v>
      </c>
      <c r="AW9" s="171" t="n">
        <v>60</v>
      </c>
      <c r="AX9" s="172" t="n">
        <v>1.7</v>
      </c>
      <c r="AY9" s="170" t="n">
        <v>12</v>
      </c>
      <c r="AZ9" s="171" t="n">
        <v>12</v>
      </c>
      <c r="BA9" s="172" t="n">
        <v>0</v>
      </c>
      <c r="BB9" s="170" t="n">
        <v>451</v>
      </c>
      <c r="BC9" s="171" t="n">
        <v>451</v>
      </c>
      <c r="BD9" s="172" t="n">
        <v>0</v>
      </c>
      <c r="BE9" s="170" t="n">
        <v>210</v>
      </c>
      <c r="BF9" s="171" t="n">
        <v>215</v>
      </c>
      <c r="BG9" s="172" t="n">
        <v>2.4</v>
      </c>
      <c r="BH9" s="170" t="n">
        <v>142</v>
      </c>
      <c r="BI9" s="171" t="n">
        <v>123</v>
      </c>
      <c r="BJ9" s="172" t="n">
        <v>-13.4</v>
      </c>
      <c r="BK9" s="170" t="n">
        <v>77</v>
      </c>
      <c r="BL9" s="171" t="n">
        <v>77</v>
      </c>
      <c r="BM9" s="172" t="n">
        <v>0</v>
      </c>
      <c r="BN9" s="170" t="n">
        <v>22</v>
      </c>
      <c r="BO9" s="171" t="n">
        <v>24</v>
      </c>
      <c r="BP9" s="172" t="n">
        <v>9.1</v>
      </c>
      <c r="BQ9" s="170" t="n">
        <v>63</v>
      </c>
      <c r="BR9" s="171" t="n">
        <v>73</v>
      </c>
      <c r="BS9" s="172" t="n">
        <v>15.9</v>
      </c>
      <c r="BT9" s="148"/>
    </row>
    <row r="10" customFormat="false" ht="16.5" hidden="false" customHeight="true" outlineLevel="0" collapsed="false">
      <c r="A10" s="148"/>
      <c r="B10" s="161" t="s">
        <v>232</v>
      </c>
      <c r="C10" s="170" t="n">
        <v>1379</v>
      </c>
      <c r="D10" s="171" t="n">
        <v>1336</v>
      </c>
      <c r="E10" s="172" t="n">
        <v>-3.1</v>
      </c>
      <c r="F10" s="170" t="n">
        <v>320</v>
      </c>
      <c r="G10" s="171" t="n">
        <v>339</v>
      </c>
      <c r="H10" s="172" t="n">
        <v>5.9</v>
      </c>
      <c r="I10" s="170" t="n">
        <v>44</v>
      </c>
      <c r="J10" s="171" t="n">
        <v>41</v>
      </c>
      <c r="K10" s="172" t="n">
        <v>-6.8</v>
      </c>
      <c r="L10" s="170" t="n">
        <v>1</v>
      </c>
      <c r="M10" s="171" t="n">
        <v>1</v>
      </c>
      <c r="N10" s="172" t="n">
        <v>0</v>
      </c>
      <c r="O10" s="170" t="n">
        <v>215</v>
      </c>
      <c r="P10" s="171" t="n">
        <v>190</v>
      </c>
      <c r="Q10" s="172" t="n">
        <v>-11.6</v>
      </c>
      <c r="R10" s="170" t="n">
        <v>65</v>
      </c>
      <c r="S10" s="171" t="n">
        <v>62</v>
      </c>
      <c r="T10" s="172" t="n">
        <v>-4.6</v>
      </c>
      <c r="U10" s="170" t="n">
        <v>20</v>
      </c>
      <c r="V10" s="171" t="n">
        <v>20</v>
      </c>
      <c r="W10" s="172" t="n">
        <v>0</v>
      </c>
      <c r="X10" s="170" t="n">
        <v>23</v>
      </c>
      <c r="Y10" s="171" t="n">
        <v>27</v>
      </c>
      <c r="Z10" s="172" t="n">
        <v>17.4</v>
      </c>
      <c r="AA10" s="170" t="n">
        <v>88</v>
      </c>
      <c r="AB10" s="171" t="n">
        <v>82</v>
      </c>
      <c r="AC10" s="172" t="n">
        <v>-6.8</v>
      </c>
      <c r="AD10" s="170" t="n">
        <v>9</v>
      </c>
      <c r="AE10" s="171" t="n">
        <v>7</v>
      </c>
      <c r="AF10" s="172" t="n">
        <v>-22.2</v>
      </c>
      <c r="AG10" s="170" t="n">
        <v>2</v>
      </c>
      <c r="AH10" s="171" t="n">
        <v>3</v>
      </c>
      <c r="AI10" s="172" t="n">
        <v>50</v>
      </c>
      <c r="AJ10" s="170" t="n">
        <v>20</v>
      </c>
      <c r="AK10" s="171" t="n">
        <v>20</v>
      </c>
      <c r="AL10" s="172" t="n">
        <v>0</v>
      </c>
      <c r="AM10" s="170" t="n">
        <v>9</v>
      </c>
      <c r="AN10" s="171" t="n">
        <v>9</v>
      </c>
      <c r="AO10" s="173" t="n">
        <v>0</v>
      </c>
      <c r="AP10" s="170" t="n">
        <v>4</v>
      </c>
      <c r="AQ10" s="171" t="n">
        <v>6</v>
      </c>
      <c r="AR10" s="172" t="n">
        <v>50</v>
      </c>
      <c r="AS10" s="170" t="n">
        <v>119</v>
      </c>
      <c r="AT10" s="171" t="n">
        <v>118</v>
      </c>
      <c r="AU10" s="172" t="n">
        <v>-0.8</v>
      </c>
      <c r="AV10" s="170" t="n">
        <v>17</v>
      </c>
      <c r="AW10" s="171" t="n">
        <v>19</v>
      </c>
      <c r="AX10" s="172" t="n">
        <v>11.8</v>
      </c>
      <c r="AY10" s="170" t="n">
        <v>10</v>
      </c>
      <c r="AZ10" s="171" t="n">
        <v>10</v>
      </c>
      <c r="BA10" s="172" t="n">
        <v>0</v>
      </c>
      <c r="BB10" s="170" t="n">
        <v>85</v>
      </c>
      <c r="BC10" s="171" t="n">
        <v>84</v>
      </c>
      <c r="BD10" s="172" t="n">
        <v>-1.2</v>
      </c>
      <c r="BE10" s="170" t="n">
        <v>46</v>
      </c>
      <c r="BF10" s="171" t="n">
        <v>50</v>
      </c>
      <c r="BG10" s="172" t="n">
        <v>8.7</v>
      </c>
      <c r="BH10" s="170" t="n">
        <v>211</v>
      </c>
      <c r="BI10" s="171" t="n">
        <v>188</v>
      </c>
      <c r="BJ10" s="172" t="n">
        <v>-10.9</v>
      </c>
      <c r="BK10" s="170" t="n">
        <v>16</v>
      </c>
      <c r="BL10" s="171" t="n">
        <v>15</v>
      </c>
      <c r="BM10" s="172" t="n">
        <v>-6.3</v>
      </c>
      <c r="BN10" s="170" t="n">
        <v>33</v>
      </c>
      <c r="BO10" s="171" t="n">
        <v>25</v>
      </c>
      <c r="BP10" s="172" t="n">
        <v>-24.2</v>
      </c>
      <c r="BQ10" s="170" t="n">
        <v>22</v>
      </c>
      <c r="BR10" s="171" t="n">
        <v>20</v>
      </c>
      <c r="BS10" s="172" t="n">
        <v>-9.1</v>
      </c>
      <c r="BT10" s="148"/>
    </row>
    <row r="11" customFormat="false" ht="16.5" hidden="false" customHeight="true" outlineLevel="0" collapsed="false">
      <c r="A11" s="148"/>
      <c r="B11" s="161" t="s">
        <v>233</v>
      </c>
      <c r="C11" s="170" t="n">
        <v>2006</v>
      </c>
      <c r="D11" s="171" t="n">
        <v>1944</v>
      </c>
      <c r="E11" s="172" t="n">
        <v>-3.1</v>
      </c>
      <c r="F11" s="170" t="n">
        <v>407</v>
      </c>
      <c r="G11" s="171" t="n">
        <v>416</v>
      </c>
      <c r="H11" s="172" t="n">
        <v>2.2</v>
      </c>
      <c r="I11" s="170" t="n">
        <v>43</v>
      </c>
      <c r="J11" s="171" t="n">
        <v>40</v>
      </c>
      <c r="K11" s="172" t="n">
        <v>-7</v>
      </c>
      <c r="L11" s="170" t="n">
        <v>12</v>
      </c>
      <c r="M11" s="171" t="n">
        <v>11</v>
      </c>
      <c r="N11" s="172" t="n">
        <v>-8.3</v>
      </c>
      <c r="O11" s="170" t="n">
        <v>259</v>
      </c>
      <c r="P11" s="171" t="n">
        <v>248</v>
      </c>
      <c r="Q11" s="172" t="n">
        <v>-4.2</v>
      </c>
      <c r="R11" s="170" t="n">
        <v>114</v>
      </c>
      <c r="S11" s="171" t="n">
        <v>113</v>
      </c>
      <c r="T11" s="172" t="n">
        <v>-0.9</v>
      </c>
      <c r="U11" s="170" t="n">
        <v>16</v>
      </c>
      <c r="V11" s="171" t="n">
        <v>15</v>
      </c>
      <c r="W11" s="172" t="n">
        <v>-6.3</v>
      </c>
      <c r="X11" s="170" t="n">
        <v>25</v>
      </c>
      <c r="Y11" s="171" t="n">
        <v>26</v>
      </c>
      <c r="Z11" s="172" t="n">
        <v>4</v>
      </c>
      <c r="AA11" s="170" t="n">
        <v>103</v>
      </c>
      <c r="AB11" s="171" t="n">
        <v>99</v>
      </c>
      <c r="AC11" s="172" t="n">
        <v>-3.9</v>
      </c>
      <c r="AD11" s="170" t="n">
        <v>22</v>
      </c>
      <c r="AE11" s="171" t="n">
        <v>22</v>
      </c>
      <c r="AF11" s="172" t="n">
        <v>0</v>
      </c>
      <c r="AG11" s="170" t="n">
        <v>1</v>
      </c>
      <c r="AH11" s="171" t="n">
        <v>1</v>
      </c>
      <c r="AI11" s="172" t="n">
        <v>0</v>
      </c>
      <c r="AJ11" s="170" t="n">
        <v>90</v>
      </c>
      <c r="AK11" s="171" t="n">
        <v>84</v>
      </c>
      <c r="AL11" s="172" t="n">
        <v>-6.7</v>
      </c>
      <c r="AM11" s="170" t="n">
        <v>12</v>
      </c>
      <c r="AN11" s="171" t="n">
        <v>13</v>
      </c>
      <c r="AO11" s="173" t="n">
        <v>8.3</v>
      </c>
      <c r="AP11" s="170" t="n">
        <v>18</v>
      </c>
      <c r="AQ11" s="171" t="n">
        <v>16</v>
      </c>
      <c r="AR11" s="172" t="n">
        <v>-11.1</v>
      </c>
      <c r="AS11" s="170" t="n">
        <v>133</v>
      </c>
      <c r="AT11" s="171" t="n">
        <v>129</v>
      </c>
      <c r="AU11" s="172" t="n">
        <v>-3</v>
      </c>
      <c r="AV11" s="170" t="n">
        <v>41</v>
      </c>
      <c r="AW11" s="171" t="n">
        <v>41</v>
      </c>
      <c r="AX11" s="172" t="n">
        <v>0</v>
      </c>
      <c r="AY11" s="170" t="n">
        <v>16</v>
      </c>
      <c r="AZ11" s="171" t="n">
        <v>20</v>
      </c>
      <c r="BA11" s="172" t="n">
        <v>25</v>
      </c>
      <c r="BB11" s="170" t="n">
        <v>119</v>
      </c>
      <c r="BC11" s="171" t="n">
        <v>124</v>
      </c>
      <c r="BD11" s="172" t="n">
        <v>4.2</v>
      </c>
      <c r="BE11" s="170" t="n">
        <v>155</v>
      </c>
      <c r="BF11" s="171" t="n">
        <v>158</v>
      </c>
      <c r="BG11" s="172" t="n">
        <v>1.9</v>
      </c>
      <c r="BH11" s="170" t="n">
        <v>292</v>
      </c>
      <c r="BI11" s="171" t="n">
        <v>249</v>
      </c>
      <c r="BJ11" s="172" t="n">
        <v>-14.7</v>
      </c>
      <c r="BK11" s="170" t="n">
        <v>36</v>
      </c>
      <c r="BL11" s="171" t="n">
        <v>40</v>
      </c>
      <c r="BM11" s="172" t="n">
        <v>11.1</v>
      </c>
      <c r="BN11" s="170" t="n">
        <v>57</v>
      </c>
      <c r="BO11" s="171" t="n">
        <v>43</v>
      </c>
      <c r="BP11" s="172" t="n">
        <v>-24.6</v>
      </c>
      <c r="BQ11" s="170" t="n">
        <v>35</v>
      </c>
      <c r="BR11" s="171" t="n">
        <v>36</v>
      </c>
      <c r="BS11" s="172" t="n">
        <v>2.9</v>
      </c>
      <c r="BT11" s="148"/>
    </row>
    <row r="12" customFormat="false" ht="16.5" hidden="false" customHeight="true" outlineLevel="0" collapsed="false">
      <c r="A12" s="148"/>
      <c r="B12" s="161" t="s">
        <v>234</v>
      </c>
      <c r="C12" s="170" t="n">
        <v>2474</v>
      </c>
      <c r="D12" s="171" t="n">
        <v>2438</v>
      </c>
      <c r="E12" s="172" t="n">
        <v>-1.5</v>
      </c>
      <c r="F12" s="170" t="n">
        <v>640</v>
      </c>
      <c r="G12" s="171" t="n">
        <v>661</v>
      </c>
      <c r="H12" s="172" t="n">
        <v>3.3</v>
      </c>
      <c r="I12" s="170" t="n">
        <v>50</v>
      </c>
      <c r="J12" s="171" t="n">
        <v>53</v>
      </c>
      <c r="K12" s="172" t="n">
        <v>6</v>
      </c>
      <c r="L12" s="170" t="n">
        <v>12</v>
      </c>
      <c r="M12" s="171" t="n">
        <v>10</v>
      </c>
      <c r="N12" s="172" t="n">
        <v>-16.7</v>
      </c>
      <c r="O12" s="170" t="n">
        <v>179</v>
      </c>
      <c r="P12" s="171" t="n">
        <v>168</v>
      </c>
      <c r="Q12" s="172" t="n">
        <v>-6.1</v>
      </c>
      <c r="R12" s="170" t="n">
        <v>72</v>
      </c>
      <c r="S12" s="171" t="n">
        <v>72</v>
      </c>
      <c r="T12" s="172" t="n">
        <v>0</v>
      </c>
      <c r="U12" s="170" t="n">
        <v>31</v>
      </c>
      <c r="V12" s="171" t="n">
        <v>27</v>
      </c>
      <c r="W12" s="172" t="n">
        <v>-12.9</v>
      </c>
      <c r="X12" s="170" t="n">
        <v>66</v>
      </c>
      <c r="Y12" s="171" t="n">
        <v>63</v>
      </c>
      <c r="Z12" s="172" t="n">
        <v>-4.5</v>
      </c>
      <c r="AA12" s="170" t="n">
        <v>153</v>
      </c>
      <c r="AB12" s="171" t="n">
        <v>160</v>
      </c>
      <c r="AC12" s="172" t="n">
        <v>4.6</v>
      </c>
      <c r="AD12" s="170" t="n">
        <v>28</v>
      </c>
      <c r="AE12" s="171" t="n">
        <v>31</v>
      </c>
      <c r="AF12" s="172" t="n">
        <v>10.7</v>
      </c>
      <c r="AG12" s="170" t="n">
        <v>9</v>
      </c>
      <c r="AH12" s="171" t="n">
        <v>9</v>
      </c>
      <c r="AI12" s="172" t="n">
        <v>0</v>
      </c>
      <c r="AJ12" s="170" t="n">
        <v>108</v>
      </c>
      <c r="AK12" s="171" t="n">
        <v>108</v>
      </c>
      <c r="AL12" s="172" t="n">
        <v>0</v>
      </c>
      <c r="AM12" s="170" t="n">
        <v>18</v>
      </c>
      <c r="AN12" s="171" t="n">
        <v>18</v>
      </c>
      <c r="AO12" s="173" t="n">
        <v>0</v>
      </c>
      <c r="AP12" s="170" t="n">
        <v>6</v>
      </c>
      <c r="AQ12" s="171" t="n">
        <v>9</v>
      </c>
      <c r="AR12" s="172" t="n">
        <v>50</v>
      </c>
      <c r="AS12" s="170" t="n">
        <v>165</v>
      </c>
      <c r="AT12" s="171" t="n">
        <v>160</v>
      </c>
      <c r="AU12" s="172" t="n">
        <v>-3</v>
      </c>
      <c r="AV12" s="170" t="n">
        <v>40</v>
      </c>
      <c r="AW12" s="171" t="n">
        <v>38</v>
      </c>
      <c r="AX12" s="172" t="n">
        <v>-5</v>
      </c>
      <c r="AY12" s="170" t="n">
        <v>28</v>
      </c>
      <c r="AZ12" s="171" t="n">
        <v>30</v>
      </c>
      <c r="BA12" s="172" t="n">
        <v>7.1</v>
      </c>
      <c r="BB12" s="170" t="n">
        <v>180</v>
      </c>
      <c r="BC12" s="171" t="n">
        <v>189</v>
      </c>
      <c r="BD12" s="172" t="n">
        <v>5</v>
      </c>
      <c r="BE12" s="170" t="n">
        <v>167</v>
      </c>
      <c r="BF12" s="171" t="n">
        <v>177</v>
      </c>
      <c r="BG12" s="172" t="n">
        <v>6</v>
      </c>
      <c r="BH12" s="170" t="n">
        <v>371</v>
      </c>
      <c r="BI12" s="171" t="n">
        <v>312</v>
      </c>
      <c r="BJ12" s="172" t="n">
        <v>-15.9</v>
      </c>
      <c r="BK12" s="170" t="n">
        <v>69</v>
      </c>
      <c r="BL12" s="171" t="n">
        <v>72</v>
      </c>
      <c r="BM12" s="172" t="n">
        <v>4.3</v>
      </c>
      <c r="BN12" s="170" t="n">
        <v>35</v>
      </c>
      <c r="BO12" s="171" t="n">
        <v>29</v>
      </c>
      <c r="BP12" s="172" t="n">
        <v>-17.1</v>
      </c>
      <c r="BQ12" s="170" t="n">
        <v>47</v>
      </c>
      <c r="BR12" s="171" t="n">
        <v>42</v>
      </c>
      <c r="BS12" s="172" t="n">
        <v>-10.6</v>
      </c>
      <c r="BT12" s="148"/>
    </row>
    <row r="13" customFormat="false" ht="16.5" hidden="false" customHeight="true" outlineLevel="0" collapsed="false">
      <c r="A13" s="148"/>
      <c r="B13" s="174" t="s">
        <v>235</v>
      </c>
      <c r="C13" s="175" t="n">
        <v>1780</v>
      </c>
      <c r="D13" s="176" t="n">
        <v>1677</v>
      </c>
      <c r="E13" s="177" t="n">
        <v>-5.8</v>
      </c>
      <c r="F13" s="175" t="n">
        <v>209</v>
      </c>
      <c r="G13" s="176" t="n">
        <v>219</v>
      </c>
      <c r="H13" s="177" t="n">
        <v>4.8</v>
      </c>
      <c r="I13" s="175" t="n">
        <v>46</v>
      </c>
      <c r="J13" s="176" t="n">
        <v>44</v>
      </c>
      <c r="K13" s="177" t="n">
        <v>-4.3</v>
      </c>
      <c r="L13" s="175" t="n">
        <v>7</v>
      </c>
      <c r="M13" s="176" t="n">
        <v>6</v>
      </c>
      <c r="N13" s="177" t="n">
        <v>-14.3</v>
      </c>
      <c r="O13" s="175" t="n">
        <v>428</v>
      </c>
      <c r="P13" s="176" t="n">
        <v>381</v>
      </c>
      <c r="Q13" s="177" t="n">
        <v>-11</v>
      </c>
      <c r="R13" s="175" t="n">
        <v>140</v>
      </c>
      <c r="S13" s="176" t="n">
        <v>134</v>
      </c>
      <c r="T13" s="177" t="n">
        <v>-4.3</v>
      </c>
      <c r="U13" s="175" t="n">
        <v>28</v>
      </c>
      <c r="V13" s="176" t="n">
        <v>26</v>
      </c>
      <c r="W13" s="177" t="n">
        <v>-7.1</v>
      </c>
      <c r="X13" s="175" t="n">
        <v>18</v>
      </c>
      <c r="Y13" s="176" t="n">
        <v>20</v>
      </c>
      <c r="Z13" s="177" t="n">
        <v>11.1</v>
      </c>
      <c r="AA13" s="175" t="n">
        <v>71</v>
      </c>
      <c r="AB13" s="176" t="n">
        <v>78</v>
      </c>
      <c r="AC13" s="177" t="n">
        <v>9.9</v>
      </c>
      <c r="AD13" s="175" t="n">
        <v>11</v>
      </c>
      <c r="AE13" s="176" t="n">
        <v>11</v>
      </c>
      <c r="AF13" s="177" t="n">
        <v>0</v>
      </c>
      <c r="AG13" s="175" t="n">
        <v>1</v>
      </c>
      <c r="AH13" s="176" t="n">
        <v>2</v>
      </c>
      <c r="AI13" s="177" t="n">
        <v>100</v>
      </c>
      <c r="AJ13" s="175" t="n">
        <v>34</v>
      </c>
      <c r="AK13" s="176" t="n">
        <v>33</v>
      </c>
      <c r="AL13" s="177" t="n">
        <v>-2.9</v>
      </c>
      <c r="AM13" s="175" t="n">
        <v>14</v>
      </c>
      <c r="AN13" s="176" t="n">
        <v>14</v>
      </c>
      <c r="AO13" s="178" t="n">
        <v>0</v>
      </c>
      <c r="AP13" s="175" t="n">
        <v>35</v>
      </c>
      <c r="AQ13" s="176" t="n">
        <v>40</v>
      </c>
      <c r="AR13" s="177" t="n">
        <v>14.3</v>
      </c>
      <c r="AS13" s="175" t="n">
        <v>103</v>
      </c>
      <c r="AT13" s="176" t="n">
        <v>93</v>
      </c>
      <c r="AU13" s="177" t="n">
        <v>-9.7</v>
      </c>
      <c r="AV13" s="175" t="n">
        <v>18</v>
      </c>
      <c r="AW13" s="176" t="n">
        <v>17</v>
      </c>
      <c r="AX13" s="177" t="n">
        <v>-5.6</v>
      </c>
      <c r="AY13" s="175" t="n">
        <v>17</v>
      </c>
      <c r="AZ13" s="176" t="n">
        <v>14</v>
      </c>
      <c r="BA13" s="177" t="n">
        <v>-17.6</v>
      </c>
      <c r="BB13" s="175" t="n">
        <v>111</v>
      </c>
      <c r="BC13" s="176" t="n">
        <v>110</v>
      </c>
      <c r="BD13" s="177" t="n">
        <v>-0.9</v>
      </c>
      <c r="BE13" s="175" t="n">
        <v>108</v>
      </c>
      <c r="BF13" s="176" t="n">
        <v>110</v>
      </c>
      <c r="BG13" s="177" t="n">
        <v>1.9</v>
      </c>
      <c r="BH13" s="175" t="n">
        <v>276</v>
      </c>
      <c r="BI13" s="176" t="n">
        <v>228</v>
      </c>
      <c r="BJ13" s="177" t="n">
        <v>-17.4</v>
      </c>
      <c r="BK13" s="175" t="n">
        <v>25</v>
      </c>
      <c r="BL13" s="176" t="n">
        <v>25</v>
      </c>
      <c r="BM13" s="177" t="n">
        <v>0</v>
      </c>
      <c r="BN13" s="175" t="n">
        <v>39</v>
      </c>
      <c r="BO13" s="176" t="n">
        <v>35</v>
      </c>
      <c r="BP13" s="177" t="n">
        <v>-10.3</v>
      </c>
      <c r="BQ13" s="175" t="n">
        <v>41</v>
      </c>
      <c r="BR13" s="176" t="n">
        <v>37</v>
      </c>
      <c r="BS13" s="177" t="n">
        <v>-9.8</v>
      </c>
      <c r="BT13" s="148"/>
    </row>
    <row r="14" customFormat="false" ht="16.5" hidden="false" customHeight="true" outlineLevel="0" collapsed="false">
      <c r="A14" s="148"/>
      <c r="B14" s="161" t="s">
        <v>236</v>
      </c>
      <c r="C14" s="170" t="n">
        <v>2204</v>
      </c>
      <c r="D14" s="171" t="n">
        <v>2109</v>
      </c>
      <c r="E14" s="172" t="n">
        <v>-4.3</v>
      </c>
      <c r="F14" s="170" t="n">
        <v>277</v>
      </c>
      <c r="G14" s="171" t="n">
        <v>297</v>
      </c>
      <c r="H14" s="172" t="n">
        <v>7.2</v>
      </c>
      <c r="I14" s="170" t="n">
        <v>52</v>
      </c>
      <c r="J14" s="171" t="n">
        <v>50</v>
      </c>
      <c r="K14" s="172" t="n">
        <v>-3.8</v>
      </c>
      <c r="L14" s="170" t="n">
        <v>59</v>
      </c>
      <c r="M14" s="171" t="n">
        <v>56</v>
      </c>
      <c r="N14" s="172" t="n">
        <v>-5.1</v>
      </c>
      <c r="O14" s="170" t="n">
        <v>275</v>
      </c>
      <c r="P14" s="171" t="n">
        <v>254</v>
      </c>
      <c r="Q14" s="172" t="n">
        <v>-7.6</v>
      </c>
      <c r="R14" s="170" t="n">
        <v>61</v>
      </c>
      <c r="S14" s="171" t="n">
        <v>60</v>
      </c>
      <c r="T14" s="172" t="n">
        <v>-1.6</v>
      </c>
      <c r="U14" s="170" t="n">
        <v>45</v>
      </c>
      <c r="V14" s="171" t="n">
        <v>47</v>
      </c>
      <c r="W14" s="172" t="n">
        <v>4.4</v>
      </c>
      <c r="X14" s="170" t="n">
        <v>34</v>
      </c>
      <c r="Y14" s="171" t="n">
        <v>32</v>
      </c>
      <c r="Z14" s="172" t="n">
        <v>-5.9</v>
      </c>
      <c r="AA14" s="170" t="n">
        <v>92</v>
      </c>
      <c r="AB14" s="171" t="n">
        <v>86</v>
      </c>
      <c r="AC14" s="172" t="n">
        <v>-6.5</v>
      </c>
      <c r="AD14" s="170" t="n">
        <v>28</v>
      </c>
      <c r="AE14" s="171" t="n">
        <v>28</v>
      </c>
      <c r="AF14" s="172" t="n">
        <v>0</v>
      </c>
      <c r="AG14" s="170" t="n">
        <v>2</v>
      </c>
      <c r="AH14" s="171" t="n">
        <v>2</v>
      </c>
      <c r="AI14" s="172" t="n">
        <v>0</v>
      </c>
      <c r="AJ14" s="170" t="n">
        <v>64</v>
      </c>
      <c r="AK14" s="171" t="n">
        <v>69</v>
      </c>
      <c r="AL14" s="172" t="n">
        <v>7.8</v>
      </c>
      <c r="AM14" s="170" t="n">
        <v>13</v>
      </c>
      <c r="AN14" s="171" t="n">
        <v>11</v>
      </c>
      <c r="AO14" s="173" t="n">
        <v>-15.4</v>
      </c>
      <c r="AP14" s="170" t="n">
        <v>31</v>
      </c>
      <c r="AQ14" s="171" t="n">
        <v>31</v>
      </c>
      <c r="AR14" s="172" t="n">
        <v>0</v>
      </c>
      <c r="AS14" s="170" t="n">
        <v>121</v>
      </c>
      <c r="AT14" s="171" t="n">
        <v>110</v>
      </c>
      <c r="AU14" s="172" t="n">
        <v>-9.1</v>
      </c>
      <c r="AV14" s="170" t="n">
        <v>32</v>
      </c>
      <c r="AW14" s="171" t="n">
        <v>34</v>
      </c>
      <c r="AX14" s="172" t="n">
        <v>6.3</v>
      </c>
      <c r="AY14" s="170" t="n">
        <v>31</v>
      </c>
      <c r="AZ14" s="171" t="n">
        <v>27</v>
      </c>
      <c r="BA14" s="172" t="n">
        <v>-12.9</v>
      </c>
      <c r="BB14" s="170" t="n">
        <v>138</v>
      </c>
      <c r="BC14" s="171" t="n">
        <v>149</v>
      </c>
      <c r="BD14" s="172" t="n">
        <v>8</v>
      </c>
      <c r="BE14" s="170" t="n">
        <v>271</v>
      </c>
      <c r="BF14" s="171" t="n">
        <v>264</v>
      </c>
      <c r="BG14" s="172" t="n">
        <v>-2.6</v>
      </c>
      <c r="BH14" s="170" t="n">
        <v>441</v>
      </c>
      <c r="BI14" s="171" t="n">
        <v>374</v>
      </c>
      <c r="BJ14" s="172" t="n">
        <v>-15.2</v>
      </c>
      <c r="BK14" s="170" t="n">
        <v>59</v>
      </c>
      <c r="BL14" s="171" t="n">
        <v>68</v>
      </c>
      <c r="BM14" s="172" t="n">
        <v>15.3</v>
      </c>
      <c r="BN14" s="170" t="n">
        <v>50</v>
      </c>
      <c r="BO14" s="171" t="n">
        <v>35</v>
      </c>
      <c r="BP14" s="172" t="n">
        <v>-30</v>
      </c>
      <c r="BQ14" s="170" t="n">
        <v>28</v>
      </c>
      <c r="BR14" s="171" t="n">
        <v>25</v>
      </c>
      <c r="BS14" s="172" t="n">
        <v>-10.7</v>
      </c>
      <c r="BT14" s="148"/>
    </row>
    <row r="15" customFormat="false" ht="16.5" hidden="false" customHeight="true" outlineLevel="0" collapsed="false">
      <c r="A15" s="148"/>
      <c r="B15" s="161" t="s">
        <v>237</v>
      </c>
      <c r="C15" s="170" t="n">
        <v>3431</v>
      </c>
      <c r="D15" s="171" t="n">
        <v>3280</v>
      </c>
      <c r="E15" s="172" t="n">
        <v>-4.4</v>
      </c>
      <c r="F15" s="170" t="n">
        <v>358</v>
      </c>
      <c r="G15" s="171" t="n">
        <v>368</v>
      </c>
      <c r="H15" s="172" t="n">
        <v>2.8</v>
      </c>
      <c r="I15" s="170" t="n">
        <v>63</v>
      </c>
      <c r="J15" s="171" t="n">
        <v>55</v>
      </c>
      <c r="K15" s="172" t="n">
        <v>-12.7</v>
      </c>
      <c r="L15" s="170" t="n">
        <v>34</v>
      </c>
      <c r="M15" s="171" t="n">
        <v>33</v>
      </c>
      <c r="N15" s="172" t="n">
        <v>-2.9</v>
      </c>
      <c r="O15" s="170" t="n">
        <v>419</v>
      </c>
      <c r="P15" s="171" t="n">
        <v>402</v>
      </c>
      <c r="Q15" s="172" t="n">
        <v>-4.1</v>
      </c>
      <c r="R15" s="170" t="n">
        <v>99</v>
      </c>
      <c r="S15" s="171" t="n">
        <v>98</v>
      </c>
      <c r="T15" s="172" t="n">
        <v>-1</v>
      </c>
      <c r="U15" s="170" t="n">
        <v>59</v>
      </c>
      <c r="V15" s="171" t="n">
        <v>51</v>
      </c>
      <c r="W15" s="172" t="n">
        <v>-13.6</v>
      </c>
      <c r="X15" s="170" t="n">
        <v>71</v>
      </c>
      <c r="Y15" s="171" t="n">
        <v>78</v>
      </c>
      <c r="Z15" s="172" t="n">
        <v>9.9</v>
      </c>
      <c r="AA15" s="170" t="n">
        <v>103</v>
      </c>
      <c r="AB15" s="171" t="n">
        <v>105</v>
      </c>
      <c r="AC15" s="172" t="n">
        <v>1.9</v>
      </c>
      <c r="AD15" s="170" t="n">
        <v>97</v>
      </c>
      <c r="AE15" s="171" t="n">
        <v>98</v>
      </c>
      <c r="AF15" s="172" t="n">
        <v>1</v>
      </c>
      <c r="AG15" s="170" t="n">
        <v>4</v>
      </c>
      <c r="AH15" s="171" t="n">
        <v>4</v>
      </c>
      <c r="AI15" s="172" t="n">
        <v>0</v>
      </c>
      <c r="AJ15" s="170" t="n">
        <v>167</v>
      </c>
      <c r="AK15" s="171" t="n">
        <v>167</v>
      </c>
      <c r="AL15" s="172" t="n">
        <v>0</v>
      </c>
      <c r="AM15" s="170" t="n">
        <v>46</v>
      </c>
      <c r="AN15" s="171" t="n">
        <v>53</v>
      </c>
      <c r="AO15" s="173" t="n">
        <v>15.2</v>
      </c>
      <c r="AP15" s="170" t="n">
        <v>23</v>
      </c>
      <c r="AQ15" s="171" t="n">
        <v>26</v>
      </c>
      <c r="AR15" s="172" t="n">
        <v>13</v>
      </c>
      <c r="AS15" s="170" t="n">
        <v>241</v>
      </c>
      <c r="AT15" s="171" t="n">
        <v>228</v>
      </c>
      <c r="AU15" s="172" t="n">
        <v>-5.4</v>
      </c>
      <c r="AV15" s="170" t="n">
        <v>49</v>
      </c>
      <c r="AW15" s="171" t="n">
        <v>46</v>
      </c>
      <c r="AX15" s="172" t="n">
        <v>-6.1</v>
      </c>
      <c r="AY15" s="170" t="n">
        <v>47</v>
      </c>
      <c r="AZ15" s="171" t="n">
        <v>41</v>
      </c>
      <c r="BA15" s="172" t="n">
        <v>-12.8</v>
      </c>
      <c r="BB15" s="170" t="n">
        <v>271</v>
      </c>
      <c r="BC15" s="171" t="n">
        <v>256</v>
      </c>
      <c r="BD15" s="172" t="n">
        <v>-5.5</v>
      </c>
      <c r="BE15" s="170" t="n">
        <v>299</v>
      </c>
      <c r="BF15" s="171" t="n">
        <v>304</v>
      </c>
      <c r="BG15" s="172" t="n">
        <v>1.7</v>
      </c>
      <c r="BH15" s="170" t="n">
        <v>701</v>
      </c>
      <c r="BI15" s="171" t="n">
        <v>593</v>
      </c>
      <c r="BJ15" s="172" t="n">
        <v>-15.4</v>
      </c>
      <c r="BK15" s="170" t="n">
        <v>99</v>
      </c>
      <c r="BL15" s="171" t="n">
        <v>103</v>
      </c>
      <c r="BM15" s="172" t="n">
        <v>4</v>
      </c>
      <c r="BN15" s="170" t="n">
        <v>105</v>
      </c>
      <c r="BO15" s="171" t="n">
        <v>95</v>
      </c>
      <c r="BP15" s="172" t="n">
        <v>-9.5</v>
      </c>
      <c r="BQ15" s="170" t="n">
        <v>76</v>
      </c>
      <c r="BR15" s="171" t="n">
        <v>76</v>
      </c>
      <c r="BS15" s="172" t="n">
        <v>0</v>
      </c>
      <c r="BT15" s="148"/>
    </row>
    <row r="16" customFormat="false" ht="16.5" hidden="false" customHeight="true" outlineLevel="0" collapsed="false">
      <c r="A16" s="148"/>
      <c r="B16" s="161" t="s">
        <v>238</v>
      </c>
      <c r="C16" s="170" t="n">
        <v>4212</v>
      </c>
      <c r="D16" s="171" t="n">
        <v>4243</v>
      </c>
      <c r="E16" s="172" t="n">
        <v>0.7</v>
      </c>
      <c r="F16" s="170" t="n">
        <v>574</v>
      </c>
      <c r="G16" s="171" t="n">
        <v>624</v>
      </c>
      <c r="H16" s="172" t="n">
        <v>8.7</v>
      </c>
      <c r="I16" s="170" t="n">
        <v>53</v>
      </c>
      <c r="J16" s="171" t="n">
        <v>49</v>
      </c>
      <c r="K16" s="172" t="n">
        <v>-7.5</v>
      </c>
      <c r="L16" s="170" t="n">
        <v>20</v>
      </c>
      <c r="M16" s="171" t="n">
        <v>25</v>
      </c>
      <c r="N16" s="172" t="n">
        <v>25</v>
      </c>
      <c r="O16" s="170" t="n">
        <v>199</v>
      </c>
      <c r="P16" s="171" t="n">
        <v>190</v>
      </c>
      <c r="Q16" s="172" t="n">
        <v>-4.5</v>
      </c>
      <c r="R16" s="170" t="n">
        <v>104</v>
      </c>
      <c r="S16" s="171" t="n">
        <v>105</v>
      </c>
      <c r="T16" s="172" t="n">
        <v>1</v>
      </c>
      <c r="U16" s="170" t="n">
        <v>64</v>
      </c>
      <c r="V16" s="171" t="n">
        <v>71</v>
      </c>
      <c r="W16" s="172" t="n">
        <v>10.9</v>
      </c>
      <c r="X16" s="170" t="n">
        <v>122</v>
      </c>
      <c r="Y16" s="171" t="n">
        <v>126</v>
      </c>
      <c r="Z16" s="172" t="n">
        <v>3.3</v>
      </c>
      <c r="AA16" s="170" t="n">
        <v>129</v>
      </c>
      <c r="AB16" s="171" t="n">
        <v>132</v>
      </c>
      <c r="AC16" s="172" t="n">
        <v>2.3</v>
      </c>
      <c r="AD16" s="170" t="n">
        <v>154</v>
      </c>
      <c r="AE16" s="171" t="n">
        <v>157</v>
      </c>
      <c r="AF16" s="172" t="n">
        <v>1.9</v>
      </c>
      <c r="AG16" s="170" t="n">
        <v>16</v>
      </c>
      <c r="AH16" s="171" t="n">
        <v>15</v>
      </c>
      <c r="AI16" s="172" t="n">
        <v>-6.3</v>
      </c>
      <c r="AJ16" s="170" t="n">
        <v>375</v>
      </c>
      <c r="AK16" s="171" t="n">
        <v>374</v>
      </c>
      <c r="AL16" s="172" t="n">
        <v>-0.3</v>
      </c>
      <c r="AM16" s="170" t="n">
        <v>82</v>
      </c>
      <c r="AN16" s="171" t="n">
        <v>88</v>
      </c>
      <c r="AO16" s="173" t="n">
        <v>7.3</v>
      </c>
      <c r="AP16" s="170" t="n">
        <v>22</v>
      </c>
      <c r="AQ16" s="171" t="n">
        <v>24</v>
      </c>
      <c r="AR16" s="172" t="n">
        <v>9.1</v>
      </c>
      <c r="AS16" s="170" t="n">
        <v>306</v>
      </c>
      <c r="AT16" s="171" t="n">
        <v>309</v>
      </c>
      <c r="AU16" s="172" t="n">
        <v>1</v>
      </c>
      <c r="AV16" s="170" t="n">
        <v>88</v>
      </c>
      <c r="AW16" s="171" t="n">
        <v>85</v>
      </c>
      <c r="AX16" s="172" t="n">
        <v>-3.4</v>
      </c>
      <c r="AY16" s="170" t="n">
        <v>90</v>
      </c>
      <c r="AZ16" s="171" t="n">
        <v>87</v>
      </c>
      <c r="BA16" s="172" t="n">
        <v>-3.3</v>
      </c>
      <c r="BB16" s="170" t="n">
        <v>461</v>
      </c>
      <c r="BC16" s="171" t="n">
        <v>488</v>
      </c>
      <c r="BD16" s="172" t="n">
        <v>5.9</v>
      </c>
      <c r="BE16" s="170" t="n">
        <v>436</v>
      </c>
      <c r="BF16" s="171" t="n">
        <v>411</v>
      </c>
      <c r="BG16" s="172" t="n">
        <v>-5.7</v>
      </c>
      <c r="BH16" s="170" t="n">
        <v>568</v>
      </c>
      <c r="BI16" s="171" t="n">
        <v>528</v>
      </c>
      <c r="BJ16" s="172" t="n">
        <v>-7</v>
      </c>
      <c r="BK16" s="170" t="n">
        <v>161</v>
      </c>
      <c r="BL16" s="171" t="n">
        <v>164</v>
      </c>
      <c r="BM16" s="172" t="n">
        <v>1.9</v>
      </c>
      <c r="BN16" s="170" t="n">
        <v>88</v>
      </c>
      <c r="BO16" s="171" t="n">
        <v>82</v>
      </c>
      <c r="BP16" s="172" t="n">
        <v>-6.8</v>
      </c>
      <c r="BQ16" s="170" t="n">
        <v>100</v>
      </c>
      <c r="BR16" s="171" t="n">
        <v>109</v>
      </c>
      <c r="BS16" s="172" t="n">
        <v>9</v>
      </c>
      <c r="BT16" s="148"/>
    </row>
    <row r="17" customFormat="false" ht="16.5" hidden="false" customHeight="true" outlineLevel="0" collapsed="false">
      <c r="A17" s="148"/>
      <c r="B17" s="161" t="s">
        <v>239</v>
      </c>
      <c r="C17" s="170" t="n">
        <v>3248</v>
      </c>
      <c r="D17" s="171" t="n">
        <v>3279</v>
      </c>
      <c r="E17" s="172" t="n">
        <v>1</v>
      </c>
      <c r="F17" s="170" t="n">
        <v>295</v>
      </c>
      <c r="G17" s="171" t="n">
        <v>321</v>
      </c>
      <c r="H17" s="172" t="n">
        <v>8.8</v>
      </c>
      <c r="I17" s="170" t="n">
        <v>44</v>
      </c>
      <c r="J17" s="171" t="n">
        <v>40</v>
      </c>
      <c r="K17" s="172" t="n">
        <v>-9.1</v>
      </c>
      <c r="L17" s="170" t="n">
        <v>75</v>
      </c>
      <c r="M17" s="171" t="n">
        <v>65</v>
      </c>
      <c r="N17" s="172" t="n">
        <v>-13.3</v>
      </c>
      <c r="O17" s="170" t="n">
        <v>200</v>
      </c>
      <c r="P17" s="171" t="n">
        <v>190</v>
      </c>
      <c r="Q17" s="172" t="n">
        <v>-5</v>
      </c>
      <c r="R17" s="170" t="n">
        <v>98</v>
      </c>
      <c r="S17" s="171" t="n">
        <v>107</v>
      </c>
      <c r="T17" s="172" t="n">
        <v>9.2</v>
      </c>
      <c r="U17" s="170" t="n">
        <v>88</v>
      </c>
      <c r="V17" s="171" t="n">
        <v>83</v>
      </c>
      <c r="W17" s="172" t="n">
        <v>-5.7</v>
      </c>
      <c r="X17" s="170" t="n">
        <v>89</v>
      </c>
      <c r="Y17" s="171" t="n">
        <v>96</v>
      </c>
      <c r="Z17" s="172" t="n">
        <v>7.9</v>
      </c>
      <c r="AA17" s="170" t="n">
        <v>118</v>
      </c>
      <c r="AB17" s="171" t="n">
        <v>117</v>
      </c>
      <c r="AC17" s="172" t="n">
        <v>-0.8</v>
      </c>
      <c r="AD17" s="170" t="n">
        <v>70</v>
      </c>
      <c r="AE17" s="171" t="n">
        <v>69</v>
      </c>
      <c r="AF17" s="172" t="n">
        <v>-1.4</v>
      </c>
      <c r="AG17" s="170" t="n">
        <v>11</v>
      </c>
      <c r="AH17" s="171" t="n">
        <v>11</v>
      </c>
      <c r="AI17" s="172" t="n">
        <v>0</v>
      </c>
      <c r="AJ17" s="170" t="n">
        <v>317</v>
      </c>
      <c r="AK17" s="171" t="n">
        <v>334</v>
      </c>
      <c r="AL17" s="172" t="n">
        <v>5.4</v>
      </c>
      <c r="AM17" s="170" t="n">
        <v>58</v>
      </c>
      <c r="AN17" s="171" t="n">
        <v>64</v>
      </c>
      <c r="AO17" s="173" t="n">
        <v>10.3</v>
      </c>
      <c r="AP17" s="170" t="n">
        <v>22</v>
      </c>
      <c r="AQ17" s="171" t="n">
        <v>20</v>
      </c>
      <c r="AR17" s="172" t="n">
        <v>-9.1</v>
      </c>
      <c r="AS17" s="170" t="n">
        <v>210</v>
      </c>
      <c r="AT17" s="171" t="n">
        <v>217</v>
      </c>
      <c r="AU17" s="172" t="n">
        <v>3.3</v>
      </c>
      <c r="AV17" s="170" t="n">
        <v>49</v>
      </c>
      <c r="AW17" s="171" t="n">
        <v>55</v>
      </c>
      <c r="AX17" s="172" t="n">
        <v>12.2</v>
      </c>
      <c r="AY17" s="170" t="n">
        <v>51</v>
      </c>
      <c r="AZ17" s="171" t="n">
        <v>51</v>
      </c>
      <c r="BA17" s="172" t="n">
        <v>0</v>
      </c>
      <c r="BB17" s="170" t="n">
        <v>327</v>
      </c>
      <c r="BC17" s="171" t="n">
        <v>337</v>
      </c>
      <c r="BD17" s="172" t="n">
        <v>3.1</v>
      </c>
      <c r="BE17" s="170" t="n">
        <v>296</v>
      </c>
      <c r="BF17" s="171" t="n">
        <v>302</v>
      </c>
      <c r="BG17" s="172" t="n">
        <v>2</v>
      </c>
      <c r="BH17" s="170" t="n">
        <v>397</v>
      </c>
      <c r="BI17" s="171" t="n">
        <v>358</v>
      </c>
      <c r="BJ17" s="172" t="n">
        <v>-9.8</v>
      </c>
      <c r="BK17" s="170" t="n">
        <v>221</v>
      </c>
      <c r="BL17" s="171" t="n">
        <v>233</v>
      </c>
      <c r="BM17" s="172" t="n">
        <v>5.4</v>
      </c>
      <c r="BN17" s="170" t="n">
        <v>114</v>
      </c>
      <c r="BO17" s="171" t="n">
        <v>115</v>
      </c>
      <c r="BP17" s="172" t="n">
        <v>0.9</v>
      </c>
      <c r="BQ17" s="170" t="n">
        <v>98</v>
      </c>
      <c r="BR17" s="171" t="n">
        <v>94</v>
      </c>
      <c r="BS17" s="172" t="n">
        <v>-4.1</v>
      </c>
      <c r="BT17" s="148"/>
    </row>
    <row r="18" customFormat="false" ht="16.5" hidden="false" customHeight="true" outlineLevel="0" collapsed="false">
      <c r="A18" s="148"/>
      <c r="B18" s="174" t="s">
        <v>240</v>
      </c>
      <c r="C18" s="175" t="n">
        <v>3831</v>
      </c>
      <c r="D18" s="176" t="n">
        <v>3859</v>
      </c>
      <c r="E18" s="177" t="n">
        <v>0.7</v>
      </c>
      <c r="F18" s="175" t="n">
        <v>374</v>
      </c>
      <c r="G18" s="176" t="n">
        <v>392</v>
      </c>
      <c r="H18" s="177" t="n">
        <v>4.8</v>
      </c>
      <c r="I18" s="175" t="n">
        <v>44</v>
      </c>
      <c r="J18" s="176" t="n">
        <v>49</v>
      </c>
      <c r="K18" s="177" t="n">
        <v>11.4</v>
      </c>
      <c r="L18" s="175" t="n">
        <v>92</v>
      </c>
      <c r="M18" s="176" t="n">
        <v>93</v>
      </c>
      <c r="N18" s="177" t="n">
        <v>1.1</v>
      </c>
      <c r="O18" s="175" t="n">
        <v>181</v>
      </c>
      <c r="P18" s="176" t="n">
        <v>184</v>
      </c>
      <c r="Q18" s="177" t="n">
        <v>1.7</v>
      </c>
      <c r="R18" s="175" t="n">
        <v>85</v>
      </c>
      <c r="S18" s="176" t="n">
        <v>85</v>
      </c>
      <c r="T18" s="177" t="n">
        <v>0</v>
      </c>
      <c r="U18" s="175" t="n">
        <v>102</v>
      </c>
      <c r="V18" s="176" t="n">
        <v>107</v>
      </c>
      <c r="W18" s="177" t="n">
        <v>4.9</v>
      </c>
      <c r="X18" s="175" t="n">
        <v>79</v>
      </c>
      <c r="Y18" s="176" t="n">
        <v>83</v>
      </c>
      <c r="Z18" s="177" t="n">
        <v>5.1</v>
      </c>
      <c r="AA18" s="175" t="n">
        <v>103</v>
      </c>
      <c r="AB18" s="176" t="n">
        <v>109</v>
      </c>
      <c r="AC18" s="177" t="n">
        <v>5.8</v>
      </c>
      <c r="AD18" s="175" t="n">
        <v>61</v>
      </c>
      <c r="AE18" s="176" t="n">
        <v>61</v>
      </c>
      <c r="AF18" s="177" t="n">
        <v>0</v>
      </c>
      <c r="AG18" s="175" t="n">
        <v>9</v>
      </c>
      <c r="AH18" s="176" t="n">
        <v>11</v>
      </c>
      <c r="AI18" s="177" t="n">
        <v>22.2</v>
      </c>
      <c r="AJ18" s="175" t="n">
        <v>333</v>
      </c>
      <c r="AK18" s="176" t="n">
        <v>344</v>
      </c>
      <c r="AL18" s="177" t="n">
        <v>3.3</v>
      </c>
      <c r="AM18" s="175" t="n">
        <v>39</v>
      </c>
      <c r="AN18" s="176" t="n">
        <v>37</v>
      </c>
      <c r="AO18" s="178" t="n">
        <v>-5.1</v>
      </c>
      <c r="AP18" s="175" t="n">
        <v>11</v>
      </c>
      <c r="AQ18" s="176" t="n">
        <v>10</v>
      </c>
      <c r="AR18" s="177" t="n">
        <v>-9.1</v>
      </c>
      <c r="AS18" s="175" t="n">
        <v>180</v>
      </c>
      <c r="AT18" s="176" t="n">
        <v>177</v>
      </c>
      <c r="AU18" s="177" t="n">
        <v>-1.7</v>
      </c>
      <c r="AV18" s="175" t="n">
        <v>66</v>
      </c>
      <c r="AW18" s="176" t="n">
        <v>61</v>
      </c>
      <c r="AX18" s="177" t="n">
        <v>-7.6</v>
      </c>
      <c r="AY18" s="175" t="n">
        <v>40</v>
      </c>
      <c r="AZ18" s="176" t="n">
        <v>41</v>
      </c>
      <c r="BA18" s="177" t="n">
        <v>2.5</v>
      </c>
      <c r="BB18" s="175" t="n">
        <v>424</v>
      </c>
      <c r="BC18" s="176" t="n">
        <v>428</v>
      </c>
      <c r="BD18" s="177" t="n">
        <v>0.9</v>
      </c>
      <c r="BE18" s="175" t="n">
        <v>488</v>
      </c>
      <c r="BF18" s="176" t="n">
        <v>493</v>
      </c>
      <c r="BG18" s="177" t="n">
        <v>1</v>
      </c>
      <c r="BH18" s="175" t="n">
        <v>601</v>
      </c>
      <c r="BI18" s="176" t="n">
        <v>550</v>
      </c>
      <c r="BJ18" s="177" t="n">
        <v>-8.5</v>
      </c>
      <c r="BK18" s="175" t="n">
        <v>379</v>
      </c>
      <c r="BL18" s="176" t="n">
        <v>389</v>
      </c>
      <c r="BM18" s="177" t="n">
        <v>2.6</v>
      </c>
      <c r="BN18" s="175" t="n">
        <v>46</v>
      </c>
      <c r="BO18" s="176" t="n">
        <v>43</v>
      </c>
      <c r="BP18" s="177" t="n">
        <v>-6.5</v>
      </c>
      <c r="BQ18" s="175" t="n">
        <v>94</v>
      </c>
      <c r="BR18" s="176" t="n">
        <v>112</v>
      </c>
      <c r="BS18" s="177" t="n">
        <v>19.1</v>
      </c>
      <c r="BT18" s="148"/>
    </row>
    <row r="19" customFormat="false" ht="16.5" hidden="false" customHeight="true" outlineLevel="0" collapsed="false">
      <c r="A19" s="148"/>
      <c r="B19" s="161" t="s">
        <v>241</v>
      </c>
      <c r="C19" s="170" t="n">
        <v>8381</v>
      </c>
      <c r="D19" s="171" t="n">
        <v>8401</v>
      </c>
      <c r="E19" s="172" t="n">
        <v>0.2</v>
      </c>
      <c r="F19" s="170" t="n">
        <v>713</v>
      </c>
      <c r="G19" s="171" t="n">
        <v>724</v>
      </c>
      <c r="H19" s="172" t="n">
        <v>1.5</v>
      </c>
      <c r="I19" s="170" t="n">
        <v>52</v>
      </c>
      <c r="J19" s="171" t="n">
        <v>54</v>
      </c>
      <c r="K19" s="172" t="n">
        <v>3.8</v>
      </c>
      <c r="L19" s="170" t="n">
        <v>70</v>
      </c>
      <c r="M19" s="171" t="n">
        <v>74</v>
      </c>
      <c r="N19" s="172" t="n">
        <v>5.7</v>
      </c>
      <c r="O19" s="170" t="n">
        <v>245</v>
      </c>
      <c r="P19" s="171" t="n">
        <v>237</v>
      </c>
      <c r="Q19" s="172" t="n">
        <v>-3.3</v>
      </c>
      <c r="R19" s="170" t="n">
        <v>106</v>
      </c>
      <c r="S19" s="171" t="n">
        <v>106</v>
      </c>
      <c r="T19" s="172" t="n">
        <v>0</v>
      </c>
      <c r="U19" s="170" t="n">
        <v>170</v>
      </c>
      <c r="V19" s="171" t="n">
        <v>183</v>
      </c>
      <c r="W19" s="172" t="n">
        <v>7.6</v>
      </c>
      <c r="X19" s="170" t="n">
        <v>406</v>
      </c>
      <c r="Y19" s="171" t="n">
        <v>426</v>
      </c>
      <c r="Z19" s="172" t="n">
        <v>4.9</v>
      </c>
      <c r="AA19" s="170" t="n">
        <v>678</v>
      </c>
      <c r="AB19" s="171" t="n">
        <v>699</v>
      </c>
      <c r="AC19" s="172" t="n">
        <v>3.1</v>
      </c>
      <c r="AD19" s="170" t="n">
        <v>290</v>
      </c>
      <c r="AE19" s="171" t="n">
        <v>283</v>
      </c>
      <c r="AF19" s="172" t="n">
        <v>-2.4</v>
      </c>
      <c r="AG19" s="170" t="n">
        <v>22</v>
      </c>
      <c r="AH19" s="171" t="n">
        <v>24</v>
      </c>
      <c r="AI19" s="172" t="n">
        <v>9.1</v>
      </c>
      <c r="AJ19" s="170" t="n">
        <v>702</v>
      </c>
      <c r="AK19" s="171" t="n">
        <v>734</v>
      </c>
      <c r="AL19" s="172" t="n">
        <v>4.6</v>
      </c>
      <c r="AM19" s="170" t="n">
        <v>176</v>
      </c>
      <c r="AN19" s="171" t="n">
        <v>169</v>
      </c>
      <c r="AO19" s="173" t="n">
        <v>-4</v>
      </c>
      <c r="AP19" s="170" t="n">
        <v>76</v>
      </c>
      <c r="AQ19" s="171" t="n">
        <v>76</v>
      </c>
      <c r="AR19" s="172" t="n">
        <v>0</v>
      </c>
      <c r="AS19" s="170" t="n">
        <v>306</v>
      </c>
      <c r="AT19" s="171" t="n">
        <v>300</v>
      </c>
      <c r="AU19" s="172" t="n">
        <v>-2</v>
      </c>
      <c r="AV19" s="170" t="n">
        <v>161</v>
      </c>
      <c r="AW19" s="171" t="n">
        <v>169</v>
      </c>
      <c r="AX19" s="172" t="n">
        <v>5</v>
      </c>
      <c r="AY19" s="170" t="n">
        <v>192</v>
      </c>
      <c r="AZ19" s="171" t="n">
        <v>188</v>
      </c>
      <c r="BA19" s="172" t="n">
        <v>-2.1</v>
      </c>
      <c r="BB19" s="170" t="n">
        <v>1145</v>
      </c>
      <c r="BC19" s="171" t="n">
        <v>1165</v>
      </c>
      <c r="BD19" s="172" t="n">
        <v>1.7</v>
      </c>
      <c r="BE19" s="170" t="n">
        <v>962</v>
      </c>
      <c r="BF19" s="171" t="n">
        <v>948</v>
      </c>
      <c r="BG19" s="172" t="n">
        <v>-1.5</v>
      </c>
      <c r="BH19" s="170" t="n">
        <v>927</v>
      </c>
      <c r="BI19" s="171" t="n">
        <v>860</v>
      </c>
      <c r="BJ19" s="172" t="n">
        <v>-7.2</v>
      </c>
      <c r="BK19" s="170" t="n">
        <v>441</v>
      </c>
      <c r="BL19" s="171" t="n">
        <v>455</v>
      </c>
      <c r="BM19" s="172" t="n">
        <v>3.2</v>
      </c>
      <c r="BN19" s="170" t="n">
        <v>235</v>
      </c>
      <c r="BO19" s="171" t="n">
        <v>232</v>
      </c>
      <c r="BP19" s="172" t="n">
        <v>-1.3</v>
      </c>
      <c r="BQ19" s="170" t="n">
        <v>306</v>
      </c>
      <c r="BR19" s="171" t="n">
        <v>295</v>
      </c>
      <c r="BS19" s="172" t="n">
        <v>-3.6</v>
      </c>
      <c r="BT19" s="148"/>
    </row>
    <row r="20" customFormat="false" ht="16.5" hidden="false" customHeight="true" outlineLevel="0" collapsed="false">
      <c r="A20" s="148"/>
      <c r="B20" s="161" t="s">
        <v>242</v>
      </c>
      <c r="C20" s="170" t="n">
        <v>4141</v>
      </c>
      <c r="D20" s="171" t="n">
        <v>4175</v>
      </c>
      <c r="E20" s="172" t="n">
        <v>0.8</v>
      </c>
      <c r="F20" s="170" t="n">
        <v>723</v>
      </c>
      <c r="G20" s="171" t="n">
        <v>776</v>
      </c>
      <c r="H20" s="172" t="n">
        <v>7.3</v>
      </c>
      <c r="I20" s="170" t="n">
        <v>59</v>
      </c>
      <c r="J20" s="171" t="n">
        <v>64</v>
      </c>
      <c r="K20" s="172" t="n">
        <v>8.5</v>
      </c>
      <c r="L20" s="170" t="n">
        <v>15</v>
      </c>
      <c r="M20" s="171" t="n">
        <v>17</v>
      </c>
      <c r="N20" s="172" t="n">
        <v>13.3</v>
      </c>
      <c r="O20" s="170" t="n">
        <v>174</v>
      </c>
      <c r="P20" s="171" t="n">
        <v>162</v>
      </c>
      <c r="Q20" s="172" t="n">
        <v>-6.9</v>
      </c>
      <c r="R20" s="170" t="n">
        <v>63</v>
      </c>
      <c r="S20" s="171" t="n">
        <v>63</v>
      </c>
      <c r="T20" s="172" t="n">
        <v>0</v>
      </c>
      <c r="U20" s="170" t="n">
        <v>64</v>
      </c>
      <c r="V20" s="171" t="n">
        <v>60</v>
      </c>
      <c r="W20" s="172" t="n">
        <v>-6.3</v>
      </c>
      <c r="X20" s="170" t="n">
        <v>122</v>
      </c>
      <c r="Y20" s="171" t="n">
        <v>112</v>
      </c>
      <c r="Z20" s="172" t="n">
        <v>-8.2</v>
      </c>
      <c r="AA20" s="170" t="n">
        <v>175</v>
      </c>
      <c r="AB20" s="171" t="n">
        <v>183</v>
      </c>
      <c r="AC20" s="172" t="n">
        <v>4.6</v>
      </c>
      <c r="AD20" s="170" t="n">
        <v>230</v>
      </c>
      <c r="AE20" s="171" t="n">
        <v>230</v>
      </c>
      <c r="AF20" s="172" t="n">
        <v>0</v>
      </c>
      <c r="AG20" s="170" t="n">
        <v>27</v>
      </c>
      <c r="AH20" s="171" t="n">
        <v>32</v>
      </c>
      <c r="AI20" s="172" t="n">
        <v>18.5</v>
      </c>
      <c r="AJ20" s="170" t="n">
        <v>266</v>
      </c>
      <c r="AK20" s="171" t="n">
        <v>270</v>
      </c>
      <c r="AL20" s="172" t="n">
        <v>1.5</v>
      </c>
      <c r="AM20" s="170" t="n">
        <v>73</v>
      </c>
      <c r="AN20" s="171" t="n">
        <v>78</v>
      </c>
      <c r="AO20" s="173" t="n">
        <v>6.8</v>
      </c>
      <c r="AP20" s="170" t="n">
        <v>42</v>
      </c>
      <c r="AQ20" s="171" t="n">
        <v>41</v>
      </c>
      <c r="AR20" s="172" t="n">
        <v>-2.4</v>
      </c>
      <c r="AS20" s="170" t="n">
        <v>225</v>
      </c>
      <c r="AT20" s="171" t="n">
        <v>235</v>
      </c>
      <c r="AU20" s="172" t="n">
        <v>4.4</v>
      </c>
      <c r="AV20" s="170" t="n">
        <v>202</v>
      </c>
      <c r="AW20" s="171" t="n">
        <v>202</v>
      </c>
      <c r="AX20" s="172" t="n">
        <v>0</v>
      </c>
      <c r="AY20" s="170" t="n">
        <v>62</v>
      </c>
      <c r="AZ20" s="171" t="n">
        <v>63</v>
      </c>
      <c r="BA20" s="172" t="n">
        <v>1.6</v>
      </c>
      <c r="BB20" s="170" t="n">
        <v>583</v>
      </c>
      <c r="BC20" s="171" t="n">
        <v>588</v>
      </c>
      <c r="BD20" s="172" t="n">
        <v>0.9</v>
      </c>
      <c r="BE20" s="170" t="n">
        <v>425</v>
      </c>
      <c r="BF20" s="171" t="n">
        <v>419</v>
      </c>
      <c r="BG20" s="172" t="n">
        <v>-1.4</v>
      </c>
      <c r="BH20" s="170" t="n">
        <v>333</v>
      </c>
      <c r="BI20" s="171" t="n">
        <v>303</v>
      </c>
      <c r="BJ20" s="172" t="n">
        <v>-9</v>
      </c>
      <c r="BK20" s="170" t="n">
        <v>80</v>
      </c>
      <c r="BL20" s="171" t="n">
        <v>78</v>
      </c>
      <c r="BM20" s="172" t="n">
        <v>-2.5</v>
      </c>
      <c r="BN20" s="170" t="n">
        <v>68</v>
      </c>
      <c r="BO20" s="171" t="n">
        <v>68</v>
      </c>
      <c r="BP20" s="172" t="n">
        <v>0</v>
      </c>
      <c r="BQ20" s="170" t="n">
        <v>130</v>
      </c>
      <c r="BR20" s="171" t="n">
        <v>131</v>
      </c>
      <c r="BS20" s="172" t="n">
        <v>0.8</v>
      </c>
      <c r="BT20" s="148"/>
    </row>
    <row r="21" customFormat="false" ht="16.5" hidden="false" customHeight="true" outlineLevel="0" collapsed="false">
      <c r="A21" s="148"/>
      <c r="B21" s="161" t="s">
        <v>243</v>
      </c>
      <c r="C21" s="170" t="n">
        <v>10555</v>
      </c>
      <c r="D21" s="171" t="n">
        <v>10278</v>
      </c>
      <c r="E21" s="172" t="n">
        <v>-2.6</v>
      </c>
      <c r="F21" s="170" t="n">
        <v>734</v>
      </c>
      <c r="G21" s="171" t="n">
        <v>742</v>
      </c>
      <c r="H21" s="172" t="n">
        <v>1.1</v>
      </c>
      <c r="I21" s="170" t="n">
        <v>37</v>
      </c>
      <c r="J21" s="171" t="n">
        <v>40</v>
      </c>
      <c r="K21" s="172" t="n">
        <v>8.1</v>
      </c>
      <c r="L21" s="170" t="n">
        <v>57</v>
      </c>
      <c r="M21" s="171" t="n">
        <v>64</v>
      </c>
      <c r="N21" s="172" t="n">
        <v>12.3</v>
      </c>
      <c r="O21" s="170" t="n">
        <v>319</v>
      </c>
      <c r="P21" s="171" t="n">
        <v>302</v>
      </c>
      <c r="Q21" s="172" t="n">
        <v>-5.3</v>
      </c>
      <c r="R21" s="170" t="n">
        <v>61</v>
      </c>
      <c r="S21" s="171" t="n">
        <v>54</v>
      </c>
      <c r="T21" s="172" t="n">
        <v>-11.5</v>
      </c>
      <c r="U21" s="170" t="n">
        <v>142</v>
      </c>
      <c r="V21" s="171" t="n">
        <v>150</v>
      </c>
      <c r="W21" s="172" t="n">
        <v>5.6</v>
      </c>
      <c r="X21" s="170" t="n">
        <v>385</v>
      </c>
      <c r="Y21" s="171" t="n">
        <v>388</v>
      </c>
      <c r="Z21" s="172" t="n">
        <v>0.8</v>
      </c>
      <c r="AA21" s="170" t="n">
        <v>2672</v>
      </c>
      <c r="AB21" s="171" t="n">
        <v>2657</v>
      </c>
      <c r="AC21" s="172" t="n">
        <v>-0.6</v>
      </c>
      <c r="AD21" s="170" t="n">
        <v>247</v>
      </c>
      <c r="AE21" s="171" t="n">
        <v>236</v>
      </c>
      <c r="AF21" s="172" t="n">
        <v>-4.5</v>
      </c>
      <c r="AG21" s="170" t="n">
        <v>23</v>
      </c>
      <c r="AH21" s="171" t="n">
        <v>21</v>
      </c>
      <c r="AI21" s="172" t="n">
        <v>-8.7</v>
      </c>
      <c r="AJ21" s="170" t="n">
        <v>505</v>
      </c>
      <c r="AK21" s="171" t="n">
        <v>516</v>
      </c>
      <c r="AL21" s="172" t="n">
        <v>2.2</v>
      </c>
      <c r="AM21" s="170" t="n">
        <v>157</v>
      </c>
      <c r="AN21" s="171" t="n">
        <v>150</v>
      </c>
      <c r="AO21" s="173" t="n">
        <v>-4.5</v>
      </c>
      <c r="AP21" s="170" t="n">
        <v>254</v>
      </c>
      <c r="AQ21" s="171" t="n">
        <v>263</v>
      </c>
      <c r="AR21" s="172" t="n">
        <v>3.5</v>
      </c>
      <c r="AS21" s="170" t="n">
        <v>219</v>
      </c>
      <c r="AT21" s="171" t="n">
        <v>203</v>
      </c>
      <c r="AU21" s="172" t="n">
        <v>-7.3</v>
      </c>
      <c r="AV21" s="170" t="n">
        <v>106</v>
      </c>
      <c r="AW21" s="171" t="n">
        <v>91</v>
      </c>
      <c r="AX21" s="172" t="n">
        <v>-14.2</v>
      </c>
      <c r="AY21" s="170" t="n">
        <v>104</v>
      </c>
      <c r="AZ21" s="171" t="n">
        <v>95</v>
      </c>
      <c r="BA21" s="172" t="n">
        <v>-8.7</v>
      </c>
      <c r="BB21" s="170" t="n">
        <v>1037</v>
      </c>
      <c r="BC21" s="171" t="n">
        <v>1030</v>
      </c>
      <c r="BD21" s="172" t="n">
        <v>-0.7</v>
      </c>
      <c r="BE21" s="170" t="n">
        <v>1133</v>
      </c>
      <c r="BF21" s="171" t="n">
        <v>1053</v>
      </c>
      <c r="BG21" s="172" t="n">
        <v>-7.1</v>
      </c>
      <c r="BH21" s="170" t="n">
        <v>1265</v>
      </c>
      <c r="BI21" s="171" t="n">
        <v>1151</v>
      </c>
      <c r="BJ21" s="172" t="n">
        <v>-9</v>
      </c>
      <c r="BK21" s="170" t="n">
        <v>271</v>
      </c>
      <c r="BL21" s="171" t="n">
        <v>249</v>
      </c>
      <c r="BM21" s="172" t="n">
        <v>-8.1</v>
      </c>
      <c r="BN21" s="170" t="n">
        <v>387</v>
      </c>
      <c r="BO21" s="171" t="n">
        <v>375</v>
      </c>
      <c r="BP21" s="172" t="n">
        <v>-3.1</v>
      </c>
      <c r="BQ21" s="170" t="n">
        <v>440</v>
      </c>
      <c r="BR21" s="171" t="n">
        <v>448</v>
      </c>
      <c r="BS21" s="172" t="n">
        <v>1.8</v>
      </c>
      <c r="BT21" s="148"/>
    </row>
    <row r="22" customFormat="false" ht="16.5" hidden="false" customHeight="true" outlineLevel="0" collapsed="false">
      <c r="A22" s="148"/>
      <c r="B22" s="161" t="s">
        <v>244</v>
      </c>
      <c r="C22" s="170" t="n">
        <v>6641</v>
      </c>
      <c r="D22" s="171" t="n">
        <v>6552</v>
      </c>
      <c r="E22" s="172" t="n">
        <v>-1.3</v>
      </c>
      <c r="F22" s="170" t="n">
        <v>608</v>
      </c>
      <c r="G22" s="171" t="n">
        <v>633</v>
      </c>
      <c r="H22" s="172" t="n">
        <v>4.1</v>
      </c>
      <c r="I22" s="170" t="n">
        <v>51</v>
      </c>
      <c r="J22" s="171" t="n">
        <v>49</v>
      </c>
      <c r="K22" s="172" t="n">
        <v>-3.9</v>
      </c>
      <c r="L22" s="170" t="n">
        <v>54</v>
      </c>
      <c r="M22" s="171" t="n">
        <v>41</v>
      </c>
      <c r="N22" s="172" t="n">
        <v>-24.1</v>
      </c>
      <c r="O22" s="170" t="n">
        <v>102</v>
      </c>
      <c r="P22" s="171" t="n">
        <v>95</v>
      </c>
      <c r="Q22" s="172" t="n">
        <v>-6.9</v>
      </c>
      <c r="R22" s="170" t="n">
        <v>30</v>
      </c>
      <c r="S22" s="171" t="n">
        <v>39</v>
      </c>
      <c r="T22" s="172" t="n">
        <v>30</v>
      </c>
      <c r="U22" s="170" t="n">
        <v>76</v>
      </c>
      <c r="V22" s="171" t="n">
        <v>81</v>
      </c>
      <c r="W22" s="172" t="n">
        <v>6.6</v>
      </c>
      <c r="X22" s="170" t="n">
        <v>184</v>
      </c>
      <c r="Y22" s="171" t="n">
        <v>183</v>
      </c>
      <c r="Z22" s="172" t="n">
        <v>-0.5</v>
      </c>
      <c r="AA22" s="170" t="n">
        <v>289</v>
      </c>
      <c r="AB22" s="171" t="n">
        <v>291</v>
      </c>
      <c r="AC22" s="172" t="n">
        <v>0.7</v>
      </c>
      <c r="AD22" s="170" t="n">
        <v>240</v>
      </c>
      <c r="AE22" s="171" t="n">
        <v>238</v>
      </c>
      <c r="AF22" s="172" t="n">
        <v>-0.8</v>
      </c>
      <c r="AG22" s="170" t="n">
        <v>33</v>
      </c>
      <c r="AH22" s="171" t="n">
        <v>36</v>
      </c>
      <c r="AI22" s="172" t="n">
        <v>9.1</v>
      </c>
      <c r="AJ22" s="170" t="n">
        <v>425</v>
      </c>
      <c r="AK22" s="171" t="n">
        <v>425</v>
      </c>
      <c r="AL22" s="172" t="n">
        <v>0</v>
      </c>
      <c r="AM22" s="170" t="n">
        <v>60</v>
      </c>
      <c r="AN22" s="171" t="n">
        <v>56</v>
      </c>
      <c r="AO22" s="173" t="n">
        <v>-6.7</v>
      </c>
      <c r="AP22" s="170" t="n">
        <v>6</v>
      </c>
      <c r="AQ22" s="171" t="n">
        <v>4</v>
      </c>
      <c r="AR22" s="172" t="n">
        <v>-33.3</v>
      </c>
      <c r="AS22" s="170" t="n">
        <v>229</v>
      </c>
      <c r="AT22" s="171" t="n">
        <v>230</v>
      </c>
      <c r="AU22" s="172" t="n">
        <v>0.4</v>
      </c>
      <c r="AV22" s="170" t="n">
        <v>131</v>
      </c>
      <c r="AW22" s="171" t="n">
        <v>125</v>
      </c>
      <c r="AX22" s="172" t="n">
        <v>-4.6</v>
      </c>
      <c r="AY22" s="170" t="n">
        <v>108</v>
      </c>
      <c r="AZ22" s="171" t="n">
        <v>109</v>
      </c>
      <c r="BA22" s="172" t="n">
        <v>0.9</v>
      </c>
      <c r="BB22" s="170" t="n">
        <v>866</v>
      </c>
      <c r="BC22" s="171" t="n">
        <v>869</v>
      </c>
      <c r="BD22" s="172" t="n">
        <v>0.3</v>
      </c>
      <c r="BE22" s="170" t="n">
        <v>1071</v>
      </c>
      <c r="BF22" s="171" t="n">
        <v>1057</v>
      </c>
      <c r="BG22" s="172" t="n">
        <v>-1.3</v>
      </c>
      <c r="BH22" s="170" t="n">
        <v>1264</v>
      </c>
      <c r="BI22" s="171" t="n">
        <v>1164</v>
      </c>
      <c r="BJ22" s="172" t="n">
        <v>-7.9</v>
      </c>
      <c r="BK22" s="170" t="n">
        <v>514</v>
      </c>
      <c r="BL22" s="171" t="n">
        <v>521</v>
      </c>
      <c r="BM22" s="172" t="n">
        <v>1.4</v>
      </c>
      <c r="BN22" s="170" t="n">
        <v>144</v>
      </c>
      <c r="BO22" s="171" t="n">
        <v>145</v>
      </c>
      <c r="BP22" s="172" t="n">
        <v>0.7</v>
      </c>
      <c r="BQ22" s="170" t="n">
        <v>156</v>
      </c>
      <c r="BR22" s="171" t="n">
        <v>161</v>
      </c>
      <c r="BS22" s="172" t="n">
        <v>3.2</v>
      </c>
      <c r="BT22" s="148"/>
    </row>
    <row r="23" customFormat="false" ht="16.5" hidden="false" customHeight="true" outlineLevel="0" collapsed="false">
      <c r="A23" s="148"/>
      <c r="B23" s="174" t="s">
        <v>245</v>
      </c>
      <c r="C23" s="175" t="n">
        <v>4290</v>
      </c>
      <c r="D23" s="176" t="n">
        <v>4248</v>
      </c>
      <c r="E23" s="177" t="n">
        <v>-1</v>
      </c>
      <c r="F23" s="175" t="n">
        <v>537</v>
      </c>
      <c r="G23" s="176" t="n">
        <v>582</v>
      </c>
      <c r="H23" s="177" t="n">
        <v>8.4</v>
      </c>
      <c r="I23" s="175" t="n">
        <v>88</v>
      </c>
      <c r="J23" s="176" t="n">
        <v>83</v>
      </c>
      <c r="K23" s="177" t="n">
        <v>-5.7</v>
      </c>
      <c r="L23" s="175" t="n">
        <v>141</v>
      </c>
      <c r="M23" s="176" t="n">
        <v>133</v>
      </c>
      <c r="N23" s="177" t="n">
        <v>-5.7</v>
      </c>
      <c r="O23" s="175" t="n">
        <v>434</v>
      </c>
      <c r="P23" s="176" t="n">
        <v>405</v>
      </c>
      <c r="Q23" s="177" t="n">
        <v>-6.7</v>
      </c>
      <c r="R23" s="175" t="n">
        <v>101</v>
      </c>
      <c r="S23" s="176" t="n">
        <v>103</v>
      </c>
      <c r="T23" s="177" t="n">
        <v>2</v>
      </c>
      <c r="U23" s="175" t="n">
        <v>111</v>
      </c>
      <c r="V23" s="176" t="n">
        <v>103</v>
      </c>
      <c r="W23" s="177" t="n">
        <v>-7.2</v>
      </c>
      <c r="X23" s="175" t="n">
        <v>84</v>
      </c>
      <c r="Y23" s="176" t="n">
        <v>83</v>
      </c>
      <c r="Z23" s="177" t="n">
        <v>-1.2</v>
      </c>
      <c r="AA23" s="175" t="n">
        <v>191</v>
      </c>
      <c r="AB23" s="176" t="n">
        <v>197</v>
      </c>
      <c r="AC23" s="177" t="n">
        <v>3.1</v>
      </c>
      <c r="AD23" s="175" t="n">
        <v>48</v>
      </c>
      <c r="AE23" s="176" t="n">
        <v>49</v>
      </c>
      <c r="AF23" s="177" t="n">
        <v>2.1</v>
      </c>
      <c r="AG23" s="175" t="n">
        <v>13</v>
      </c>
      <c r="AH23" s="176" t="n">
        <v>11</v>
      </c>
      <c r="AI23" s="177" t="n">
        <v>-15.4</v>
      </c>
      <c r="AJ23" s="175" t="n">
        <v>157</v>
      </c>
      <c r="AK23" s="176" t="n">
        <v>156</v>
      </c>
      <c r="AL23" s="177" t="n">
        <v>-0.6</v>
      </c>
      <c r="AM23" s="175" t="n">
        <v>15</v>
      </c>
      <c r="AN23" s="176" t="n">
        <v>16</v>
      </c>
      <c r="AO23" s="178" t="n">
        <v>6.7</v>
      </c>
      <c r="AP23" s="175" t="n">
        <v>12</v>
      </c>
      <c r="AQ23" s="176" t="n">
        <v>10</v>
      </c>
      <c r="AR23" s="177" t="n">
        <v>-16.7</v>
      </c>
      <c r="AS23" s="175" t="n">
        <v>221</v>
      </c>
      <c r="AT23" s="176" t="n">
        <v>212</v>
      </c>
      <c r="AU23" s="177" t="n">
        <v>-4.1</v>
      </c>
      <c r="AV23" s="175" t="n">
        <v>109</v>
      </c>
      <c r="AW23" s="176" t="n">
        <v>116</v>
      </c>
      <c r="AX23" s="177" t="n">
        <v>6.4</v>
      </c>
      <c r="AY23" s="175" t="n">
        <v>36</v>
      </c>
      <c r="AZ23" s="176" t="n">
        <v>35</v>
      </c>
      <c r="BA23" s="177" t="n">
        <v>-2.8</v>
      </c>
      <c r="BB23" s="175" t="n">
        <v>706</v>
      </c>
      <c r="BC23" s="176" t="n">
        <v>695</v>
      </c>
      <c r="BD23" s="177" t="n">
        <v>-1.6</v>
      </c>
      <c r="BE23" s="175" t="n">
        <v>533</v>
      </c>
      <c r="BF23" s="176" t="n">
        <v>538</v>
      </c>
      <c r="BG23" s="177" t="n">
        <v>0.9</v>
      </c>
      <c r="BH23" s="175" t="n">
        <v>494</v>
      </c>
      <c r="BI23" s="176" t="n">
        <v>453</v>
      </c>
      <c r="BJ23" s="177" t="n">
        <v>-8.3</v>
      </c>
      <c r="BK23" s="175" t="n">
        <v>109</v>
      </c>
      <c r="BL23" s="176" t="n">
        <v>112</v>
      </c>
      <c r="BM23" s="177" t="n">
        <v>2.8</v>
      </c>
      <c r="BN23" s="175" t="n">
        <v>71</v>
      </c>
      <c r="BO23" s="176" t="n">
        <v>72</v>
      </c>
      <c r="BP23" s="177" t="n">
        <v>1.4</v>
      </c>
      <c r="BQ23" s="175" t="n">
        <v>79</v>
      </c>
      <c r="BR23" s="176" t="n">
        <v>84</v>
      </c>
      <c r="BS23" s="177" t="n">
        <v>6.3</v>
      </c>
      <c r="BT23" s="148"/>
    </row>
    <row r="24" customFormat="false" ht="16.5" hidden="false" customHeight="true" outlineLevel="0" collapsed="false">
      <c r="A24" s="148"/>
      <c r="B24" s="161" t="s">
        <v>246</v>
      </c>
      <c r="C24" s="170" t="n">
        <v>2178</v>
      </c>
      <c r="D24" s="171" t="n">
        <v>2178</v>
      </c>
      <c r="E24" s="172" t="n">
        <v>0</v>
      </c>
      <c r="F24" s="170" t="n">
        <v>226</v>
      </c>
      <c r="G24" s="171" t="n">
        <v>255</v>
      </c>
      <c r="H24" s="172" t="n">
        <v>12.8</v>
      </c>
      <c r="I24" s="170" t="n">
        <v>31</v>
      </c>
      <c r="J24" s="171" t="n">
        <v>29</v>
      </c>
      <c r="K24" s="172" t="n">
        <v>-6.5</v>
      </c>
      <c r="L24" s="170" t="n">
        <v>68</v>
      </c>
      <c r="M24" s="171" t="n">
        <v>60</v>
      </c>
      <c r="N24" s="172" t="n">
        <v>-11.8</v>
      </c>
      <c r="O24" s="170" t="n">
        <v>122</v>
      </c>
      <c r="P24" s="171" t="n">
        <v>110</v>
      </c>
      <c r="Q24" s="172" t="n">
        <v>-9.8</v>
      </c>
      <c r="R24" s="170" t="n">
        <v>77</v>
      </c>
      <c r="S24" s="171" t="n">
        <v>73</v>
      </c>
      <c r="T24" s="172" t="n">
        <v>-5.2</v>
      </c>
      <c r="U24" s="170" t="n">
        <v>41</v>
      </c>
      <c r="V24" s="171" t="n">
        <v>47</v>
      </c>
      <c r="W24" s="172" t="n">
        <v>14.6</v>
      </c>
      <c r="X24" s="170" t="n">
        <v>67</v>
      </c>
      <c r="Y24" s="171" t="n">
        <v>65</v>
      </c>
      <c r="Z24" s="172" t="n">
        <v>-3</v>
      </c>
      <c r="AA24" s="170" t="n">
        <v>89</v>
      </c>
      <c r="AB24" s="171" t="n">
        <v>86</v>
      </c>
      <c r="AC24" s="172" t="n">
        <v>-3.4</v>
      </c>
      <c r="AD24" s="170" t="n">
        <v>112</v>
      </c>
      <c r="AE24" s="171" t="n">
        <v>116</v>
      </c>
      <c r="AF24" s="172" t="n">
        <v>3.6</v>
      </c>
      <c r="AG24" s="170" t="n">
        <v>3</v>
      </c>
      <c r="AH24" s="171" t="n">
        <v>5</v>
      </c>
      <c r="AI24" s="172" t="n">
        <v>66.7</v>
      </c>
      <c r="AJ24" s="170" t="n">
        <v>161</v>
      </c>
      <c r="AK24" s="171" t="n">
        <v>166</v>
      </c>
      <c r="AL24" s="172" t="n">
        <v>3.1</v>
      </c>
      <c r="AM24" s="170" t="n">
        <v>8</v>
      </c>
      <c r="AN24" s="171" t="n">
        <v>11</v>
      </c>
      <c r="AO24" s="173" t="n">
        <v>37.5</v>
      </c>
      <c r="AP24" s="170" t="n">
        <v>1</v>
      </c>
      <c r="AQ24" s="171" t="n">
        <v>1</v>
      </c>
      <c r="AR24" s="172" t="n">
        <v>0</v>
      </c>
      <c r="AS24" s="170" t="n">
        <v>132</v>
      </c>
      <c r="AT24" s="171" t="n">
        <v>132</v>
      </c>
      <c r="AU24" s="172" t="n">
        <v>0</v>
      </c>
      <c r="AV24" s="170" t="n">
        <v>39</v>
      </c>
      <c r="AW24" s="171" t="n">
        <v>39</v>
      </c>
      <c r="AX24" s="172" t="n">
        <v>0</v>
      </c>
      <c r="AY24" s="170" t="n">
        <v>64</v>
      </c>
      <c r="AZ24" s="171" t="n">
        <v>58</v>
      </c>
      <c r="BA24" s="172" t="n">
        <v>-9.4</v>
      </c>
      <c r="BB24" s="170" t="n">
        <v>348</v>
      </c>
      <c r="BC24" s="171" t="n">
        <v>353</v>
      </c>
      <c r="BD24" s="172" t="n">
        <v>1.4</v>
      </c>
      <c r="BE24" s="170" t="n">
        <v>273</v>
      </c>
      <c r="BF24" s="171" t="n">
        <v>275</v>
      </c>
      <c r="BG24" s="172" t="n">
        <v>0.7</v>
      </c>
      <c r="BH24" s="170" t="n">
        <v>221</v>
      </c>
      <c r="BI24" s="171" t="n">
        <v>202</v>
      </c>
      <c r="BJ24" s="172" t="n">
        <v>-8.6</v>
      </c>
      <c r="BK24" s="170" t="n">
        <v>51</v>
      </c>
      <c r="BL24" s="171" t="n">
        <v>52</v>
      </c>
      <c r="BM24" s="172" t="n">
        <v>2</v>
      </c>
      <c r="BN24" s="170" t="n">
        <v>5</v>
      </c>
      <c r="BO24" s="171" t="n">
        <v>4</v>
      </c>
      <c r="BP24" s="172" t="n">
        <v>-20</v>
      </c>
      <c r="BQ24" s="170" t="n">
        <v>39</v>
      </c>
      <c r="BR24" s="171" t="n">
        <v>39</v>
      </c>
      <c r="BS24" s="172" t="n">
        <v>0</v>
      </c>
      <c r="BT24" s="148"/>
    </row>
    <row r="25" customFormat="false" ht="16.5" hidden="false" customHeight="true" outlineLevel="0" collapsed="false">
      <c r="A25" s="148"/>
      <c r="B25" s="161" t="s">
        <v>247</v>
      </c>
      <c r="C25" s="170" t="n">
        <v>1923</v>
      </c>
      <c r="D25" s="171" t="n">
        <v>1997</v>
      </c>
      <c r="E25" s="172" t="n">
        <v>3.8</v>
      </c>
      <c r="F25" s="170" t="n">
        <v>248</v>
      </c>
      <c r="G25" s="171" t="n">
        <v>289</v>
      </c>
      <c r="H25" s="172" t="n">
        <v>16.5</v>
      </c>
      <c r="I25" s="170" t="n">
        <v>16</v>
      </c>
      <c r="J25" s="171" t="n">
        <v>24</v>
      </c>
      <c r="K25" s="172" t="n">
        <v>50</v>
      </c>
      <c r="L25" s="170" t="n">
        <v>263</v>
      </c>
      <c r="M25" s="171" t="n">
        <v>277</v>
      </c>
      <c r="N25" s="172" t="n">
        <v>5.3</v>
      </c>
      <c r="O25" s="170" t="n">
        <v>132</v>
      </c>
      <c r="P25" s="171" t="n">
        <v>125</v>
      </c>
      <c r="Q25" s="172" t="n">
        <v>-5.3</v>
      </c>
      <c r="R25" s="170" t="n">
        <v>42</v>
      </c>
      <c r="S25" s="171" t="n">
        <v>45</v>
      </c>
      <c r="T25" s="172" t="n">
        <v>7.1</v>
      </c>
      <c r="U25" s="170" t="n">
        <v>26</v>
      </c>
      <c r="V25" s="171" t="n">
        <v>25</v>
      </c>
      <c r="W25" s="172" t="n">
        <v>-3.8</v>
      </c>
      <c r="X25" s="170" t="n">
        <v>34</v>
      </c>
      <c r="Y25" s="171" t="n">
        <v>36</v>
      </c>
      <c r="Z25" s="172" t="n">
        <v>5.9</v>
      </c>
      <c r="AA25" s="170" t="n">
        <v>108</v>
      </c>
      <c r="AB25" s="171" t="n">
        <v>110</v>
      </c>
      <c r="AC25" s="172" t="n">
        <v>1.9</v>
      </c>
      <c r="AD25" s="170" t="n">
        <v>19</v>
      </c>
      <c r="AE25" s="171" t="n">
        <v>20</v>
      </c>
      <c r="AF25" s="172" t="n">
        <v>5.3</v>
      </c>
      <c r="AG25" s="170" t="n">
        <v>5</v>
      </c>
      <c r="AH25" s="171" t="n">
        <v>5</v>
      </c>
      <c r="AI25" s="172" t="n">
        <v>0</v>
      </c>
      <c r="AJ25" s="170" t="n">
        <v>74</v>
      </c>
      <c r="AK25" s="171" t="n">
        <v>74</v>
      </c>
      <c r="AL25" s="172" t="n">
        <v>0</v>
      </c>
      <c r="AM25" s="170" t="n">
        <v>11</v>
      </c>
      <c r="AN25" s="171" t="n">
        <v>13</v>
      </c>
      <c r="AO25" s="173" t="n">
        <v>18.2</v>
      </c>
      <c r="AP25" s="170" t="n">
        <v>2</v>
      </c>
      <c r="AQ25" s="171" t="n">
        <v>2</v>
      </c>
      <c r="AR25" s="172" t="n">
        <v>0</v>
      </c>
      <c r="AS25" s="170" t="n">
        <v>131</v>
      </c>
      <c r="AT25" s="171" t="n">
        <v>128</v>
      </c>
      <c r="AU25" s="172" t="n">
        <v>-2.3</v>
      </c>
      <c r="AV25" s="170" t="n">
        <v>43</v>
      </c>
      <c r="AW25" s="171" t="n">
        <v>38</v>
      </c>
      <c r="AX25" s="172" t="n">
        <v>-11.6</v>
      </c>
      <c r="AY25" s="170" t="n">
        <v>13</v>
      </c>
      <c r="AZ25" s="171" t="n">
        <v>13</v>
      </c>
      <c r="BA25" s="172" t="n">
        <v>0</v>
      </c>
      <c r="BB25" s="170" t="n">
        <v>170</v>
      </c>
      <c r="BC25" s="171" t="n">
        <v>179</v>
      </c>
      <c r="BD25" s="172" t="n">
        <v>5.3</v>
      </c>
      <c r="BE25" s="170" t="n">
        <v>301</v>
      </c>
      <c r="BF25" s="171" t="n">
        <v>313</v>
      </c>
      <c r="BG25" s="172" t="n">
        <v>4</v>
      </c>
      <c r="BH25" s="170" t="n">
        <v>180</v>
      </c>
      <c r="BI25" s="171" t="n">
        <v>168</v>
      </c>
      <c r="BJ25" s="172" t="n">
        <v>-6.7</v>
      </c>
      <c r="BK25" s="170" t="n">
        <v>51</v>
      </c>
      <c r="BL25" s="171" t="n">
        <v>55</v>
      </c>
      <c r="BM25" s="172" t="n">
        <v>7.8</v>
      </c>
      <c r="BN25" s="170" t="n">
        <v>4</v>
      </c>
      <c r="BO25" s="171" t="n">
        <v>6</v>
      </c>
      <c r="BP25" s="172" t="n">
        <v>50</v>
      </c>
      <c r="BQ25" s="170" t="n">
        <v>50</v>
      </c>
      <c r="BR25" s="171" t="n">
        <v>52</v>
      </c>
      <c r="BS25" s="172" t="n">
        <v>4</v>
      </c>
      <c r="BT25" s="148"/>
    </row>
    <row r="26" customFormat="false" ht="16.5" hidden="false" customHeight="true" outlineLevel="0" collapsed="false">
      <c r="A26" s="148"/>
      <c r="B26" s="161" t="s">
        <v>248</v>
      </c>
      <c r="C26" s="170" t="n">
        <v>1623</v>
      </c>
      <c r="D26" s="171" t="n">
        <v>1639</v>
      </c>
      <c r="E26" s="172" t="n">
        <v>1</v>
      </c>
      <c r="F26" s="170" t="n">
        <v>117</v>
      </c>
      <c r="G26" s="171" t="n">
        <v>139</v>
      </c>
      <c r="H26" s="172" t="n">
        <v>18.8</v>
      </c>
      <c r="I26" s="170" t="n">
        <v>11</v>
      </c>
      <c r="J26" s="171" t="n">
        <v>11</v>
      </c>
      <c r="K26" s="172" t="n">
        <v>0</v>
      </c>
      <c r="L26" s="170" t="n">
        <v>320</v>
      </c>
      <c r="M26" s="171" t="n">
        <v>311</v>
      </c>
      <c r="N26" s="172" t="n">
        <v>-2.8</v>
      </c>
      <c r="O26" s="170" t="n">
        <v>182</v>
      </c>
      <c r="P26" s="171" t="n">
        <v>176</v>
      </c>
      <c r="Q26" s="172" t="n">
        <v>-3.3</v>
      </c>
      <c r="R26" s="170" t="n">
        <v>45</v>
      </c>
      <c r="S26" s="171" t="n">
        <v>44</v>
      </c>
      <c r="T26" s="172" t="n">
        <v>-2.2</v>
      </c>
      <c r="U26" s="170" t="n">
        <v>29</v>
      </c>
      <c r="V26" s="171" t="n">
        <v>30</v>
      </c>
      <c r="W26" s="172" t="n">
        <v>3.4</v>
      </c>
      <c r="X26" s="170" t="n">
        <v>60</v>
      </c>
      <c r="Y26" s="171" t="n">
        <v>64</v>
      </c>
      <c r="Z26" s="172" t="n">
        <v>6.7</v>
      </c>
      <c r="AA26" s="170" t="n">
        <v>57</v>
      </c>
      <c r="AB26" s="171" t="n">
        <v>61</v>
      </c>
      <c r="AC26" s="172" t="n">
        <v>7</v>
      </c>
      <c r="AD26" s="170" t="n">
        <v>42</v>
      </c>
      <c r="AE26" s="171" t="n">
        <v>46</v>
      </c>
      <c r="AF26" s="172" t="n">
        <v>9.5</v>
      </c>
      <c r="AG26" s="170" t="n">
        <v>1</v>
      </c>
      <c r="AH26" s="171" t="n">
        <v>2</v>
      </c>
      <c r="AI26" s="172" t="n">
        <v>100</v>
      </c>
      <c r="AJ26" s="170" t="n">
        <v>84</v>
      </c>
      <c r="AK26" s="171" t="n">
        <v>94</v>
      </c>
      <c r="AL26" s="172" t="n">
        <v>11.9</v>
      </c>
      <c r="AM26" s="170" t="n">
        <v>3</v>
      </c>
      <c r="AN26" s="171" t="n">
        <v>3</v>
      </c>
      <c r="AO26" s="173" t="n">
        <v>0</v>
      </c>
      <c r="AP26" s="170" t="n">
        <v>2</v>
      </c>
      <c r="AQ26" s="171" t="n">
        <v>2</v>
      </c>
      <c r="AR26" s="172" t="n">
        <v>0</v>
      </c>
      <c r="AS26" s="170" t="n">
        <v>97</v>
      </c>
      <c r="AT26" s="171" t="n">
        <v>91</v>
      </c>
      <c r="AU26" s="172" t="n">
        <v>-6.2</v>
      </c>
      <c r="AV26" s="170" t="n">
        <v>10</v>
      </c>
      <c r="AW26" s="171" t="n">
        <v>9</v>
      </c>
      <c r="AX26" s="172" t="n">
        <v>-10</v>
      </c>
      <c r="AY26" s="170" t="n">
        <v>16</v>
      </c>
      <c r="AZ26" s="171" t="n">
        <v>15</v>
      </c>
      <c r="BA26" s="172" t="n">
        <v>-6.3</v>
      </c>
      <c r="BB26" s="170" t="n">
        <v>100</v>
      </c>
      <c r="BC26" s="171" t="n">
        <v>108</v>
      </c>
      <c r="BD26" s="172" t="n">
        <v>8</v>
      </c>
      <c r="BE26" s="170" t="n">
        <v>111</v>
      </c>
      <c r="BF26" s="171" t="n">
        <v>105</v>
      </c>
      <c r="BG26" s="172" t="n">
        <v>-5.4</v>
      </c>
      <c r="BH26" s="170" t="n">
        <v>133</v>
      </c>
      <c r="BI26" s="171" t="n">
        <v>135</v>
      </c>
      <c r="BJ26" s="172" t="n">
        <v>1.5</v>
      </c>
      <c r="BK26" s="170" t="n">
        <v>12</v>
      </c>
      <c r="BL26" s="171" t="n">
        <v>15</v>
      </c>
      <c r="BM26" s="172" t="n">
        <v>25</v>
      </c>
      <c r="BN26" s="170" t="n">
        <v>154</v>
      </c>
      <c r="BO26" s="171" t="n">
        <v>141</v>
      </c>
      <c r="BP26" s="172" t="n">
        <v>-8.4</v>
      </c>
      <c r="BQ26" s="170" t="n">
        <v>37</v>
      </c>
      <c r="BR26" s="171" t="n">
        <v>37</v>
      </c>
      <c r="BS26" s="172" t="n">
        <v>0</v>
      </c>
      <c r="BT26" s="148"/>
    </row>
    <row r="27" customFormat="false" ht="16.5" hidden="false" customHeight="true" outlineLevel="0" collapsed="false">
      <c r="A27" s="148"/>
      <c r="B27" s="161" t="s">
        <v>249</v>
      </c>
      <c r="C27" s="170" t="n">
        <v>1428</v>
      </c>
      <c r="D27" s="171" t="n">
        <v>1412</v>
      </c>
      <c r="E27" s="172" t="n">
        <v>-1.1</v>
      </c>
      <c r="F27" s="170" t="n">
        <v>142</v>
      </c>
      <c r="G27" s="171" t="n">
        <v>139</v>
      </c>
      <c r="H27" s="172" t="n">
        <v>-2.1</v>
      </c>
      <c r="I27" s="170" t="n">
        <v>46</v>
      </c>
      <c r="J27" s="171" t="n">
        <v>47</v>
      </c>
      <c r="K27" s="172" t="n">
        <v>2.2</v>
      </c>
      <c r="L27" s="170" t="n">
        <v>23</v>
      </c>
      <c r="M27" s="171" t="n">
        <v>25</v>
      </c>
      <c r="N27" s="172" t="n">
        <v>8.7</v>
      </c>
      <c r="O27" s="170" t="n">
        <v>69</v>
      </c>
      <c r="P27" s="171" t="n">
        <v>68</v>
      </c>
      <c r="Q27" s="172" t="n">
        <v>-1.4</v>
      </c>
      <c r="R27" s="170" t="n">
        <v>20</v>
      </c>
      <c r="S27" s="171" t="n">
        <v>18</v>
      </c>
      <c r="T27" s="172" t="n">
        <v>-10</v>
      </c>
      <c r="U27" s="170" t="n">
        <v>23</v>
      </c>
      <c r="V27" s="171" t="n">
        <v>25</v>
      </c>
      <c r="W27" s="172" t="n">
        <v>8.7</v>
      </c>
      <c r="X27" s="170" t="n">
        <v>39</v>
      </c>
      <c r="Y27" s="171" t="n">
        <v>40</v>
      </c>
      <c r="Z27" s="172" t="n">
        <v>2.6</v>
      </c>
      <c r="AA27" s="170" t="n">
        <v>42</v>
      </c>
      <c r="AB27" s="171" t="n">
        <v>40</v>
      </c>
      <c r="AC27" s="172" t="n">
        <v>-4.8</v>
      </c>
      <c r="AD27" s="170" t="n">
        <v>17</v>
      </c>
      <c r="AE27" s="171" t="n">
        <v>19</v>
      </c>
      <c r="AF27" s="172" t="n">
        <v>11.8</v>
      </c>
      <c r="AG27" s="170" t="s">
        <v>250</v>
      </c>
      <c r="AH27" s="171" t="n">
        <v>2</v>
      </c>
      <c r="AI27" s="172" t="s">
        <v>250</v>
      </c>
      <c r="AJ27" s="170" t="n">
        <v>106</v>
      </c>
      <c r="AK27" s="171" t="n">
        <v>107</v>
      </c>
      <c r="AL27" s="172" t="n">
        <v>0.9</v>
      </c>
      <c r="AM27" s="170" t="n">
        <v>9</v>
      </c>
      <c r="AN27" s="171" t="n">
        <v>6</v>
      </c>
      <c r="AO27" s="173" t="n">
        <v>-33.3</v>
      </c>
      <c r="AP27" s="170" t="n">
        <v>3</v>
      </c>
      <c r="AQ27" s="171" t="n">
        <v>4</v>
      </c>
      <c r="AR27" s="172" t="n">
        <v>33.3</v>
      </c>
      <c r="AS27" s="170" t="n">
        <v>75</v>
      </c>
      <c r="AT27" s="171" t="n">
        <v>76</v>
      </c>
      <c r="AU27" s="172" t="n">
        <v>1.3</v>
      </c>
      <c r="AV27" s="170" t="n">
        <v>10</v>
      </c>
      <c r="AW27" s="171" t="n">
        <v>11</v>
      </c>
      <c r="AX27" s="172" t="n">
        <v>10</v>
      </c>
      <c r="AY27" s="170" t="n">
        <v>26</v>
      </c>
      <c r="AZ27" s="171" t="n">
        <v>23</v>
      </c>
      <c r="BA27" s="172" t="n">
        <v>-11.5</v>
      </c>
      <c r="BB27" s="170" t="n">
        <v>103</v>
      </c>
      <c r="BC27" s="171" t="n">
        <v>107</v>
      </c>
      <c r="BD27" s="172" t="n">
        <v>3.9</v>
      </c>
      <c r="BE27" s="170" t="n">
        <v>183</v>
      </c>
      <c r="BF27" s="171" t="n">
        <v>185</v>
      </c>
      <c r="BG27" s="172" t="n">
        <v>1.1</v>
      </c>
      <c r="BH27" s="170" t="n">
        <v>281</v>
      </c>
      <c r="BI27" s="171" t="n">
        <v>256</v>
      </c>
      <c r="BJ27" s="172" t="n">
        <v>-8.9</v>
      </c>
      <c r="BK27" s="170" t="n">
        <v>49</v>
      </c>
      <c r="BL27" s="171" t="n">
        <v>51</v>
      </c>
      <c r="BM27" s="172" t="n">
        <v>4.1</v>
      </c>
      <c r="BN27" s="170" t="n">
        <v>49</v>
      </c>
      <c r="BO27" s="171" t="n">
        <v>44</v>
      </c>
      <c r="BP27" s="172" t="n">
        <v>-10.2</v>
      </c>
      <c r="BQ27" s="170" t="n">
        <v>113</v>
      </c>
      <c r="BR27" s="171" t="n">
        <v>119</v>
      </c>
      <c r="BS27" s="172" t="n">
        <v>5.3</v>
      </c>
      <c r="BT27" s="148"/>
    </row>
    <row r="28" customFormat="false" ht="16.5" hidden="false" customHeight="true" outlineLevel="0" collapsed="false">
      <c r="A28" s="148"/>
      <c r="B28" s="174" t="s">
        <v>251</v>
      </c>
      <c r="C28" s="175" t="n">
        <v>4037</v>
      </c>
      <c r="D28" s="176" t="n">
        <v>3984</v>
      </c>
      <c r="E28" s="177" t="n">
        <v>-1.3</v>
      </c>
      <c r="F28" s="175" t="n">
        <v>460</v>
      </c>
      <c r="G28" s="176" t="n">
        <v>491</v>
      </c>
      <c r="H28" s="177" t="n">
        <v>6.7</v>
      </c>
      <c r="I28" s="175" t="n">
        <v>70</v>
      </c>
      <c r="J28" s="176" t="n">
        <v>70</v>
      </c>
      <c r="K28" s="177" t="n">
        <v>0</v>
      </c>
      <c r="L28" s="175" t="n">
        <v>12</v>
      </c>
      <c r="M28" s="176" t="n">
        <v>14</v>
      </c>
      <c r="N28" s="177" t="n">
        <v>16.7</v>
      </c>
      <c r="O28" s="175" t="n">
        <v>77</v>
      </c>
      <c r="P28" s="176" t="n">
        <v>72</v>
      </c>
      <c r="Q28" s="177" t="n">
        <v>-6.5</v>
      </c>
      <c r="R28" s="175" t="n">
        <v>91</v>
      </c>
      <c r="S28" s="176" t="n">
        <v>94</v>
      </c>
      <c r="T28" s="177" t="n">
        <v>3.3</v>
      </c>
      <c r="U28" s="175" t="n">
        <v>53</v>
      </c>
      <c r="V28" s="176" t="n">
        <v>47</v>
      </c>
      <c r="W28" s="177" t="n">
        <v>-11.3</v>
      </c>
      <c r="X28" s="175" t="n">
        <v>74</v>
      </c>
      <c r="Y28" s="176" t="n">
        <v>74</v>
      </c>
      <c r="Z28" s="177" t="n">
        <v>0</v>
      </c>
      <c r="AA28" s="175" t="n">
        <v>203</v>
      </c>
      <c r="AB28" s="176" t="n">
        <v>205</v>
      </c>
      <c r="AC28" s="177" t="n">
        <v>1</v>
      </c>
      <c r="AD28" s="175" t="n">
        <v>37</v>
      </c>
      <c r="AE28" s="176" t="n">
        <v>39</v>
      </c>
      <c r="AF28" s="177" t="n">
        <v>5.4</v>
      </c>
      <c r="AG28" s="175" t="n">
        <v>6</v>
      </c>
      <c r="AH28" s="176" t="n">
        <v>6</v>
      </c>
      <c r="AI28" s="177" t="n">
        <v>0</v>
      </c>
      <c r="AJ28" s="175" t="n">
        <v>217</v>
      </c>
      <c r="AK28" s="176" t="n">
        <v>223</v>
      </c>
      <c r="AL28" s="177" t="n">
        <v>2.8</v>
      </c>
      <c r="AM28" s="175" t="n">
        <v>18</v>
      </c>
      <c r="AN28" s="176" t="n">
        <v>17</v>
      </c>
      <c r="AO28" s="178" t="n">
        <v>-5.6</v>
      </c>
      <c r="AP28" s="175" t="n">
        <v>12</v>
      </c>
      <c r="AQ28" s="176" t="n">
        <v>12</v>
      </c>
      <c r="AR28" s="177" t="n">
        <v>0</v>
      </c>
      <c r="AS28" s="175" t="n">
        <v>210</v>
      </c>
      <c r="AT28" s="176" t="n">
        <v>206</v>
      </c>
      <c r="AU28" s="177" t="n">
        <v>-1.9</v>
      </c>
      <c r="AV28" s="175" t="n">
        <v>39</v>
      </c>
      <c r="AW28" s="176" t="n">
        <v>37</v>
      </c>
      <c r="AX28" s="177" t="n">
        <v>-5.1</v>
      </c>
      <c r="AY28" s="175" t="n">
        <v>61</v>
      </c>
      <c r="AZ28" s="176" t="n">
        <v>62</v>
      </c>
      <c r="BA28" s="177" t="n">
        <v>1.6</v>
      </c>
      <c r="BB28" s="175" t="n">
        <v>331</v>
      </c>
      <c r="BC28" s="176" t="n">
        <v>338</v>
      </c>
      <c r="BD28" s="177" t="n">
        <v>2.1</v>
      </c>
      <c r="BE28" s="175" t="n">
        <v>583</v>
      </c>
      <c r="BF28" s="176" t="n">
        <v>582</v>
      </c>
      <c r="BG28" s="177" t="n">
        <v>-0.2</v>
      </c>
      <c r="BH28" s="175" t="n">
        <v>989</v>
      </c>
      <c r="BI28" s="176" t="n">
        <v>920</v>
      </c>
      <c r="BJ28" s="177" t="n">
        <v>-7</v>
      </c>
      <c r="BK28" s="175" t="n">
        <v>173</v>
      </c>
      <c r="BL28" s="176" t="n">
        <v>167</v>
      </c>
      <c r="BM28" s="177" t="n">
        <v>-3.5</v>
      </c>
      <c r="BN28" s="175" t="n">
        <v>234</v>
      </c>
      <c r="BO28" s="176" t="n">
        <v>221</v>
      </c>
      <c r="BP28" s="177" t="n">
        <v>-5.6</v>
      </c>
      <c r="BQ28" s="175" t="n">
        <v>87</v>
      </c>
      <c r="BR28" s="176" t="n">
        <v>87</v>
      </c>
      <c r="BS28" s="177" t="n">
        <v>0</v>
      </c>
      <c r="BT28" s="148"/>
    </row>
    <row r="29" customFormat="false" ht="16.5" hidden="false" customHeight="true" outlineLevel="0" collapsed="false">
      <c r="A29" s="148"/>
      <c r="B29" s="161" t="s">
        <v>252</v>
      </c>
      <c r="C29" s="170" t="n">
        <v>4045</v>
      </c>
      <c r="D29" s="171" t="n">
        <v>4231</v>
      </c>
      <c r="E29" s="172" t="n">
        <v>4.6</v>
      </c>
      <c r="F29" s="170" t="n">
        <v>348</v>
      </c>
      <c r="G29" s="171" t="n">
        <v>359</v>
      </c>
      <c r="H29" s="172" t="n">
        <v>3.2</v>
      </c>
      <c r="I29" s="170" t="n">
        <v>58</v>
      </c>
      <c r="J29" s="171" t="n">
        <v>55</v>
      </c>
      <c r="K29" s="172" t="n">
        <v>-5.2</v>
      </c>
      <c r="L29" s="170" t="n">
        <v>136</v>
      </c>
      <c r="M29" s="171" t="n">
        <v>143</v>
      </c>
      <c r="N29" s="172" t="n">
        <v>5.1</v>
      </c>
      <c r="O29" s="170" t="n">
        <v>312</v>
      </c>
      <c r="P29" s="171" t="n">
        <v>351</v>
      </c>
      <c r="Q29" s="172" t="n">
        <v>12.5</v>
      </c>
      <c r="R29" s="170" t="n">
        <v>164</v>
      </c>
      <c r="S29" s="171" t="n">
        <v>153</v>
      </c>
      <c r="T29" s="172" t="n">
        <v>-6.7</v>
      </c>
      <c r="U29" s="170" t="n">
        <v>163</v>
      </c>
      <c r="V29" s="171" t="n">
        <v>173</v>
      </c>
      <c r="W29" s="172" t="n">
        <v>6.1</v>
      </c>
      <c r="X29" s="170" t="n">
        <v>172</v>
      </c>
      <c r="Y29" s="171" t="n">
        <v>178</v>
      </c>
      <c r="Z29" s="172" t="n">
        <v>3.5</v>
      </c>
      <c r="AA29" s="170" t="n">
        <v>144</v>
      </c>
      <c r="AB29" s="171" t="n">
        <v>149</v>
      </c>
      <c r="AC29" s="172" t="n">
        <v>3.5</v>
      </c>
      <c r="AD29" s="170" t="n">
        <v>70</v>
      </c>
      <c r="AE29" s="171" t="n">
        <v>72</v>
      </c>
      <c r="AF29" s="172" t="n">
        <v>2.9</v>
      </c>
      <c r="AG29" s="170" t="n">
        <v>5</v>
      </c>
      <c r="AH29" s="171" t="n">
        <v>6</v>
      </c>
      <c r="AI29" s="172" t="n">
        <v>20</v>
      </c>
      <c r="AJ29" s="170" t="n">
        <v>246</v>
      </c>
      <c r="AK29" s="171" t="n">
        <v>277</v>
      </c>
      <c r="AL29" s="172" t="n">
        <v>12.6</v>
      </c>
      <c r="AM29" s="170" t="n">
        <v>64</v>
      </c>
      <c r="AN29" s="171" t="n">
        <v>70</v>
      </c>
      <c r="AO29" s="173" t="n">
        <v>9.4</v>
      </c>
      <c r="AP29" s="170" t="n">
        <v>6</v>
      </c>
      <c r="AQ29" s="171" t="n">
        <v>6</v>
      </c>
      <c r="AR29" s="172" t="n">
        <v>0</v>
      </c>
      <c r="AS29" s="170" t="n">
        <v>631</v>
      </c>
      <c r="AT29" s="171" t="n">
        <v>658</v>
      </c>
      <c r="AU29" s="172" t="n">
        <v>4.3</v>
      </c>
      <c r="AV29" s="170" t="n">
        <v>52</v>
      </c>
      <c r="AW29" s="171" t="n">
        <v>57</v>
      </c>
      <c r="AX29" s="172" t="n">
        <v>9.6</v>
      </c>
      <c r="AY29" s="170" t="n">
        <v>35</v>
      </c>
      <c r="AZ29" s="171" t="n">
        <v>40</v>
      </c>
      <c r="BA29" s="172" t="n">
        <v>14.3</v>
      </c>
      <c r="BB29" s="170" t="n">
        <v>394</v>
      </c>
      <c r="BC29" s="171" t="n">
        <v>425</v>
      </c>
      <c r="BD29" s="172" t="n">
        <v>7.9</v>
      </c>
      <c r="BE29" s="170" t="n">
        <v>439</v>
      </c>
      <c r="BF29" s="171" t="n">
        <v>453</v>
      </c>
      <c r="BG29" s="172" t="n">
        <v>3.2</v>
      </c>
      <c r="BH29" s="170" t="n">
        <v>302</v>
      </c>
      <c r="BI29" s="171" t="n">
        <v>305</v>
      </c>
      <c r="BJ29" s="172" t="n">
        <v>1</v>
      </c>
      <c r="BK29" s="170" t="n">
        <v>220</v>
      </c>
      <c r="BL29" s="171" t="n">
        <v>214</v>
      </c>
      <c r="BM29" s="172" t="n">
        <v>-2.7</v>
      </c>
      <c r="BN29" s="170" t="n">
        <v>11</v>
      </c>
      <c r="BO29" s="171" t="n">
        <v>14</v>
      </c>
      <c r="BP29" s="172" t="n">
        <v>27.3</v>
      </c>
      <c r="BQ29" s="170" t="n">
        <v>73</v>
      </c>
      <c r="BR29" s="171" t="n">
        <v>73</v>
      </c>
      <c r="BS29" s="172" t="n">
        <v>0</v>
      </c>
      <c r="BT29" s="148"/>
    </row>
    <row r="30" customFormat="false" ht="16.5" hidden="false" customHeight="true" outlineLevel="0" collapsed="false">
      <c r="A30" s="148"/>
      <c r="B30" s="161" t="s">
        <v>253</v>
      </c>
      <c r="C30" s="170" t="n">
        <v>7287</v>
      </c>
      <c r="D30" s="171" t="n">
        <v>7533</v>
      </c>
      <c r="E30" s="172" t="n">
        <v>3.4</v>
      </c>
      <c r="F30" s="170" t="n">
        <v>943</v>
      </c>
      <c r="G30" s="171" t="n">
        <v>1006</v>
      </c>
      <c r="H30" s="172" t="n">
        <v>6.7</v>
      </c>
      <c r="I30" s="170" t="n">
        <v>236</v>
      </c>
      <c r="J30" s="171" t="n">
        <v>274</v>
      </c>
      <c r="K30" s="172" t="n">
        <v>16.1</v>
      </c>
      <c r="L30" s="170" t="n">
        <v>108</v>
      </c>
      <c r="M30" s="171" t="n">
        <v>114</v>
      </c>
      <c r="N30" s="172" t="n">
        <v>5.6</v>
      </c>
      <c r="O30" s="170" t="n">
        <v>90</v>
      </c>
      <c r="P30" s="171" t="n">
        <v>85</v>
      </c>
      <c r="Q30" s="172" t="n">
        <v>-5.6</v>
      </c>
      <c r="R30" s="170" t="n">
        <v>237</v>
      </c>
      <c r="S30" s="171" t="n">
        <v>224</v>
      </c>
      <c r="T30" s="172" t="n">
        <v>-5.5</v>
      </c>
      <c r="U30" s="170" t="n">
        <v>195</v>
      </c>
      <c r="V30" s="171" t="n">
        <v>189</v>
      </c>
      <c r="W30" s="172" t="n">
        <v>-3.1</v>
      </c>
      <c r="X30" s="170" t="n">
        <v>456</v>
      </c>
      <c r="Y30" s="171" t="n">
        <v>463</v>
      </c>
      <c r="Z30" s="172" t="n">
        <v>1.5</v>
      </c>
      <c r="AA30" s="170" t="n">
        <v>253</v>
      </c>
      <c r="AB30" s="171" t="n">
        <v>255</v>
      </c>
      <c r="AC30" s="172" t="n">
        <v>0.8</v>
      </c>
      <c r="AD30" s="170" t="n">
        <v>155</v>
      </c>
      <c r="AE30" s="171" t="n">
        <v>150</v>
      </c>
      <c r="AF30" s="172" t="n">
        <v>-3.2</v>
      </c>
      <c r="AG30" s="170" t="n">
        <v>16</v>
      </c>
      <c r="AH30" s="171" t="n">
        <v>16</v>
      </c>
      <c r="AI30" s="172" t="n">
        <v>0</v>
      </c>
      <c r="AJ30" s="170" t="n">
        <v>509</v>
      </c>
      <c r="AK30" s="171" t="n">
        <v>537</v>
      </c>
      <c r="AL30" s="172" t="n">
        <v>5.5</v>
      </c>
      <c r="AM30" s="170" t="n">
        <v>101</v>
      </c>
      <c r="AN30" s="171" t="n">
        <v>109</v>
      </c>
      <c r="AO30" s="173" t="n">
        <v>7.9</v>
      </c>
      <c r="AP30" s="170" t="n">
        <v>16</v>
      </c>
      <c r="AQ30" s="171" t="n">
        <v>20</v>
      </c>
      <c r="AR30" s="172" t="n">
        <v>25</v>
      </c>
      <c r="AS30" s="170" t="n">
        <v>216</v>
      </c>
      <c r="AT30" s="171" t="n">
        <v>223</v>
      </c>
      <c r="AU30" s="172" t="n">
        <v>3.2</v>
      </c>
      <c r="AV30" s="170" t="n">
        <v>99</v>
      </c>
      <c r="AW30" s="171" t="n">
        <v>95</v>
      </c>
      <c r="AX30" s="172" t="n">
        <v>-4</v>
      </c>
      <c r="AY30" s="170" t="n">
        <v>100</v>
      </c>
      <c r="AZ30" s="171" t="n">
        <v>106</v>
      </c>
      <c r="BA30" s="172" t="n">
        <v>6</v>
      </c>
      <c r="BB30" s="170" t="n">
        <v>730</v>
      </c>
      <c r="BC30" s="171" t="n">
        <v>774</v>
      </c>
      <c r="BD30" s="172" t="n">
        <v>6</v>
      </c>
      <c r="BE30" s="170" t="n">
        <v>822</v>
      </c>
      <c r="BF30" s="171" t="n">
        <v>853</v>
      </c>
      <c r="BG30" s="172" t="n">
        <v>3.8</v>
      </c>
      <c r="BH30" s="170" t="n">
        <v>844</v>
      </c>
      <c r="BI30" s="171" t="n">
        <v>824</v>
      </c>
      <c r="BJ30" s="172" t="n">
        <v>-2.4</v>
      </c>
      <c r="BK30" s="170" t="n">
        <v>829</v>
      </c>
      <c r="BL30" s="171" t="n">
        <v>887</v>
      </c>
      <c r="BM30" s="172" t="n">
        <v>7</v>
      </c>
      <c r="BN30" s="170" t="n">
        <v>75</v>
      </c>
      <c r="BO30" s="171" t="n">
        <v>72</v>
      </c>
      <c r="BP30" s="172" t="n">
        <v>-4</v>
      </c>
      <c r="BQ30" s="170" t="n">
        <v>257</v>
      </c>
      <c r="BR30" s="171" t="n">
        <v>257</v>
      </c>
      <c r="BS30" s="172" t="n">
        <v>0</v>
      </c>
      <c r="BT30" s="148"/>
    </row>
    <row r="31" customFormat="false" ht="16.5" hidden="false" customHeight="true" outlineLevel="0" collapsed="false">
      <c r="A31" s="148"/>
      <c r="B31" s="161" t="s">
        <v>254</v>
      </c>
      <c r="C31" s="170" t="n">
        <v>11267</v>
      </c>
      <c r="D31" s="171" t="n">
        <v>11785</v>
      </c>
      <c r="E31" s="172" t="n">
        <v>4.6</v>
      </c>
      <c r="F31" s="170" t="n">
        <v>982</v>
      </c>
      <c r="G31" s="171" t="n">
        <v>1034</v>
      </c>
      <c r="H31" s="172" t="n">
        <v>5.3</v>
      </c>
      <c r="I31" s="170" t="n">
        <v>93</v>
      </c>
      <c r="J31" s="171" t="n">
        <v>103</v>
      </c>
      <c r="K31" s="172" t="n">
        <v>10.8</v>
      </c>
      <c r="L31" s="170" t="n">
        <v>548</v>
      </c>
      <c r="M31" s="171" t="n">
        <v>537</v>
      </c>
      <c r="N31" s="172" t="n">
        <v>-2</v>
      </c>
      <c r="O31" s="170" t="n">
        <v>401</v>
      </c>
      <c r="P31" s="171" t="n">
        <v>404</v>
      </c>
      <c r="Q31" s="172" t="n">
        <v>0.7</v>
      </c>
      <c r="R31" s="170" t="n">
        <v>243</v>
      </c>
      <c r="S31" s="171" t="n">
        <v>239</v>
      </c>
      <c r="T31" s="172" t="n">
        <v>-1.6</v>
      </c>
      <c r="U31" s="170" t="n">
        <v>253</v>
      </c>
      <c r="V31" s="171" t="n">
        <v>259</v>
      </c>
      <c r="W31" s="172" t="n">
        <v>2.4</v>
      </c>
      <c r="X31" s="170" t="n">
        <v>333</v>
      </c>
      <c r="Y31" s="171" t="n">
        <v>337</v>
      </c>
      <c r="Z31" s="172" t="n">
        <v>1.2</v>
      </c>
      <c r="AA31" s="170" t="n">
        <v>558</v>
      </c>
      <c r="AB31" s="171" t="n">
        <v>585</v>
      </c>
      <c r="AC31" s="172" t="n">
        <v>4.8</v>
      </c>
      <c r="AD31" s="170" t="n">
        <v>202</v>
      </c>
      <c r="AE31" s="171" t="n">
        <v>201</v>
      </c>
      <c r="AF31" s="172" t="n">
        <v>-0.5</v>
      </c>
      <c r="AG31" s="170" t="n">
        <v>24</v>
      </c>
      <c r="AH31" s="171" t="n">
        <v>27</v>
      </c>
      <c r="AI31" s="172" t="n">
        <v>12.5</v>
      </c>
      <c r="AJ31" s="170" t="n">
        <v>946</v>
      </c>
      <c r="AK31" s="171" t="n">
        <v>1087</v>
      </c>
      <c r="AL31" s="172" t="n">
        <v>14.9</v>
      </c>
      <c r="AM31" s="170" t="n">
        <v>170</v>
      </c>
      <c r="AN31" s="171" t="n">
        <v>168</v>
      </c>
      <c r="AO31" s="173" t="n">
        <v>-1.2</v>
      </c>
      <c r="AP31" s="170" t="n">
        <v>32</v>
      </c>
      <c r="AQ31" s="171" t="n">
        <v>31</v>
      </c>
      <c r="AR31" s="172" t="n">
        <v>-3.1</v>
      </c>
      <c r="AS31" s="170" t="n">
        <v>664</v>
      </c>
      <c r="AT31" s="171" t="n">
        <v>671</v>
      </c>
      <c r="AU31" s="172" t="n">
        <v>1.1</v>
      </c>
      <c r="AV31" s="170" t="n">
        <v>330</v>
      </c>
      <c r="AW31" s="171" t="n">
        <v>340</v>
      </c>
      <c r="AX31" s="172" t="n">
        <v>3</v>
      </c>
      <c r="AY31" s="170" t="n">
        <v>111</v>
      </c>
      <c r="AZ31" s="171" t="n">
        <v>119</v>
      </c>
      <c r="BA31" s="172" t="n">
        <v>7.2</v>
      </c>
      <c r="BB31" s="170" t="n">
        <v>1321</v>
      </c>
      <c r="BC31" s="171" t="n">
        <v>1392</v>
      </c>
      <c r="BD31" s="172" t="n">
        <v>5.4</v>
      </c>
      <c r="BE31" s="170" t="n">
        <v>1709</v>
      </c>
      <c r="BF31" s="171" t="n">
        <v>1811</v>
      </c>
      <c r="BG31" s="172" t="n">
        <v>6</v>
      </c>
      <c r="BH31" s="170" t="n">
        <v>819</v>
      </c>
      <c r="BI31" s="171" t="n">
        <v>824</v>
      </c>
      <c r="BJ31" s="172" t="n">
        <v>0.6</v>
      </c>
      <c r="BK31" s="170" t="n">
        <v>1196</v>
      </c>
      <c r="BL31" s="171" t="n">
        <v>1256</v>
      </c>
      <c r="BM31" s="172" t="n">
        <v>5</v>
      </c>
      <c r="BN31" s="170" t="n">
        <v>111</v>
      </c>
      <c r="BO31" s="171" t="n">
        <v>112</v>
      </c>
      <c r="BP31" s="172" t="n">
        <v>0.9</v>
      </c>
      <c r="BQ31" s="170" t="n">
        <v>221</v>
      </c>
      <c r="BR31" s="171" t="n">
        <v>248</v>
      </c>
      <c r="BS31" s="172" t="n">
        <v>12.2</v>
      </c>
      <c r="BT31" s="148"/>
    </row>
    <row r="32" customFormat="false" ht="16.5" hidden="false" customHeight="true" outlineLevel="0" collapsed="false">
      <c r="A32" s="148"/>
      <c r="B32" s="161" t="s">
        <v>255</v>
      </c>
      <c r="C32" s="170" t="n">
        <v>2878</v>
      </c>
      <c r="D32" s="171" t="n">
        <v>2935</v>
      </c>
      <c r="E32" s="172" t="n">
        <v>2</v>
      </c>
      <c r="F32" s="170" t="n">
        <v>379</v>
      </c>
      <c r="G32" s="171" t="n">
        <v>417</v>
      </c>
      <c r="H32" s="172" t="n">
        <v>10</v>
      </c>
      <c r="I32" s="170" t="n">
        <v>28</v>
      </c>
      <c r="J32" s="171" t="n">
        <v>31</v>
      </c>
      <c r="K32" s="172" t="n">
        <v>10.7</v>
      </c>
      <c r="L32" s="170" t="n">
        <v>68</v>
      </c>
      <c r="M32" s="171" t="n">
        <v>69</v>
      </c>
      <c r="N32" s="172" t="n">
        <v>1.5</v>
      </c>
      <c r="O32" s="170" t="n">
        <v>107</v>
      </c>
      <c r="P32" s="171" t="n">
        <v>94</v>
      </c>
      <c r="Q32" s="172" t="n">
        <v>-12.1</v>
      </c>
      <c r="R32" s="170" t="n">
        <v>103</v>
      </c>
      <c r="S32" s="171" t="n">
        <v>105</v>
      </c>
      <c r="T32" s="172" t="n">
        <v>1.9</v>
      </c>
      <c r="U32" s="170" t="n">
        <v>49</v>
      </c>
      <c r="V32" s="171" t="n">
        <v>51</v>
      </c>
      <c r="W32" s="172" t="n">
        <v>4.1</v>
      </c>
      <c r="X32" s="170" t="n">
        <v>64</v>
      </c>
      <c r="Y32" s="171" t="n">
        <v>61</v>
      </c>
      <c r="Z32" s="172" t="n">
        <v>-4.7</v>
      </c>
      <c r="AA32" s="170" t="n">
        <v>80</v>
      </c>
      <c r="AB32" s="171" t="n">
        <v>82</v>
      </c>
      <c r="AC32" s="172" t="n">
        <v>2.5</v>
      </c>
      <c r="AD32" s="170" t="n">
        <v>99</v>
      </c>
      <c r="AE32" s="171" t="n">
        <v>97</v>
      </c>
      <c r="AF32" s="172" t="n">
        <v>-2</v>
      </c>
      <c r="AG32" s="170" t="n">
        <v>11</v>
      </c>
      <c r="AH32" s="171" t="n">
        <v>13</v>
      </c>
      <c r="AI32" s="172" t="n">
        <v>18.2</v>
      </c>
      <c r="AJ32" s="170" t="n">
        <v>177</v>
      </c>
      <c r="AK32" s="171" t="n">
        <v>184</v>
      </c>
      <c r="AL32" s="172" t="n">
        <v>4</v>
      </c>
      <c r="AM32" s="170" t="n">
        <v>46</v>
      </c>
      <c r="AN32" s="171" t="n">
        <v>53</v>
      </c>
      <c r="AO32" s="173" t="n">
        <v>15.2</v>
      </c>
      <c r="AP32" s="170" t="n">
        <v>3</v>
      </c>
      <c r="AQ32" s="171" t="n">
        <v>4</v>
      </c>
      <c r="AR32" s="172" t="n">
        <v>33.3</v>
      </c>
      <c r="AS32" s="170" t="n">
        <v>234</v>
      </c>
      <c r="AT32" s="171" t="n">
        <v>234</v>
      </c>
      <c r="AU32" s="172" t="n">
        <v>0</v>
      </c>
      <c r="AV32" s="170" t="n">
        <v>75</v>
      </c>
      <c r="AW32" s="171" t="n">
        <v>70</v>
      </c>
      <c r="AX32" s="172" t="n">
        <v>-6.7</v>
      </c>
      <c r="AY32" s="170" t="n">
        <v>34</v>
      </c>
      <c r="AZ32" s="171" t="n">
        <v>35</v>
      </c>
      <c r="BA32" s="172" t="n">
        <v>2.9</v>
      </c>
      <c r="BB32" s="170" t="n">
        <v>266</v>
      </c>
      <c r="BC32" s="171" t="n">
        <v>290</v>
      </c>
      <c r="BD32" s="172" t="n">
        <v>9</v>
      </c>
      <c r="BE32" s="170" t="n">
        <v>328</v>
      </c>
      <c r="BF32" s="171" t="n">
        <v>336</v>
      </c>
      <c r="BG32" s="172" t="n">
        <v>2.4</v>
      </c>
      <c r="BH32" s="170" t="n">
        <v>455</v>
      </c>
      <c r="BI32" s="171" t="n">
        <v>423</v>
      </c>
      <c r="BJ32" s="172" t="n">
        <v>-7</v>
      </c>
      <c r="BK32" s="170" t="n">
        <v>187</v>
      </c>
      <c r="BL32" s="171" t="n">
        <v>193</v>
      </c>
      <c r="BM32" s="172" t="n">
        <v>3.2</v>
      </c>
      <c r="BN32" s="170" t="n">
        <v>16</v>
      </c>
      <c r="BO32" s="171" t="n">
        <v>18</v>
      </c>
      <c r="BP32" s="172" t="n">
        <v>12.5</v>
      </c>
      <c r="BQ32" s="170" t="n">
        <v>69</v>
      </c>
      <c r="BR32" s="171" t="n">
        <v>75</v>
      </c>
      <c r="BS32" s="172" t="n">
        <v>8.7</v>
      </c>
      <c r="BT32" s="148"/>
    </row>
    <row r="33" customFormat="false" ht="16.5" hidden="false" customHeight="true" outlineLevel="0" collapsed="false">
      <c r="A33" s="148"/>
      <c r="B33" s="174" t="s">
        <v>256</v>
      </c>
      <c r="C33" s="175" t="n">
        <v>2039</v>
      </c>
      <c r="D33" s="176" t="n">
        <v>2096</v>
      </c>
      <c r="E33" s="177" t="n">
        <v>2.8</v>
      </c>
      <c r="F33" s="175" t="n">
        <v>121</v>
      </c>
      <c r="G33" s="176" t="n">
        <v>132</v>
      </c>
      <c r="H33" s="177" t="n">
        <v>9.1</v>
      </c>
      <c r="I33" s="175" t="n">
        <v>27</v>
      </c>
      <c r="J33" s="176" t="n">
        <v>30</v>
      </c>
      <c r="K33" s="177" t="n">
        <v>11.1</v>
      </c>
      <c r="L33" s="175" t="n">
        <v>128</v>
      </c>
      <c r="M33" s="176" t="n">
        <v>126</v>
      </c>
      <c r="N33" s="177" t="n">
        <v>-1.6</v>
      </c>
      <c r="O33" s="175" t="n">
        <v>113</v>
      </c>
      <c r="P33" s="176" t="n">
        <v>117</v>
      </c>
      <c r="Q33" s="177" t="n">
        <v>3.5</v>
      </c>
      <c r="R33" s="175" t="n">
        <v>40</v>
      </c>
      <c r="S33" s="176" t="n">
        <v>37</v>
      </c>
      <c r="T33" s="177" t="n">
        <v>-7.5</v>
      </c>
      <c r="U33" s="175" t="n">
        <v>51</v>
      </c>
      <c r="V33" s="176" t="n">
        <v>49</v>
      </c>
      <c r="W33" s="177" t="n">
        <v>-3.9</v>
      </c>
      <c r="X33" s="175" t="n">
        <v>80</v>
      </c>
      <c r="Y33" s="176" t="n">
        <v>83</v>
      </c>
      <c r="Z33" s="177" t="n">
        <v>3.8</v>
      </c>
      <c r="AA33" s="175" t="n">
        <v>54</v>
      </c>
      <c r="AB33" s="176" t="n">
        <v>57</v>
      </c>
      <c r="AC33" s="177" t="n">
        <v>5.6</v>
      </c>
      <c r="AD33" s="175" t="n">
        <v>95</v>
      </c>
      <c r="AE33" s="176" t="n">
        <v>96</v>
      </c>
      <c r="AF33" s="177" t="n">
        <v>1.1</v>
      </c>
      <c r="AG33" s="175" t="n">
        <v>5</v>
      </c>
      <c r="AH33" s="176" t="n">
        <v>5</v>
      </c>
      <c r="AI33" s="177" t="n">
        <v>0</v>
      </c>
      <c r="AJ33" s="175" t="n">
        <v>187</v>
      </c>
      <c r="AK33" s="176" t="n">
        <v>195</v>
      </c>
      <c r="AL33" s="177" t="n">
        <v>4.3</v>
      </c>
      <c r="AM33" s="175" t="n">
        <v>11</v>
      </c>
      <c r="AN33" s="176" t="n">
        <v>11</v>
      </c>
      <c r="AO33" s="178" t="n">
        <v>0</v>
      </c>
      <c r="AP33" s="175" t="n">
        <v>7</v>
      </c>
      <c r="AQ33" s="176" t="n">
        <v>6</v>
      </c>
      <c r="AR33" s="177" t="n">
        <v>-14.3</v>
      </c>
      <c r="AS33" s="175" t="n">
        <v>176</v>
      </c>
      <c r="AT33" s="176" t="n">
        <v>180</v>
      </c>
      <c r="AU33" s="177" t="n">
        <v>2.3</v>
      </c>
      <c r="AV33" s="175" t="n">
        <v>30</v>
      </c>
      <c r="AW33" s="176" t="n">
        <v>31</v>
      </c>
      <c r="AX33" s="177" t="n">
        <v>3.3</v>
      </c>
      <c r="AY33" s="175" t="n">
        <v>29</v>
      </c>
      <c r="AZ33" s="176" t="n">
        <v>34</v>
      </c>
      <c r="BA33" s="177" t="n">
        <v>17.2</v>
      </c>
      <c r="BB33" s="175" t="n">
        <v>217</v>
      </c>
      <c r="BC33" s="176" t="n">
        <v>220</v>
      </c>
      <c r="BD33" s="177" t="n">
        <v>1.4</v>
      </c>
      <c r="BE33" s="175" t="n">
        <v>242</v>
      </c>
      <c r="BF33" s="176" t="n">
        <v>246</v>
      </c>
      <c r="BG33" s="177" t="n">
        <v>1.7</v>
      </c>
      <c r="BH33" s="175" t="n">
        <v>281</v>
      </c>
      <c r="BI33" s="176" t="n">
        <v>286</v>
      </c>
      <c r="BJ33" s="177" t="n">
        <v>1.8</v>
      </c>
      <c r="BK33" s="175" t="n">
        <v>62</v>
      </c>
      <c r="BL33" s="176" t="n">
        <v>67</v>
      </c>
      <c r="BM33" s="177" t="n">
        <v>8.1</v>
      </c>
      <c r="BN33" s="175" t="n">
        <v>37</v>
      </c>
      <c r="BO33" s="176" t="n">
        <v>38</v>
      </c>
      <c r="BP33" s="177" t="n">
        <v>2.7</v>
      </c>
      <c r="BQ33" s="175" t="n">
        <v>46</v>
      </c>
      <c r="BR33" s="176" t="n">
        <v>50</v>
      </c>
      <c r="BS33" s="177" t="n">
        <v>8.7</v>
      </c>
      <c r="BT33" s="148"/>
    </row>
    <row r="34" customFormat="false" ht="16.5" hidden="false" customHeight="true" outlineLevel="0" collapsed="false">
      <c r="A34" s="148"/>
      <c r="B34" s="161" t="s">
        <v>257</v>
      </c>
      <c r="C34" s="170" t="n">
        <v>3104</v>
      </c>
      <c r="D34" s="171" t="n">
        <v>3128</v>
      </c>
      <c r="E34" s="172" t="n">
        <v>0.8</v>
      </c>
      <c r="F34" s="170" t="n">
        <v>352</v>
      </c>
      <c r="G34" s="171" t="n">
        <v>385</v>
      </c>
      <c r="H34" s="172" t="n">
        <v>9.4</v>
      </c>
      <c r="I34" s="170" t="n">
        <v>83</v>
      </c>
      <c r="J34" s="171" t="n">
        <v>87</v>
      </c>
      <c r="K34" s="172" t="n">
        <v>4.8</v>
      </c>
      <c r="L34" s="170" t="n">
        <v>383</v>
      </c>
      <c r="M34" s="171" t="n">
        <v>374</v>
      </c>
      <c r="N34" s="172" t="n">
        <v>-2.3</v>
      </c>
      <c r="O34" s="170" t="n">
        <v>187</v>
      </c>
      <c r="P34" s="171" t="n">
        <v>187</v>
      </c>
      <c r="Q34" s="172" t="n">
        <v>0</v>
      </c>
      <c r="R34" s="170" t="n">
        <v>53</v>
      </c>
      <c r="S34" s="171" t="n">
        <v>55</v>
      </c>
      <c r="T34" s="172" t="n">
        <v>3.8</v>
      </c>
      <c r="U34" s="170" t="n">
        <v>46</v>
      </c>
      <c r="V34" s="171" t="n">
        <v>48</v>
      </c>
      <c r="W34" s="172" t="n">
        <v>4.3</v>
      </c>
      <c r="X34" s="170" t="n">
        <v>104</v>
      </c>
      <c r="Y34" s="171" t="n">
        <v>112</v>
      </c>
      <c r="Z34" s="172" t="n">
        <v>7.7</v>
      </c>
      <c r="AA34" s="170" t="n">
        <v>247</v>
      </c>
      <c r="AB34" s="171" t="n">
        <v>251</v>
      </c>
      <c r="AC34" s="172" t="n">
        <v>1.6</v>
      </c>
      <c r="AD34" s="170" t="n">
        <v>80</v>
      </c>
      <c r="AE34" s="171" t="n">
        <v>81</v>
      </c>
      <c r="AF34" s="172" t="n">
        <v>1.3</v>
      </c>
      <c r="AG34" s="170" t="n">
        <v>6</v>
      </c>
      <c r="AH34" s="171" t="n">
        <v>6</v>
      </c>
      <c r="AI34" s="172" t="n">
        <v>0</v>
      </c>
      <c r="AJ34" s="170" t="n">
        <v>142</v>
      </c>
      <c r="AK34" s="171" t="n">
        <v>139</v>
      </c>
      <c r="AL34" s="172" t="n">
        <v>-2.1</v>
      </c>
      <c r="AM34" s="170" t="n">
        <v>9</v>
      </c>
      <c r="AN34" s="171" t="n">
        <v>8</v>
      </c>
      <c r="AO34" s="173" t="n">
        <v>-11.1</v>
      </c>
      <c r="AP34" s="170" t="n">
        <v>23</v>
      </c>
      <c r="AQ34" s="171" t="n">
        <v>29</v>
      </c>
      <c r="AR34" s="172" t="n">
        <v>26.1</v>
      </c>
      <c r="AS34" s="170" t="n">
        <v>132</v>
      </c>
      <c r="AT34" s="171" t="n">
        <v>130</v>
      </c>
      <c r="AU34" s="172" t="n">
        <v>-1.5</v>
      </c>
      <c r="AV34" s="170" t="n">
        <v>39</v>
      </c>
      <c r="AW34" s="171" t="n">
        <v>35</v>
      </c>
      <c r="AX34" s="172" t="n">
        <v>-10.3</v>
      </c>
      <c r="AY34" s="170" t="n">
        <v>32</v>
      </c>
      <c r="AZ34" s="171" t="n">
        <v>36</v>
      </c>
      <c r="BA34" s="172" t="n">
        <v>12.5</v>
      </c>
      <c r="BB34" s="170" t="n">
        <v>251</v>
      </c>
      <c r="BC34" s="171" t="n">
        <v>253</v>
      </c>
      <c r="BD34" s="172" t="n">
        <v>0.8</v>
      </c>
      <c r="BE34" s="170" t="n">
        <v>387</v>
      </c>
      <c r="BF34" s="171" t="n">
        <v>382</v>
      </c>
      <c r="BG34" s="172" t="n">
        <v>-1.3</v>
      </c>
      <c r="BH34" s="170" t="n">
        <v>297</v>
      </c>
      <c r="BI34" s="171" t="n">
        <v>285</v>
      </c>
      <c r="BJ34" s="172" t="n">
        <v>-4</v>
      </c>
      <c r="BK34" s="170" t="n">
        <v>76</v>
      </c>
      <c r="BL34" s="171" t="n">
        <v>73</v>
      </c>
      <c r="BM34" s="172" t="n">
        <v>-3.9</v>
      </c>
      <c r="BN34" s="170" t="n">
        <v>80</v>
      </c>
      <c r="BO34" s="171" t="n">
        <v>79</v>
      </c>
      <c r="BP34" s="172" t="n">
        <v>-1.3</v>
      </c>
      <c r="BQ34" s="170" t="n">
        <v>95</v>
      </c>
      <c r="BR34" s="171" t="n">
        <v>93</v>
      </c>
      <c r="BS34" s="172" t="n">
        <v>-2.1</v>
      </c>
      <c r="BT34" s="148"/>
    </row>
    <row r="35" customFormat="false" ht="16.5" hidden="false" customHeight="true" outlineLevel="0" collapsed="false">
      <c r="A35" s="148"/>
      <c r="B35" s="161" t="s">
        <v>258</v>
      </c>
      <c r="C35" s="170" t="n">
        <v>12796</v>
      </c>
      <c r="D35" s="171" t="n">
        <v>12672</v>
      </c>
      <c r="E35" s="172" t="n">
        <v>-1</v>
      </c>
      <c r="F35" s="170" t="n">
        <v>808</v>
      </c>
      <c r="G35" s="171" t="n">
        <v>811</v>
      </c>
      <c r="H35" s="172" t="n">
        <v>0.4</v>
      </c>
      <c r="I35" s="170" t="n">
        <v>58</v>
      </c>
      <c r="J35" s="171" t="n">
        <v>58</v>
      </c>
      <c r="K35" s="172" t="n">
        <v>0</v>
      </c>
      <c r="L35" s="170" t="n">
        <v>422</v>
      </c>
      <c r="M35" s="171" t="n">
        <v>405</v>
      </c>
      <c r="N35" s="172" t="n">
        <v>-4</v>
      </c>
      <c r="O35" s="170" t="n">
        <v>680</v>
      </c>
      <c r="P35" s="171" t="n">
        <v>641</v>
      </c>
      <c r="Q35" s="172" t="n">
        <v>-5.7</v>
      </c>
      <c r="R35" s="170" t="n">
        <v>162</v>
      </c>
      <c r="S35" s="171" t="n">
        <v>157</v>
      </c>
      <c r="T35" s="172" t="n">
        <v>-3.1</v>
      </c>
      <c r="U35" s="170" t="n">
        <v>285</v>
      </c>
      <c r="V35" s="171" t="n">
        <v>282</v>
      </c>
      <c r="W35" s="172" t="n">
        <v>-1.1</v>
      </c>
      <c r="X35" s="170" t="n">
        <v>559</v>
      </c>
      <c r="Y35" s="171" t="n">
        <v>533</v>
      </c>
      <c r="Z35" s="172" t="n">
        <v>-4.7</v>
      </c>
      <c r="AA35" s="170" t="n">
        <v>1096</v>
      </c>
      <c r="AB35" s="171" t="n">
        <v>1101</v>
      </c>
      <c r="AC35" s="172" t="n">
        <v>0.5</v>
      </c>
      <c r="AD35" s="170" t="n">
        <v>499</v>
      </c>
      <c r="AE35" s="171" t="n">
        <v>501</v>
      </c>
      <c r="AF35" s="172" t="n">
        <v>0.4</v>
      </c>
      <c r="AG35" s="170" t="n">
        <v>25</v>
      </c>
      <c r="AH35" s="171" t="n">
        <v>28</v>
      </c>
      <c r="AI35" s="172" t="n">
        <v>12</v>
      </c>
      <c r="AJ35" s="170" t="n">
        <v>1013</v>
      </c>
      <c r="AK35" s="171" t="n">
        <v>1026</v>
      </c>
      <c r="AL35" s="172" t="n">
        <v>1.3</v>
      </c>
      <c r="AM35" s="170" t="n">
        <v>170</v>
      </c>
      <c r="AN35" s="171" t="n">
        <v>181</v>
      </c>
      <c r="AO35" s="173" t="n">
        <v>6.5</v>
      </c>
      <c r="AP35" s="170" t="n">
        <v>126</v>
      </c>
      <c r="AQ35" s="171" t="n">
        <v>124</v>
      </c>
      <c r="AR35" s="172" t="n">
        <v>-1.6</v>
      </c>
      <c r="AS35" s="170" t="n">
        <v>296</v>
      </c>
      <c r="AT35" s="171" t="n">
        <v>291</v>
      </c>
      <c r="AU35" s="172" t="n">
        <v>-1.7</v>
      </c>
      <c r="AV35" s="170" t="n">
        <v>406</v>
      </c>
      <c r="AW35" s="171" t="n">
        <v>408</v>
      </c>
      <c r="AX35" s="172" t="n">
        <v>0.5</v>
      </c>
      <c r="AY35" s="170" t="n">
        <v>194</v>
      </c>
      <c r="AZ35" s="171" t="n">
        <v>183</v>
      </c>
      <c r="BA35" s="172" t="n">
        <v>-5.7</v>
      </c>
      <c r="BB35" s="170" t="n">
        <v>2173</v>
      </c>
      <c r="BC35" s="171" t="n">
        <v>2182</v>
      </c>
      <c r="BD35" s="172" t="n">
        <v>0.4</v>
      </c>
      <c r="BE35" s="170" t="n">
        <v>1796</v>
      </c>
      <c r="BF35" s="171" t="n">
        <v>1793</v>
      </c>
      <c r="BG35" s="172" t="n">
        <v>-0.2</v>
      </c>
      <c r="BH35" s="170" t="n">
        <v>1097</v>
      </c>
      <c r="BI35" s="171" t="n">
        <v>1041</v>
      </c>
      <c r="BJ35" s="172" t="n">
        <v>-5.1</v>
      </c>
      <c r="BK35" s="170" t="n">
        <v>335</v>
      </c>
      <c r="BL35" s="171" t="n">
        <v>332</v>
      </c>
      <c r="BM35" s="172" t="n">
        <v>-0.9</v>
      </c>
      <c r="BN35" s="170" t="n">
        <v>166</v>
      </c>
      <c r="BO35" s="171" t="n">
        <v>168</v>
      </c>
      <c r="BP35" s="172" t="n">
        <v>1.2</v>
      </c>
      <c r="BQ35" s="170" t="n">
        <v>430</v>
      </c>
      <c r="BR35" s="171" t="n">
        <v>426</v>
      </c>
      <c r="BS35" s="172" t="n">
        <v>-0.9</v>
      </c>
      <c r="BT35" s="148"/>
    </row>
    <row r="36" customFormat="false" ht="16.5" hidden="false" customHeight="true" outlineLevel="0" collapsed="false">
      <c r="A36" s="148"/>
      <c r="B36" s="161" t="s">
        <v>259</v>
      </c>
      <c r="C36" s="170" t="n">
        <v>6197</v>
      </c>
      <c r="D36" s="171" t="n">
        <v>6244</v>
      </c>
      <c r="E36" s="172" t="n">
        <v>0.8</v>
      </c>
      <c r="F36" s="170" t="n">
        <v>796</v>
      </c>
      <c r="G36" s="171" t="n">
        <v>868</v>
      </c>
      <c r="H36" s="172" t="n">
        <v>9</v>
      </c>
      <c r="I36" s="170" t="n">
        <v>100</v>
      </c>
      <c r="J36" s="171" t="n">
        <v>110</v>
      </c>
      <c r="K36" s="172" t="n">
        <v>10</v>
      </c>
      <c r="L36" s="170" t="n">
        <v>95</v>
      </c>
      <c r="M36" s="171" t="n">
        <v>90</v>
      </c>
      <c r="N36" s="172" t="n">
        <v>-5.3</v>
      </c>
      <c r="O36" s="170" t="n">
        <v>292</v>
      </c>
      <c r="P36" s="171" t="n">
        <v>275</v>
      </c>
      <c r="Q36" s="172" t="n">
        <v>-5.8</v>
      </c>
      <c r="R36" s="170" t="n">
        <v>122</v>
      </c>
      <c r="S36" s="171" t="n">
        <v>120</v>
      </c>
      <c r="T36" s="172" t="n">
        <v>-1.6</v>
      </c>
      <c r="U36" s="170" t="n">
        <v>89</v>
      </c>
      <c r="V36" s="171" t="n">
        <v>95</v>
      </c>
      <c r="W36" s="172" t="n">
        <v>6.7</v>
      </c>
      <c r="X36" s="170" t="n">
        <v>188</v>
      </c>
      <c r="Y36" s="171" t="n">
        <v>186</v>
      </c>
      <c r="Z36" s="172" t="n">
        <v>-1.1</v>
      </c>
      <c r="AA36" s="170" t="n">
        <v>234</v>
      </c>
      <c r="AB36" s="171" t="n">
        <v>237</v>
      </c>
      <c r="AC36" s="172" t="n">
        <v>1.3</v>
      </c>
      <c r="AD36" s="170" t="n">
        <v>251</v>
      </c>
      <c r="AE36" s="171" t="n">
        <v>253</v>
      </c>
      <c r="AF36" s="172" t="n">
        <v>0.8</v>
      </c>
      <c r="AG36" s="170" t="n">
        <v>18</v>
      </c>
      <c r="AH36" s="171" t="n">
        <v>18</v>
      </c>
      <c r="AI36" s="172" t="n">
        <v>0</v>
      </c>
      <c r="AJ36" s="170" t="n">
        <v>294</v>
      </c>
      <c r="AK36" s="171" t="n">
        <v>301</v>
      </c>
      <c r="AL36" s="172" t="n">
        <v>2.4</v>
      </c>
      <c r="AM36" s="170" t="n">
        <v>225</v>
      </c>
      <c r="AN36" s="171" t="n">
        <v>216</v>
      </c>
      <c r="AO36" s="173" t="n">
        <v>-4</v>
      </c>
      <c r="AP36" s="170" t="n">
        <v>201</v>
      </c>
      <c r="AQ36" s="171" t="n">
        <v>196</v>
      </c>
      <c r="AR36" s="172" t="n">
        <v>-2.5</v>
      </c>
      <c r="AS36" s="170" t="n">
        <v>304</v>
      </c>
      <c r="AT36" s="171" t="n">
        <v>297</v>
      </c>
      <c r="AU36" s="172" t="n">
        <v>-2.3</v>
      </c>
      <c r="AV36" s="170" t="n">
        <v>158</v>
      </c>
      <c r="AW36" s="171" t="n">
        <v>156</v>
      </c>
      <c r="AX36" s="172" t="n">
        <v>-1.3</v>
      </c>
      <c r="AY36" s="170" t="n">
        <v>99</v>
      </c>
      <c r="AZ36" s="171" t="n">
        <v>93</v>
      </c>
      <c r="BA36" s="172" t="n">
        <v>-6.1</v>
      </c>
      <c r="BB36" s="170" t="n">
        <v>820</v>
      </c>
      <c r="BC36" s="171" t="n">
        <v>832</v>
      </c>
      <c r="BD36" s="172" t="n">
        <v>1.5</v>
      </c>
      <c r="BE36" s="170" t="n">
        <v>761</v>
      </c>
      <c r="BF36" s="171" t="n">
        <v>758</v>
      </c>
      <c r="BG36" s="172" t="n">
        <v>-0.4</v>
      </c>
      <c r="BH36" s="170" t="n">
        <v>687</v>
      </c>
      <c r="BI36" s="171" t="n">
        <v>660</v>
      </c>
      <c r="BJ36" s="172" t="n">
        <v>-3.9</v>
      </c>
      <c r="BK36" s="170" t="n">
        <v>226</v>
      </c>
      <c r="BL36" s="171" t="n">
        <v>244</v>
      </c>
      <c r="BM36" s="172" t="n">
        <v>8</v>
      </c>
      <c r="BN36" s="170" t="n">
        <v>41</v>
      </c>
      <c r="BO36" s="171" t="n">
        <v>45</v>
      </c>
      <c r="BP36" s="172" t="n">
        <v>9.8</v>
      </c>
      <c r="BQ36" s="170" t="n">
        <v>196</v>
      </c>
      <c r="BR36" s="171" t="n">
        <v>194</v>
      </c>
      <c r="BS36" s="172" t="n">
        <v>-1</v>
      </c>
      <c r="BT36" s="148"/>
    </row>
    <row r="37" customFormat="false" ht="16.5" hidden="false" customHeight="true" outlineLevel="0" collapsed="false">
      <c r="A37" s="148"/>
      <c r="B37" s="161" t="s">
        <v>260</v>
      </c>
      <c r="C37" s="170" t="n">
        <v>1417</v>
      </c>
      <c r="D37" s="171" t="n">
        <v>1455</v>
      </c>
      <c r="E37" s="172" t="n">
        <v>2.7</v>
      </c>
      <c r="F37" s="170" t="n">
        <v>111</v>
      </c>
      <c r="G37" s="171" t="n">
        <v>125</v>
      </c>
      <c r="H37" s="172" t="n">
        <v>12.6</v>
      </c>
      <c r="I37" s="170" t="n">
        <v>24</v>
      </c>
      <c r="J37" s="171" t="n">
        <v>21</v>
      </c>
      <c r="K37" s="172" t="n">
        <v>-12.5</v>
      </c>
      <c r="L37" s="170" t="n">
        <v>52</v>
      </c>
      <c r="M37" s="171" t="n">
        <v>48</v>
      </c>
      <c r="N37" s="172" t="n">
        <v>-7.7</v>
      </c>
      <c r="O37" s="170" t="n">
        <v>214</v>
      </c>
      <c r="P37" s="171" t="n">
        <v>223</v>
      </c>
      <c r="Q37" s="172" t="n">
        <v>4.2</v>
      </c>
      <c r="R37" s="170" t="n">
        <v>77</v>
      </c>
      <c r="S37" s="171" t="n">
        <v>86</v>
      </c>
      <c r="T37" s="172" t="n">
        <v>11.7</v>
      </c>
      <c r="U37" s="170" t="n">
        <v>30</v>
      </c>
      <c r="V37" s="171" t="n">
        <v>34</v>
      </c>
      <c r="W37" s="172" t="n">
        <v>13.3</v>
      </c>
      <c r="X37" s="170" t="n">
        <v>49</v>
      </c>
      <c r="Y37" s="171" t="n">
        <v>47</v>
      </c>
      <c r="Z37" s="172" t="n">
        <v>-4.1</v>
      </c>
      <c r="AA37" s="170" t="n">
        <v>59</v>
      </c>
      <c r="AB37" s="171" t="n">
        <v>59</v>
      </c>
      <c r="AC37" s="172" t="n">
        <v>0</v>
      </c>
      <c r="AD37" s="170" t="n">
        <v>59</v>
      </c>
      <c r="AE37" s="171" t="n">
        <v>58</v>
      </c>
      <c r="AF37" s="172" t="n">
        <v>-1.7</v>
      </c>
      <c r="AG37" s="170" t="n">
        <v>1</v>
      </c>
      <c r="AH37" s="171" t="n">
        <v>1</v>
      </c>
      <c r="AI37" s="172" t="n">
        <v>0</v>
      </c>
      <c r="AJ37" s="170" t="n">
        <v>177</v>
      </c>
      <c r="AK37" s="171" t="n">
        <v>188</v>
      </c>
      <c r="AL37" s="172" t="n">
        <v>6.2</v>
      </c>
      <c r="AM37" s="170" t="n">
        <v>30</v>
      </c>
      <c r="AN37" s="171" t="n">
        <v>31</v>
      </c>
      <c r="AO37" s="173" t="n">
        <v>3.3</v>
      </c>
      <c r="AP37" s="170" t="n">
        <v>27</v>
      </c>
      <c r="AQ37" s="171" t="n">
        <v>22</v>
      </c>
      <c r="AR37" s="172" t="n">
        <v>-18.5</v>
      </c>
      <c r="AS37" s="170" t="n">
        <v>76</v>
      </c>
      <c r="AT37" s="171" t="n">
        <v>83</v>
      </c>
      <c r="AU37" s="172" t="n">
        <v>9.2</v>
      </c>
      <c r="AV37" s="170" t="n">
        <v>29</v>
      </c>
      <c r="AW37" s="171" t="n">
        <v>26</v>
      </c>
      <c r="AX37" s="172" t="n">
        <v>-10.3</v>
      </c>
      <c r="AY37" s="170" t="n">
        <v>15</v>
      </c>
      <c r="AZ37" s="171" t="n">
        <v>15</v>
      </c>
      <c r="BA37" s="172" t="n">
        <v>0</v>
      </c>
      <c r="BB37" s="170" t="n">
        <v>113</v>
      </c>
      <c r="BC37" s="171" t="n">
        <v>118</v>
      </c>
      <c r="BD37" s="172" t="n">
        <v>4.4</v>
      </c>
      <c r="BE37" s="170" t="n">
        <v>117</v>
      </c>
      <c r="BF37" s="171" t="n">
        <v>107</v>
      </c>
      <c r="BG37" s="172" t="n">
        <v>-8.5</v>
      </c>
      <c r="BH37" s="170" t="n">
        <v>77</v>
      </c>
      <c r="BI37" s="171" t="n">
        <v>73</v>
      </c>
      <c r="BJ37" s="172" t="n">
        <v>-5.2</v>
      </c>
      <c r="BK37" s="170" t="n">
        <v>24</v>
      </c>
      <c r="BL37" s="171" t="n">
        <v>25</v>
      </c>
      <c r="BM37" s="172" t="n">
        <v>4.2</v>
      </c>
      <c r="BN37" s="170" t="n">
        <v>6</v>
      </c>
      <c r="BO37" s="171" t="n">
        <v>10</v>
      </c>
      <c r="BP37" s="172" t="n">
        <v>66.7</v>
      </c>
      <c r="BQ37" s="170" t="n">
        <v>50</v>
      </c>
      <c r="BR37" s="171" t="n">
        <v>55</v>
      </c>
      <c r="BS37" s="172" t="n">
        <v>10</v>
      </c>
      <c r="BT37" s="148"/>
    </row>
    <row r="38" customFormat="false" ht="16.5" hidden="false" customHeight="true" outlineLevel="0" collapsed="false">
      <c r="A38" s="148"/>
      <c r="B38" s="174" t="s">
        <v>261</v>
      </c>
      <c r="C38" s="175" t="n">
        <v>1267</v>
      </c>
      <c r="D38" s="176" t="n">
        <v>1266</v>
      </c>
      <c r="E38" s="177" t="n">
        <v>-0.1</v>
      </c>
      <c r="F38" s="175" t="n">
        <v>228</v>
      </c>
      <c r="G38" s="176" t="n">
        <v>253</v>
      </c>
      <c r="H38" s="177" t="n">
        <v>11</v>
      </c>
      <c r="I38" s="175" t="n">
        <v>28</v>
      </c>
      <c r="J38" s="176" t="n">
        <v>28</v>
      </c>
      <c r="K38" s="177" t="n">
        <v>0</v>
      </c>
      <c r="L38" s="175" t="n">
        <v>120</v>
      </c>
      <c r="M38" s="176" t="n">
        <v>115</v>
      </c>
      <c r="N38" s="177" t="n">
        <v>-4.2</v>
      </c>
      <c r="O38" s="175" t="n">
        <v>108</v>
      </c>
      <c r="P38" s="176" t="n">
        <v>110</v>
      </c>
      <c r="Q38" s="177" t="n">
        <v>1.9</v>
      </c>
      <c r="R38" s="175" t="n">
        <v>83</v>
      </c>
      <c r="S38" s="176" t="n">
        <v>72</v>
      </c>
      <c r="T38" s="177" t="n">
        <v>-13.3</v>
      </c>
      <c r="U38" s="175" t="n">
        <v>71</v>
      </c>
      <c r="V38" s="176" t="n">
        <v>74</v>
      </c>
      <c r="W38" s="177" t="n">
        <v>4.2</v>
      </c>
      <c r="X38" s="175" t="n">
        <v>24</v>
      </c>
      <c r="Y38" s="176" t="n">
        <v>23</v>
      </c>
      <c r="Z38" s="177" t="n">
        <v>-4.2</v>
      </c>
      <c r="AA38" s="175" t="n">
        <v>38</v>
      </c>
      <c r="AB38" s="176" t="n">
        <v>34</v>
      </c>
      <c r="AC38" s="177" t="n">
        <v>-10.5</v>
      </c>
      <c r="AD38" s="175" t="n">
        <v>57</v>
      </c>
      <c r="AE38" s="176" t="n">
        <v>55</v>
      </c>
      <c r="AF38" s="177" t="n">
        <v>-3.5</v>
      </c>
      <c r="AG38" s="175" t="n">
        <v>6</v>
      </c>
      <c r="AH38" s="176" t="n">
        <v>6</v>
      </c>
      <c r="AI38" s="177" t="n">
        <v>0</v>
      </c>
      <c r="AJ38" s="175" t="n">
        <v>60</v>
      </c>
      <c r="AK38" s="176" t="n">
        <v>58</v>
      </c>
      <c r="AL38" s="177" t="n">
        <v>-3.3</v>
      </c>
      <c r="AM38" s="175" t="n">
        <v>16</v>
      </c>
      <c r="AN38" s="176" t="n">
        <v>17</v>
      </c>
      <c r="AO38" s="178" t="n">
        <v>6.3</v>
      </c>
      <c r="AP38" s="175" t="n">
        <v>9</v>
      </c>
      <c r="AQ38" s="176" t="n">
        <v>6</v>
      </c>
      <c r="AR38" s="177" t="n">
        <v>-33.3</v>
      </c>
      <c r="AS38" s="175" t="n">
        <v>86</v>
      </c>
      <c r="AT38" s="176" t="n">
        <v>89</v>
      </c>
      <c r="AU38" s="177" t="n">
        <v>3.5</v>
      </c>
      <c r="AV38" s="175" t="n">
        <v>19</v>
      </c>
      <c r="AW38" s="176" t="n">
        <v>21</v>
      </c>
      <c r="AX38" s="177" t="n">
        <v>10.5</v>
      </c>
      <c r="AY38" s="175" t="n">
        <v>4</v>
      </c>
      <c r="AZ38" s="176" t="n">
        <v>5</v>
      </c>
      <c r="BA38" s="177" t="n">
        <v>25</v>
      </c>
      <c r="BB38" s="175" t="n">
        <v>88</v>
      </c>
      <c r="BC38" s="176" t="n">
        <v>91</v>
      </c>
      <c r="BD38" s="177" t="n">
        <v>3.4</v>
      </c>
      <c r="BE38" s="175" t="n">
        <v>113</v>
      </c>
      <c r="BF38" s="176" t="n">
        <v>104</v>
      </c>
      <c r="BG38" s="177" t="n">
        <v>-8</v>
      </c>
      <c r="BH38" s="175" t="n">
        <v>35</v>
      </c>
      <c r="BI38" s="176" t="n">
        <v>36</v>
      </c>
      <c r="BJ38" s="177" t="n">
        <v>2.9</v>
      </c>
      <c r="BK38" s="175" t="n">
        <v>13</v>
      </c>
      <c r="BL38" s="176" t="n">
        <v>12</v>
      </c>
      <c r="BM38" s="177" t="n">
        <v>-7.7</v>
      </c>
      <c r="BN38" s="175" t="n">
        <v>8</v>
      </c>
      <c r="BO38" s="176" t="n">
        <v>8</v>
      </c>
      <c r="BP38" s="177" t="n">
        <v>0</v>
      </c>
      <c r="BQ38" s="175" t="n">
        <v>53</v>
      </c>
      <c r="BR38" s="176" t="n">
        <v>49</v>
      </c>
      <c r="BS38" s="177" t="n">
        <v>-7.5</v>
      </c>
      <c r="BT38" s="148"/>
    </row>
    <row r="39" customFormat="false" ht="16.5" hidden="false" customHeight="true" outlineLevel="0" collapsed="false">
      <c r="A39" s="148"/>
      <c r="B39" s="161" t="s">
        <v>262</v>
      </c>
      <c r="C39" s="170" t="n">
        <v>835</v>
      </c>
      <c r="D39" s="171" t="n">
        <v>789</v>
      </c>
      <c r="E39" s="172" t="n">
        <v>-5.5</v>
      </c>
      <c r="F39" s="170" t="n">
        <v>163</v>
      </c>
      <c r="G39" s="171" t="n">
        <v>164</v>
      </c>
      <c r="H39" s="172" t="n">
        <v>0.6</v>
      </c>
      <c r="I39" s="170" t="n">
        <v>23</v>
      </c>
      <c r="J39" s="171" t="n">
        <v>22</v>
      </c>
      <c r="K39" s="172" t="n">
        <v>-4.3</v>
      </c>
      <c r="L39" s="170" t="n">
        <v>7</v>
      </c>
      <c r="M39" s="171" t="n">
        <v>7</v>
      </c>
      <c r="N39" s="172" t="n">
        <v>0</v>
      </c>
      <c r="O39" s="170" t="n">
        <v>126</v>
      </c>
      <c r="P39" s="171" t="n">
        <v>102</v>
      </c>
      <c r="Q39" s="172" t="n">
        <v>-19</v>
      </c>
      <c r="R39" s="170" t="n">
        <v>32</v>
      </c>
      <c r="S39" s="171" t="n">
        <v>32</v>
      </c>
      <c r="T39" s="172" t="n">
        <v>0</v>
      </c>
      <c r="U39" s="170" t="n">
        <v>16</v>
      </c>
      <c r="V39" s="171" t="n">
        <v>13</v>
      </c>
      <c r="W39" s="172" t="n">
        <v>-18.8</v>
      </c>
      <c r="X39" s="170" t="n">
        <v>31</v>
      </c>
      <c r="Y39" s="171" t="n">
        <v>28</v>
      </c>
      <c r="Z39" s="172" t="n">
        <v>-9.7</v>
      </c>
      <c r="AA39" s="170" t="n">
        <v>39</v>
      </c>
      <c r="AB39" s="171" t="n">
        <v>37</v>
      </c>
      <c r="AC39" s="172" t="n">
        <v>-5.1</v>
      </c>
      <c r="AD39" s="170" t="n">
        <v>3</v>
      </c>
      <c r="AE39" s="171" t="n">
        <v>3</v>
      </c>
      <c r="AF39" s="172" t="n">
        <v>0</v>
      </c>
      <c r="AG39" s="170" t="n">
        <v>1</v>
      </c>
      <c r="AH39" s="171" t="n">
        <v>1</v>
      </c>
      <c r="AI39" s="172" t="n">
        <v>0</v>
      </c>
      <c r="AJ39" s="170" t="n">
        <v>29</v>
      </c>
      <c r="AK39" s="171" t="n">
        <v>26</v>
      </c>
      <c r="AL39" s="172" t="n">
        <v>-10.3</v>
      </c>
      <c r="AM39" s="170" t="n">
        <v>4</v>
      </c>
      <c r="AN39" s="171" t="n">
        <v>6</v>
      </c>
      <c r="AO39" s="173" t="n">
        <v>50</v>
      </c>
      <c r="AP39" s="170" t="n">
        <v>2</v>
      </c>
      <c r="AQ39" s="171" t="n">
        <v>2</v>
      </c>
      <c r="AR39" s="172" t="n">
        <v>0</v>
      </c>
      <c r="AS39" s="170" t="n">
        <v>45</v>
      </c>
      <c r="AT39" s="171" t="n">
        <v>47</v>
      </c>
      <c r="AU39" s="172" t="n">
        <v>4.4</v>
      </c>
      <c r="AV39" s="170" t="n">
        <v>8</v>
      </c>
      <c r="AW39" s="171" t="n">
        <v>7</v>
      </c>
      <c r="AX39" s="172" t="n">
        <v>-12.5</v>
      </c>
      <c r="AY39" s="170" t="n">
        <v>2</v>
      </c>
      <c r="AZ39" s="171" t="n">
        <v>2</v>
      </c>
      <c r="BA39" s="172" t="n">
        <v>0</v>
      </c>
      <c r="BB39" s="170" t="n">
        <v>45</v>
      </c>
      <c r="BC39" s="171" t="n">
        <v>45</v>
      </c>
      <c r="BD39" s="172" t="n">
        <v>0</v>
      </c>
      <c r="BE39" s="170" t="n">
        <v>53</v>
      </c>
      <c r="BF39" s="171" t="n">
        <v>49</v>
      </c>
      <c r="BG39" s="172" t="n">
        <v>-7.5</v>
      </c>
      <c r="BH39" s="170" t="n">
        <v>182</v>
      </c>
      <c r="BI39" s="171" t="n">
        <v>172</v>
      </c>
      <c r="BJ39" s="172" t="n">
        <v>-5.5</v>
      </c>
      <c r="BK39" s="170" t="n">
        <v>10</v>
      </c>
      <c r="BL39" s="171" t="n">
        <v>9</v>
      </c>
      <c r="BM39" s="172" t="n">
        <v>-10</v>
      </c>
      <c r="BN39" s="170" t="n">
        <v>2</v>
      </c>
      <c r="BO39" s="171" t="n">
        <v>3</v>
      </c>
      <c r="BP39" s="172" t="n">
        <v>50</v>
      </c>
      <c r="BQ39" s="170" t="n">
        <v>12</v>
      </c>
      <c r="BR39" s="171" t="n">
        <v>12</v>
      </c>
      <c r="BS39" s="172" t="n">
        <v>0</v>
      </c>
      <c r="BT39" s="148"/>
    </row>
    <row r="40" customFormat="false" ht="16.5" hidden="false" customHeight="true" outlineLevel="0" collapsed="false">
      <c r="A40" s="148"/>
      <c r="B40" s="161" t="s">
        <v>263</v>
      </c>
      <c r="C40" s="170" t="n">
        <v>1038</v>
      </c>
      <c r="D40" s="171" t="n">
        <v>1018</v>
      </c>
      <c r="E40" s="172" t="n">
        <v>-1.9</v>
      </c>
      <c r="F40" s="170" t="n">
        <v>179</v>
      </c>
      <c r="G40" s="171" t="n">
        <v>210</v>
      </c>
      <c r="H40" s="172" t="n">
        <v>17.3</v>
      </c>
      <c r="I40" s="170" t="n">
        <v>38</v>
      </c>
      <c r="J40" s="171" t="n">
        <v>31</v>
      </c>
      <c r="K40" s="172" t="n">
        <v>-18.4</v>
      </c>
      <c r="L40" s="170" t="n">
        <v>12</v>
      </c>
      <c r="M40" s="171" t="n">
        <v>11</v>
      </c>
      <c r="N40" s="172" t="n">
        <v>-8.3</v>
      </c>
      <c r="O40" s="170" t="n">
        <v>165</v>
      </c>
      <c r="P40" s="171" t="n">
        <v>149</v>
      </c>
      <c r="Q40" s="172" t="n">
        <v>-9.7</v>
      </c>
      <c r="R40" s="170" t="n">
        <v>57</v>
      </c>
      <c r="S40" s="171" t="n">
        <v>48</v>
      </c>
      <c r="T40" s="172" t="n">
        <v>-15.8</v>
      </c>
      <c r="U40" s="170" t="n">
        <v>25</v>
      </c>
      <c r="V40" s="171" t="n">
        <v>23</v>
      </c>
      <c r="W40" s="172" t="n">
        <v>-8</v>
      </c>
      <c r="X40" s="170" t="n">
        <v>28</v>
      </c>
      <c r="Y40" s="171" t="n">
        <v>28</v>
      </c>
      <c r="Z40" s="172" t="n">
        <v>0</v>
      </c>
      <c r="AA40" s="170" t="n">
        <v>36</v>
      </c>
      <c r="AB40" s="171" t="n">
        <v>40</v>
      </c>
      <c r="AC40" s="172" t="n">
        <v>11.1</v>
      </c>
      <c r="AD40" s="170" t="n">
        <v>6</v>
      </c>
      <c r="AE40" s="171" t="n">
        <v>6</v>
      </c>
      <c r="AF40" s="172" t="n">
        <v>0</v>
      </c>
      <c r="AG40" s="170" t="n">
        <v>3</v>
      </c>
      <c r="AH40" s="171" t="n">
        <v>3</v>
      </c>
      <c r="AI40" s="172" t="n">
        <v>0</v>
      </c>
      <c r="AJ40" s="170" t="n">
        <v>21</v>
      </c>
      <c r="AK40" s="171" t="n">
        <v>22</v>
      </c>
      <c r="AL40" s="172" t="n">
        <v>4.8</v>
      </c>
      <c r="AM40" s="170" t="n">
        <v>9</v>
      </c>
      <c r="AN40" s="171" t="n">
        <v>8</v>
      </c>
      <c r="AO40" s="173" t="n">
        <v>-11.1</v>
      </c>
      <c r="AP40" s="170" t="n">
        <v>10</v>
      </c>
      <c r="AQ40" s="171" t="n">
        <v>11</v>
      </c>
      <c r="AR40" s="172" t="n">
        <v>10</v>
      </c>
      <c r="AS40" s="170" t="n">
        <v>124</v>
      </c>
      <c r="AT40" s="171" t="n">
        <v>123</v>
      </c>
      <c r="AU40" s="172" t="n">
        <v>-0.8</v>
      </c>
      <c r="AV40" s="170" t="n">
        <v>21</v>
      </c>
      <c r="AW40" s="171" t="n">
        <v>23</v>
      </c>
      <c r="AX40" s="172" t="n">
        <v>9.5</v>
      </c>
      <c r="AY40" s="170" t="n">
        <v>2</v>
      </c>
      <c r="AZ40" s="171" t="n">
        <v>2</v>
      </c>
      <c r="BA40" s="172" t="n">
        <v>0</v>
      </c>
      <c r="BB40" s="170" t="n">
        <v>55</v>
      </c>
      <c r="BC40" s="171" t="n">
        <v>56</v>
      </c>
      <c r="BD40" s="172" t="n">
        <v>1.8</v>
      </c>
      <c r="BE40" s="170" t="n">
        <v>91</v>
      </c>
      <c r="BF40" s="171" t="n">
        <v>84</v>
      </c>
      <c r="BG40" s="172" t="n">
        <v>-7.7</v>
      </c>
      <c r="BH40" s="170" t="n">
        <v>107</v>
      </c>
      <c r="BI40" s="171" t="n">
        <v>90</v>
      </c>
      <c r="BJ40" s="172" t="n">
        <v>-15.9</v>
      </c>
      <c r="BK40" s="170" t="n">
        <v>31</v>
      </c>
      <c r="BL40" s="171" t="n">
        <v>33</v>
      </c>
      <c r="BM40" s="172" t="n">
        <v>6.5</v>
      </c>
      <c r="BN40" s="170" t="n">
        <v>3</v>
      </c>
      <c r="BO40" s="171" t="n">
        <v>5</v>
      </c>
      <c r="BP40" s="172" t="n">
        <v>66.7</v>
      </c>
      <c r="BQ40" s="170" t="n">
        <v>15</v>
      </c>
      <c r="BR40" s="171" t="n">
        <v>12</v>
      </c>
      <c r="BS40" s="172" t="n">
        <v>-20</v>
      </c>
      <c r="BT40" s="148"/>
    </row>
    <row r="41" customFormat="false" ht="16.5" hidden="false" customHeight="true" outlineLevel="0" collapsed="false">
      <c r="A41" s="148"/>
      <c r="B41" s="161" t="s">
        <v>264</v>
      </c>
      <c r="C41" s="170" t="n">
        <v>2807</v>
      </c>
      <c r="D41" s="171" t="n">
        <v>2777</v>
      </c>
      <c r="E41" s="172" t="n">
        <v>-1.1</v>
      </c>
      <c r="F41" s="170" t="n">
        <v>280</v>
      </c>
      <c r="G41" s="171" t="n">
        <v>292</v>
      </c>
      <c r="H41" s="172" t="n">
        <v>4.3</v>
      </c>
      <c r="I41" s="170" t="n">
        <v>49</v>
      </c>
      <c r="J41" s="171" t="n">
        <v>55</v>
      </c>
      <c r="K41" s="172" t="n">
        <v>12.2</v>
      </c>
      <c r="L41" s="170" t="n">
        <v>126</v>
      </c>
      <c r="M41" s="171" t="n">
        <v>118</v>
      </c>
      <c r="N41" s="172" t="n">
        <v>-6.3</v>
      </c>
      <c r="O41" s="170" t="n">
        <v>422</v>
      </c>
      <c r="P41" s="171" t="n">
        <v>401</v>
      </c>
      <c r="Q41" s="172" t="n">
        <v>-5</v>
      </c>
      <c r="R41" s="170" t="n">
        <v>87</v>
      </c>
      <c r="S41" s="171" t="n">
        <v>85</v>
      </c>
      <c r="T41" s="172" t="n">
        <v>-2.3</v>
      </c>
      <c r="U41" s="170" t="n">
        <v>60</v>
      </c>
      <c r="V41" s="171" t="n">
        <v>59</v>
      </c>
      <c r="W41" s="172" t="n">
        <v>-1.7</v>
      </c>
      <c r="X41" s="170" t="n">
        <v>60</v>
      </c>
      <c r="Y41" s="171" t="n">
        <v>59</v>
      </c>
      <c r="Z41" s="172" t="n">
        <v>-1.7</v>
      </c>
      <c r="AA41" s="170" t="n">
        <v>142</v>
      </c>
      <c r="AB41" s="171" t="n">
        <v>137</v>
      </c>
      <c r="AC41" s="172" t="n">
        <v>-3.5</v>
      </c>
      <c r="AD41" s="170" t="n">
        <v>101</v>
      </c>
      <c r="AE41" s="171" t="n">
        <v>102</v>
      </c>
      <c r="AF41" s="172" t="n">
        <v>1</v>
      </c>
      <c r="AG41" s="170" t="n">
        <v>7</v>
      </c>
      <c r="AH41" s="171" t="n">
        <v>6</v>
      </c>
      <c r="AI41" s="172" t="n">
        <v>-14.3</v>
      </c>
      <c r="AJ41" s="170" t="n">
        <v>163</v>
      </c>
      <c r="AK41" s="171" t="n">
        <v>167</v>
      </c>
      <c r="AL41" s="172" t="n">
        <v>2.5</v>
      </c>
      <c r="AM41" s="170" t="n">
        <v>63</v>
      </c>
      <c r="AN41" s="171" t="n">
        <v>65</v>
      </c>
      <c r="AO41" s="173" t="n">
        <v>3.2</v>
      </c>
      <c r="AP41" s="170" t="n">
        <v>6</v>
      </c>
      <c r="AQ41" s="171" t="n">
        <v>5</v>
      </c>
      <c r="AR41" s="172" t="n">
        <v>-16.7</v>
      </c>
      <c r="AS41" s="170" t="n">
        <v>211</v>
      </c>
      <c r="AT41" s="171" t="n">
        <v>209</v>
      </c>
      <c r="AU41" s="172" t="n">
        <v>-0.9</v>
      </c>
      <c r="AV41" s="170" t="n">
        <v>72</v>
      </c>
      <c r="AW41" s="171" t="n">
        <v>74</v>
      </c>
      <c r="AX41" s="172" t="n">
        <v>2.8</v>
      </c>
      <c r="AY41" s="170" t="n">
        <v>27</v>
      </c>
      <c r="AZ41" s="171" t="n">
        <v>26</v>
      </c>
      <c r="BA41" s="172" t="n">
        <v>-3.7</v>
      </c>
      <c r="BB41" s="170" t="n">
        <v>206</v>
      </c>
      <c r="BC41" s="171" t="n">
        <v>216</v>
      </c>
      <c r="BD41" s="172" t="n">
        <v>4.9</v>
      </c>
      <c r="BE41" s="170" t="n">
        <v>251</v>
      </c>
      <c r="BF41" s="171" t="n">
        <v>248</v>
      </c>
      <c r="BG41" s="172" t="n">
        <v>-1.2</v>
      </c>
      <c r="BH41" s="170" t="n">
        <v>236</v>
      </c>
      <c r="BI41" s="171" t="n">
        <v>209</v>
      </c>
      <c r="BJ41" s="172" t="n">
        <v>-11.4</v>
      </c>
      <c r="BK41" s="170" t="n">
        <v>166</v>
      </c>
      <c r="BL41" s="171" t="n">
        <v>165</v>
      </c>
      <c r="BM41" s="172" t="n">
        <v>-0.6</v>
      </c>
      <c r="BN41" s="170" t="n">
        <v>12</v>
      </c>
      <c r="BO41" s="171" t="n">
        <v>15</v>
      </c>
      <c r="BP41" s="172" t="n">
        <v>25</v>
      </c>
      <c r="BQ41" s="170" t="n">
        <v>60</v>
      </c>
      <c r="BR41" s="171" t="n">
        <v>64</v>
      </c>
      <c r="BS41" s="172" t="n">
        <v>6.7</v>
      </c>
      <c r="BT41" s="148"/>
    </row>
    <row r="42" customFormat="false" ht="16.5" hidden="false" customHeight="true" outlineLevel="0" collapsed="false">
      <c r="A42" s="148"/>
      <c r="B42" s="161" t="s">
        <v>265</v>
      </c>
      <c r="C42" s="170" t="n">
        <v>3721</v>
      </c>
      <c r="D42" s="171" t="n">
        <v>3770</v>
      </c>
      <c r="E42" s="172" t="n">
        <v>1.3</v>
      </c>
      <c r="F42" s="170" t="n">
        <v>428</v>
      </c>
      <c r="G42" s="171" t="n">
        <v>443</v>
      </c>
      <c r="H42" s="172" t="n">
        <v>3.5</v>
      </c>
      <c r="I42" s="170" t="n">
        <v>57</v>
      </c>
      <c r="J42" s="171" t="n">
        <v>63</v>
      </c>
      <c r="K42" s="172" t="n">
        <v>10.5</v>
      </c>
      <c r="L42" s="170" t="n">
        <v>68</v>
      </c>
      <c r="M42" s="171" t="n">
        <v>69</v>
      </c>
      <c r="N42" s="172" t="n">
        <v>1.5</v>
      </c>
      <c r="O42" s="170" t="n">
        <v>332</v>
      </c>
      <c r="P42" s="171" t="n">
        <v>309</v>
      </c>
      <c r="Q42" s="172" t="n">
        <v>-6.9</v>
      </c>
      <c r="R42" s="170" t="n">
        <v>150</v>
      </c>
      <c r="S42" s="171" t="n">
        <v>140</v>
      </c>
      <c r="T42" s="172" t="n">
        <v>-6.7</v>
      </c>
      <c r="U42" s="170" t="n">
        <v>146</v>
      </c>
      <c r="V42" s="171" t="n">
        <v>146</v>
      </c>
      <c r="W42" s="172" t="n">
        <v>0</v>
      </c>
      <c r="X42" s="170" t="n">
        <v>80</v>
      </c>
      <c r="Y42" s="171" t="n">
        <v>88</v>
      </c>
      <c r="Z42" s="172" t="n">
        <v>10</v>
      </c>
      <c r="AA42" s="170" t="n">
        <v>175</v>
      </c>
      <c r="AB42" s="171" t="n">
        <v>173</v>
      </c>
      <c r="AC42" s="172" t="n">
        <v>-1.1</v>
      </c>
      <c r="AD42" s="170" t="n">
        <v>63</v>
      </c>
      <c r="AE42" s="171" t="n">
        <v>68</v>
      </c>
      <c r="AF42" s="172" t="n">
        <v>7.9</v>
      </c>
      <c r="AG42" s="170" t="n">
        <v>8</v>
      </c>
      <c r="AH42" s="171" t="n">
        <v>10</v>
      </c>
      <c r="AI42" s="172" t="n">
        <v>25</v>
      </c>
      <c r="AJ42" s="170" t="n">
        <v>189</v>
      </c>
      <c r="AK42" s="171" t="n">
        <v>181</v>
      </c>
      <c r="AL42" s="172" t="n">
        <v>-4.2</v>
      </c>
      <c r="AM42" s="170" t="n">
        <v>71</v>
      </c>
      <c r="AN42" s="171" t="n">
        <v>70</v>
      </c>
      <c r="AO42" s="173" t="n">
        <v>-1.4</v>
      </c>
      <c r="AP42" s="170" t="n">
        <v>2</v>
      </c>
      <c r="AQ42" s="171" t="n">
        <v>2</v>
      </c>
      <c r="AR42" s="172" t="n">
        <v>0</v>
      </c>
      <c r="AS42" s="170" t="n">
        <v>169</v>
      </c>
      <c r="AT42" s="171" t="n">
        <v>169</v>
      </c>
      <c r="AU42" s="172" t="n">
        <v>0</v>
      </c>
      <c r="AV42" s="170" t="n">
        <v>104</v>
      </c>
      <c r="AW42" s="171" t="n">
        <v>106</v>
      </c>
      <c r="AX42" s="172" t="n">
        <v>1.9</v>
      </c>
      <c r="AY42" s="170" t="n">
        <v>39</v>
      </c>
      <c r="AZ42" s="171" t="n">
        <v>40</v>
      </c>
      <c r="BA42" s="172" t="n">
        <v>2.6</v>
      </c>
      <c r="BB42" s="170" t="n">
        <v>419</v>
      </c>
      <c r="BC42" s="171" t="n">
        <v>444</v>
      </c>
      <c r="BD42" s="172" t="n">
        <v>6</v>
      </c>
      <c r="BE42" s="170" t="n">
        <v>511</v>
      </c>
      <c r="BF42" s="171" t="n">
        <v>522</v>
      </c>
      <c r="BG42" s="172" t="n">
        <v>2.2</v>
      </c>
      <c r="BH42" s="170" t="n">
        <v>198</v>
      </c>
      <c r="BI42" s="171" t="n">
        <v>197</v>
      </c>
      <c r="BJ42" s="172" t="n">
        <v>-0.5</v>
      </c>
      <c r="BK42" s="170" t="n">
        <v>391</v>
      </c>
      <c r="BL42" s="171" t="n">
        <v>406</v>
      </c>
      <c r="BM42" s="172" t="n">
        <v>3.8</v>
      </c>
      <c r="BN42" s="170" t="n">
        <v>18</v>
      </c>
      <c r="BO42" s="171" t="n">
        <v>17</v>
      </c>
      <c r="BP42" s="172" t="n">
        <v>-5.6</v>
      </c>
      <c r="BQ42" s="170" t="n">
        <v>103</v>
      </c>
      <c r="BR42" s="171" t="n">
        <v>107</v>
      </c>
      <c r="BS42" s="172" t="n">
        <v>3.9</v>
      </c>
      <c r="BT42" s="148"/>
    </row>
    <row r="43" customFormat="false" ht="16.5" hidden="false" customHeight="true" outlineLevel="0" collapsed="false">
      <c r="A43" s="148"/>
      <c r="B43" s="174" t="s">
        <v>266</v>
      </c>
      <c r="C43" s="175" t="n">
        <v>1550</v>
      </c>
      <c r="D43" s="176" t="n">
        <v>1576</v>
      </c>
      <c r="E43" s="177" t="n">
        <v>1.7</v>
      </c>
      <c r="F43" s="175" t="n">
        <v>349</v>
      </c>
      <c r="G43" s="176" t="n">
        <v>368</v>
      </c>
      <c r="H43" s="177" t="n">
        <v>5.4</v>
      </c>
      <c r="I43" s="175" t="n">
        <v>31</v>
      </c>
      <c r="J43" s="176" t="n">
        <v>31</v>
      </c>
      <c r="K43" s="177" t="n">
        <v>0</v>
      </c>
      <c r="L43" s="175" t="n">
        <v>11</v>
      </c>
      <c r="M43" s="176" t="n">
        <v>10</v>
      </c>
      <c r="N43" s="177" t="n">
        <v>-9.1</v>
      </c>
      <c r="O43" s="175" t="n">
        <v>95</v>
      </c>
      <c r="P43" s="176" t="n">
        <v>92</v>
      </c>
      <c r="Q43" s="177" t="n">
        <v>-3.2</v>
      </c>
      <c r="R43" s="175" t="n">
        <v>69</v>
      </c>
      <c r="S43" s="176" t="n">
        <v>71</v>
      </c>
      <c r="T43" s="177" t="n">
        <v>2.9</v>
      </c>
      <c r="U43" s="175" t="n">
        <v>17</v>
      </c>
      <c r="V43" s="176" t="n">
        <v>17</v>
      </c>
      <c r="W43" s="177" t="n">
        <v>0</v>
      </c>
      <c r="X43" s="175" t="n">
        <v>32</v>
      </c>
      <c r="Y43" s="176" t="n">
        <v>32</v>
      </c>
      <c r="Z43" s="177" t="n">
        <v>0</v>
      </c>
      <c r="AA43" s="175" t="n">
        <v>69</v>
      </c>
      <c r="AB43" s="176" t="n">
        <v>76</v>
      </c>
      <c r="AC43" s="177" t="n">
        <v>10.1</v>
      </c>
      <c r="AD43" s="175" t="n">
        <v>83</v>
      </c>
      <c r="AE43" s="176" t="n">
        <v>84</v>
      </c>
      <c r="AF43" s="177" t="n">
        <v>1.2</v>
      </c>
      <c r="AG43" s="175" t="n">
        <v>8</v>
      </c>
      <c r="AH43" s="176" t="n">
        <v>9</v>
      </c>
      <c r="AI43" s="177" t="n">
        <v>12.5</v>
      </c>
      <c r="AJ43" s="175" t="n">
        <v>65</v>
      </c>
      <c r="AK43" s="176" t="n">
        <v>63</v>
      </c>
      <c r="AL43" s="177" t="n">
        <v>-3.1</v>
      </c>
      <c r="AM43" s="175" t="n">
        <v>16</v>
      </c>
      <c r="AN43" s="176" t="n">
        <v>17</v>
      </c>
      <c r="AO43" s="178" t="n">
        <v>6.3</v>
      </c>
      <c r="AP43" s="175" t="n">
        <v>1</v>
      </c>
      <c r="AQ43" s="176" t="n">
        <v>1</v>
      </c>
      <c r="AR43" s="177" t="n">
        <v>0</v>
      </c>
      <c r="AS43" s="175" t="n">
        <v>128</v>
      </c>
      <c r="AT43" s="176" t="n">
        <v>124</v>
      </c>
      <c r="AU43" s="177" t="n">
        <v>-3.1</v>
      </c>
      <c r="AV43" s="175" t="n">
        <v>48</v>
      </c>
      <c r="AW43" s="176" t="n">
        <v>46</v>
      </c>
      <c r="AX43" s="177" t="n">
        <v>-4.2</v>
      </c>
      <c r="AY43" s="175" t="n">
        <v>7</v>
      </c>
      <c r="AZ43" s="176" t="n">
        <v>7</v>
      </c>
      <c r="BA43" s="177" t="n">
        <v>0</v>
      </c>
      <c r="BB43" s="175" t="n">
        <v>141</v>
      </c>
      <c r="BC43" s="176" t="n">
        <v>149</v>
      </c>
      <c r="BD43" s="177" t="n">
        <v>5.7</v>
      </c>
      <c r="BE43" s="175" t="n">
        <v>183</v>
      </c>
      <c r="BF43" s="176" t="n">
        <v>176</v>
      </c>
      <c r="BG43" s="177" t="n">
        <v>-3.8</v>
      </c>
      <c r="BH43" s="175" t="n">
        <v>70</v>
      </c>
      <c r="BI43" s="176" t="n">
        <v>74</v>
      </c>
      <c r="BJ43" s="177" t="n">
        <v>5.7</v>
      </c>
      <c r="BK43" s="175" t="n">
        <v>96</v>
      </c>
      <c r="BL43" s="176" t="n">
        <v>98</v>
      </c>
      <c r="BM43" s="177" t="n">
        <v>2.1</v>
      </c>
      <c r="BN43" s="175" t="n">
        <v>6</v>
      </c>
      <c r="BO43" s="176" t="n">
        <v>7</v>
      </c>
      <c r="BP43" s="177" t="n">
        <v>16.7</v>
      </c>
      <c r="BQ43" s="175" t="n">
        <v>25</v>
      </c>
      <c r="BR43" s="176" t="n">
        <v>24</v>
      </c>
      <c r="BS43" s="177" t="n">
        <v>-4</v>
      </c>
      <c r="BT43" s="148"/>
    </row>
    <row r="44" customFormat="false" ht="16.5" hidden="false" customHeight="true" outlineLevel="0" collapsed="false">
      <c r="A44" s="148"/>
      <c r="B44" s="161" t="s">
        <v>267</v>
      </c>
      <c r="C44" s="170" t="n">
        <v>1062</v>
      </c>
      <c r="D44" s="171" t="n">
        <v>1087</v>
      </c>
      <c r="E44" s="172" t="n">
        <v>2.4</v>
      </c>
      <c r="F44" s="170" t="n">
        <v>183</v>
      </c>
      <c r="G44" s="171" t="n">
        <v>209</v>
      </c>
      <c r="H44" s="172" t="n">
        <v>14.2</v>
      </c>
      <c r="I44" s="170" t="n">
        <v>25</v>
      </c>
      <c r="J44" s="171" t="n">
        <v>25</v>
      </c>
      <c r="K44" s="172" t="n">
        <v>0</v>
      </c>
      <c r="L44" s="170" t="n">
        <v>18</v>
      </c>
      <c r="M44" s="171" t="n">
        <v>15</v>
      </c>
      <c r="N44" s="172" t="n">
        <v>-16.7</v>
      </c>
      <c r="O44" s="170" t="n">
        <v>170</v>
      </c>
      <c r="P44" s="171" t="n">
        <v>170</v>
      </c>
      <c r="Q44" s="172" t="n">
        <v>0</v>
      </c>
      <c r="R44" s="170" t="n">
        <v>70</v>
      </c>
      <c r="S44" s="171" t="n">
        <v>69</v>
      </c>
      <c r="T44" s="172" t="n">
        <v>-1.4</v>
      </c>
      <c r="U44" s="170" t="n">
        <v>105</v>
      </c>
      <c r="V44" s="171" t="n">
        <v>105</v>
      </c>
      <c r="W44" s="172" t="n">
        <v>0</v>
      </c>
      <c r="X44" s="170" t="n">
        <v>29</v>
      </c>
      <c r="Y44" s="171" t="n">
        <v>31</v>
      </c>
      <c r="Z44" s="172" t="n">
        <v>6.9</v>
      </c>
      <c r="AA44" s="170" t="n">
        <v>41</v>
      </c>
      <c r="AB44" s="171" t="n">
        <v>40</v>
      </c>
      <c r="AC44" s="172" t="n">
        <v>-2.4</v>
      </c>
      <c r="AD44" s="170" t="n">
        <v>39</v>
      </c>
      <c r="AE44" s="171" t="n">
        <v>43</v>
      </c>
      <c r="AF44" s="172" t="n">
        <v>10.3</v>
      </c>
      <c r="AG44" s="170" t="n">
        <v>1</v>
      </c>
      <c r="AH44" s="171" t="n">
        <v>1</v>
      </c>
      <c r="AI44" s="172" t="n">
        <v>0</v>
      </c>
      <c r="AJ44" s="170" t="n">
        <v>29</v>
      </c>
      <c r="AK44" s="171" t="n">
        <v>29</v>
      </c>
      <c r="AL44" s="172" t="n">
        <v>0</v>
      </c>
      <c r="AM44" s="170" t="n">
        <v>13</v>
      </c>
      <c r="AN44" s="171" t="n">
        <v>14</v>
      </c>
      <c r="AO44" s="173" t="n">
        <v>7.7</v>
      </c>
      <c r="AP44" s="170" t="n">
        <v>6</v>
      </c>
      <c r="AQ44" s="171" t="n">
        <v>6</v>
      </c>
      <c r="AR44" s="172" t="n">
        <v>0</v>
      </c>
      <c r="AS44" s="170" t="n">
        <v>75</v>
      </c>
      <c r="AT44" s="171" t="n">
        <v>77</v>
      </c>
      <c r="AU44" s="172" t="n">
        <v>2.7</v>
      </c>
      <c r="AV44" s="170" t="n">
        <v>10</v>
      </c>
      <c r="AW44" s="171" t="n">
        <v>10</v>
      </c>
      <c r="AX44" s="172" t="n">
        <v>0</v>
      </c>
      <c r="AY44" s="170" t="n">
        <v>2</v>
      </c>
      <c r="AZ44" s="171" t="n">
        <v>2</v>
      </c>
      <c r="BA44" s="172" t="n">
        <v>0</v>
      </c>
      <c r="BB44" s="170" t="n">
        <v>74</v>
      </c>
      <c r="BC44" s="171" t="n">
        <v>71</v>
      </c>
      <c r="BD44" s="172" t="n">
        <v>-4.1</v>
      </c>
      <c r="BE44" s="170" t="n">
        <v>74</v>
      </c>
      <c r="BF44" s="171" t="n">
        <v>68</v>
      </c>
      <c r="BG44" s="172" t="n">
        <v>-8.1</v>
      </c>
      <c r="BH44" s="170" t="n">
        <v>62</v>
      </c>
      <c r="BI44" s="171" t="n">
        <v>63</v>
      </c>
      <c r="BJ44" s="172" t="n">
        <v>1.6</v>
      </c>
      <c r="BK44" s="170" t="n">
        <v>12</v>
      </c>
      <c r="BL44" s="171" t="n">
        <v>15</v>
      </c>
      <c r="BM44" s="172" t="n">
        <v>25</v>
      </c>
      <c r="BN44" s="170" t="n">
        <v>2</v>
      </c>
      <c r="BO44" s="171" t="n">
        <v>4</v>
      </c>
      <c r="BP44" s="172" t="n">
        <v>100</v>
      </c>
      <c r="BQ44" s="170" t="n">
        <v>22</v>
      </c>
      <c r="BR44" s="171" t="n">
        <v>20</v>
      </c>
      <c r="BS44" s="172" t="n">
        <v>-9.1</v>
      </c>
      <c r="BT44" s="148"/>
    </row>
    <row r="45" customFormat="false" ht="16.5" hidden="false" customHeight="true" outlineLevel="0" collapsed="false">
      <c r="A45" s="148"/>
      <c r="B45" s="161" t="s">
        <v>268</v>
      </c>
      <c r="C45" s="170" t="n">
        <v>1459</v>
      </c>
      <c r="D45" s="171" t="n">
        <v>1489</v>
      </c>
      <c r="E45" s="172" t="n">
        <v>2.1</v>
      </c>
      <c r="F45" s="170" t="n">
        <v>315</v>
      </c>
      <c r="G45" s="171" t="n">
        <v>331</v>
      </c>
      <c r="H45" s="172" t="n">
        <v>5.1</v>
      </c>
      <c r="I45" s="170" t="n">
        <v>12</v>
      </c>
      <c r="J45" s="171" t="n">
        <v>12</v>
      </c>
      <c r="K45" s="172" t="n">
        <v>0</v>
      </c>
      <c r="L45" s="170" t="n">
        <v>12</v>
      </c>
      <c r="M45" s="171" t="n">
        <v>12</v>
      </c>
      <c r="N45" s="172" t="n">
        <v>0</v>
      </c>
      <c r="O45" s="170" t="n">
        <v>143</v>
      </c>
      <c r="P45" s="171" t="n">
        <v>139</v>
      </c>
      <c r="Q45" s="172" t="n">
        <v>-2.8</v>
      </c>
      <c r="R45" s="170" t="n">
        <v>49</v>
      </c>
      <c r="S45" s="171" t="n">
        <v>46</v>
      </c>
      <c r="T45" s="172" t="n">
        <v>-6.1</v>
      </c>
      <c r="U45" s="170" t="n">
        <v>41</v>
      </c>
      <c r="V45" s="171" t="n">
        <v>39</v>
      </c>
      <c r="W45" s="172" t="n">
        <v>-4.9</v>
      </c>
      <c r="X45" s="170" t="n">
        <v>65</v>
      </c>
      <c r="Y45" s="171" t="n">
        <v>63</v>
      </c>
      <c r="Z45" s="172" t="n">
        <v>-3.1</v>
      </c>
      <c r="AA45" s="170" t="n">
        <v>80</v>
      </c>
      <c r="AB45" s="171" t="n">
        <v>90</v>
      </c>
      <c r="AC45" s="172" t="n">
        <v>12.5</v>
      </c>
      <c r="AD45" s="170" t="n">
        <v>38</v>
      </c>
      <c r="AE45" s="171" t="n">
        <v>37</v>
      </c>
      <c r="AF45" s="172" t="n">
        <v>-2.6</v>
      </c>
      <c r="AG45" s="170" t="n">
        <v>4</v>
      </c>
      <c r="AH45" s="171" t="n">
        <v>3</v>
      </c>
      <c r="AI45" s="172" t="n">
        <v>-25</v>
      </c>
      <c r="AJ45" s="170" t="n">
        <v>65</v>
      </c>
      <c r="AK45" s="171" t="n">
        <v>69</v>
      </c>
      <c r="AL45" s="172" t="n">
        <v>6.2</v>
      </c>
      <c r="AM45" s="170" t="n">
        <v>10</v>
      </c>
      <c r="AN45" s="171" t="n">
        <v>10</v>
      </c>
      <c r="AO45" s="173" t="n">
        <v>0</v>
      </c>
      <c r="AP45" s="170" t="n">
        <v>24</v>
      </c>
      <c r="AQ45" s="171" t="n">
        <v>22</v>
      </c>
      <c r="AR45" s="172" t="n">
        <v>-8.3</v>
      </c>
      <c r="AS45" s="170" t="n">
        <v>138</v>
      </c>
      <c r="AT45" s="171" t="n">
        <v>131</v>
      </c>
      <c r="AU45" s="172" t="n">
        <v>-5.1</v>
      </c>
      <c r="AV45" s="170" t="n">
        <v>23</v>
      </c>
      <c r="AW45" s="171" t="n">
        <v>24</v>
      </c>
      <c r="AX45" s="172" t="n">
        <v>4.3</v>
      </c>
      <c r="AY45" s="170" t="n">
        <v>7</v>
      </c>
      <c r="AZ45" s="171" t="n">
        <v>7</v>
      </c>
      <c r="BA45" s="172" t="n">
        <v>0</v>
      </c>
      <c r="BB45" s="170" t="n">
        <v>144</v>
      </c>
      <c r="BC45" s="171" t="n">
        <v>154</v>
      </c>
      <c r="BD45" s="172" t="n">
        <v>6.9</v>
      </c>
      <c r="BE45" s="170" t="n">
        <v>132</v>
      </c>
      <c r="BF45" s="171" t="n">
        <v>138</v>
      </c>
      <c r="BG45" s="172" t="n">
        <v>4.5</v>
      </c>
      <c r="BH45" s="170" t="n">
        <v>83</v>
      </c>
      <c r="BI45" s="171" t="n">
        <v>86</v>
      </c>
      <c r="BJ45" s="172" t="n">
        <v>3.6</v>
      </c>
      <c r="BK45" s="170" t="n">
        <v>26</v>
      </c>
      <c r="BL45" s="171" t="n">
        <v>28</v>
      </c>
      <c r="BM45" s="172" t="n">
        <v>7.7</v>
      </c>
      <c r="BN45" s="170" t="n">
        <v>9</v>
      </c>
      <c r="BO45" s="171" t="n">
        <v>7</v>
      </c>
      <c r="BP45" s="172" t="n">
        <v>-22.2</v>
      </c>
      <c r="BQ45" s="170" t="n">
        <v>39</v>
      </c>
      <c r="BR45" s="171" t="n">
        <v>41</v>
      </c>
      <c r="BS45" s="172" t="n">
        <v>5.1</v>
      </c>
      <c r="BT45" s="148"/>
    </row>
    <row r="46" customFormat="false" ht="16.5" hidden="false" customHeight="true" outlineLevel="0" collapsed="false">
      <c r="A46" s="148"/>
      <c r="B46" s="161" t="s">
        <v>269</v>
      </c>
      <c r="C46" s="170" t="n">
        <v>1840</v>
      </c>
      <c r="D46" s="171" t="n">
        <v>1822</v>
      </c>
      <c r="E46" s="172" t="n">
        <v>-1</v>
      </c>
      <c r="F46" s="170" t="n">
        <v>303</v>
      </c>
      <c r="G46" s="171" t="n">
        <v>304</v>
      </c>
      <c r="H46" s="172" t="n">
        <v>0.3</v>
      </c>
      <c r="I46" s="170" t="n">
        <v>27</v>
      </c>
      <c r="J46" s="171" t="n">
        <v>27</v>
      </c>
      <c r="K46" s="172" t="n">
        <v>0</v>
      </c>
      <c r="L46" s="170" t="n">
        <v>70</v>
      </c>
      <c r="M46" s="171" t="n">
        <v>64</v>
      </c>
      <c r="N46" s="172" t="n">
        <v>-8.6</v>
      </c>
      <c r="O46" s="170" t="n">
        <v>289</v>
      </c>
      <c r="P46" s="171" t="n">
        <v>282</v>
      </c>
      <c r="Q46" s="172" t="n">
        <v>-2.4</v>
      </c>
      <c r="R46" s="170" t="n">
        <v>86</v>
      </c>
      <c r="S46" s="171" t="n">
        <v>82</v>
      </c>
      <c r="T46" s="172" t="n">
        <v>-4.7</v>
      </c>
      <c r="U46" s="170" t="n">
        <v>18</v>
      </c>
      <c r="V46" s="171" t="n">
        <v>19</v>
      </c>
      <c r="W46" s="172" t="n">
        <v>5.6</v>
      </c>
      <c r="X46" s="170" t="n">
        <v>188</v>
      </c>
      <c r="Y46" s="171" t="n">
        <v>196</v>
      </c>
      <c r="Z46" s="172" t="n">
        <v>4.3</v>
      </c>
      <c r="AA46" s="170" t="n">
        <v>71</v>
      </c>
      <c r="AB46" s="171" t="n">
        <v>75</v>
      </c>
      <c r="AC46" s="172" t="n">
        <v>5.6</v>
      </c>
      <c r="AD46" s="170" t="n">
        <v>35</v>
      </c>
      <c r="AE46" s="171" t="n">
        <v>33</v>
      </c>
      <c r="AF46" s="172" t="n">
        <v>-5.7</v>
      </c>
      <c r="AG46" s="170" t="n">
        <v>3</v>
      </c>
      <c r="AH46" s="171" t="n">
        <v>3</v>
      </c>
      <c r="AI46" s="172" t="n">
        <v>0</v>
      </c>
      <c r="AJ46" s="170" t="n">
        <v>62</v>
      </c>
      <c r="AK46" s="171" t="n">
        <v>68</v>
      </c>
      <c r="AL46" s="172" t="n">
        <v>9.7</v>
      </c>
      <c r="AM46" s="170" t="n">
        <v>12</v>
      </c>
      <c r="AN46" s="171" t="n">
        <v>12</v>
      </c>
      <c r="AO46" s="173" t="n">
        <v>0</v>
      </c>
      <c r="AP46" s="170" t="s">
        <v>250</v>
      </c>
      <c r="AQ46" s="171" t="s">
        <v>250</v>
      </c>
      <c r="AR46" s="172" t="s">
        <v>250</v>
      </c>
      <c r="AS46" s="170" t="n">
        <v>138</v>
      </c>
      <c r="AT46" s="171" t="n">
        <v>135</v>
      </c>
      <c r="AU46" s="172" t="n">
        <v>-2.2</v>
      </c>
      <c r="AV46" s="170" t="n">
        <v>21</v>
      </c>
      <c r="AW46" s="171" t="n">
        <v>23</v>
      </c>
      <c r="AX46" s="172" t="n">
        <v>9.5</v>
      </c>
      <c r="AY46" s="170" t="n">
        <v>9</v>
      </c>
      <c r="AZ46" s="171" t="n">
        <v>10</v>
      </c>
      <c r="BA46" s="172" t="n">
        <v>11.1</v>
      </c>
      <c r="BB46" s="170" t="n">
        <v>107</v>
      </c>
      <c r="BC46" s="171" t="n">
        <v>113</v>
      </c>
      <c r="BD46" s="172" t="n">
        <v>5.6</v>
      </c>
      <c r="BE46" s="170" t="n">
        <v>198</v>
      </c>
      <c r="BF46" s="171" t="n">
        <v>202</v>
      </c>
      <c r="BG46" s="172" t="n">
        <v>2</v>
      </c>
      <c r="BH46" s="170" t="n">
        <v>123</v>
      </c>
      <c r="BI46" s="171" t="n">
        <v>96</v>
      </c>
      <c r="BJ46" s="172" t="n">
        <v>-22</v>
      </c>
      <c r="BK46" s="170" t="n">
        <v>50</v>
      </c>
      <c r="BL46" s="171" t="n">
        <v>49</v>
      </c>
      <c r="BM46" s="172" t="n">
        <v>-2</v>
      </c>
      <c r="BN46" s="170" t="n">
        <v>6</v>
      </c>
      <c r="BO46" s="171" t="n">
        <v>5</v>
      </c>
      <c r="BP46" s="172" t="n">
        <v>-16.7</v>
      </c>
      <c r="BQ46" s="170" t="n">
        <v>24</v>
      </c>
      <c r="BR46" s="171" t="n">
        <v>24</v>
      </c>
      <c r="BS46" s="172" t="n">
        <v>0</v>
      </c>
      <c r="BT46" s="148"/>
    </row>
    <row r="47" customFormat="false" ht="16.5" hidden="false" customHeight="true" outlineLevel="0" collapsed="false">
      <c r="A47" s="148"/>
      <c r="B47" s="161" t="s">
        <v>270</v>
      </c>
      <c r="C47" s="170" t="n">
        <v>777</v>
      </c>
      <c r="D47" s="171" t="n">
        <v>778</v>
      </c>
      <c r="E47" s="172" t="n">
        <v>0.1</v>
      </c>
      <c r="F47" s="170" t="n">
        <v>142</v>
      </c>
      <c r="G47" s="171" t="n">
        <v>159</v>
      </c>
      <c r="H47" s="172" t="n">
        <v>12</v>
      </c>
      <c r="I47" s="170" t="n">
        <v>23</v>
      </c>
      <c r="J47" s="171" t="n">
        <v>25</v>
      </c>
      <c r="K47" s="172" t="n">
        <v>8.7</v>
      </c>
      <c r="L47" s="170" t="n">
        <v>10</v>
      </c>
      <c r="M47" s="171" t="n">
        <v>11</v>
      </c>
      <c r="N47" s="172" t="n">
        <v>10</v>
      </c>
      <c r="O47" s="170" t="n">
        <v>80</v>
      </c>
      <c r="P47" s="171" t="n">
        <v>73</v>
      </c>
      <c r="Q47" s="172" t="n">
        <v>-8.8</v>
      </c>
      <c r="R47" s="170" t="n">
        <v>76</v>
      </c>
      <c r="S47" s="171" t="n">
        <v>71</v>
      </c>
      <c r="T47" s="172" t="n">
        <v>-6.6</v>
      </c>
      <c r="U47" s="170" t="n">
        <v>18</v>
      </c>
      <c r="V47" s="171" t="n">
        <v>14</v>
      </c>
      <c r="W47" s="172" t="n">
        <v>-22.2</v>
      </c>
      <c r="X47" s="170" t="n">
        <v>51</v>
      </c>
      <c r="Y47" s="171" t="n">
        <v>53</v>
      </c>
      <c r="Z47" s="172" t="n">
        <v>3.9</v>
      </c>
      <c r="AA47" s="170" t="n">
        <v>40</v>
      </c>
      <c r="AB47" s="171" t="n">
        <v>42</v>
      </c>
      <c r="AC47" s="172" t="n">
        <v>5</v>
      </c>
      <c r="AD47" s="170" t="n">
        <v>9</v>
      </c>
      <c r="AE47" s="171" t="n">
        <v>9</v>
      </c>
      <c r="AF47" s="172" t="n">
        <v>0</v>
      </c>
      <c r="AG47" s="170" t="s">
        <v>250</v>
      </c>
      <c r="AH47" s="171" t="s">
        <v>250</v>
      </c>
      <c r="AI47" s="172" t="s">
        <v>250</v>
      </c>
      <c r="AJ47" s="170" t="n">
        <v>17</v>
      </c>
      <c r="AK47" s="171" t="n">
        <v>17</v>
      </c>
      <c r="AL47" s="172" t="n">
        <v>0</v>
      </c>
      <c r="AM47" s="170" t="s">
        <v>250</v>
      </c>
      <c r="AN47" s="171" t="s">
        <v>250</v>
      </c>
      <c r="AO47" s="173" t="s">
        <v>250</v>
      </c>
      <c r="AP47" s="170" t="n">
        <v>5</v>
      </c>
      <c r="AQ47" s="171" t="n">
        <v>5</v>
      </c>
      <c r="AR47" s="172" t="n">
        <v>0</v>
      </c>
      <c r="AS47" s="170" t="n">
        <v>95</v>
      </c>
      <c r="AT47" s="171" t="n">
        <v>93</v>
      </c>
      <c r="AU47" s="172" t="n">
        <v>-2.1</v>
      </c>
      <c r="AV47" s="170" t="n">
        <v>15</v>
      </c>
      <c r="AW47" s="171" t="n">
        <v>14</v>
      </c>
      <c r="AX47" s="172" t="n">
        <v>-6.7</v>
      </c>
      <c r="AY47" s="170" t="n">
        <v>1</v>
      </c>
      <c r="AZ47" s="171" t="n">
        <v>1</v>
      </c>
      <c r="BA47" s="172" t="n">
        <v>0</v>
      </c>
      <c r="BB47" s="170" t="n">
        <v>40</v>
      </c>
      <c r="BC47" s="171" t="n">
        <v>42</v>
      </c>
      <c r="BD47" s="172" t="n">
        <v>5</v>
      </c>
      <c r="BE47" s="170" t="n">
        <v>82</v>
      </c>
      <c r="BF47" s="171" t="n">
        <v>73</v>
      </c>
      <c r="BG47" s="172" t="n">
        <v>-11</v>
      </c>
      <c r="BH47" s="170" t="n">
        <v>38</v>
      </c>
      <c r="BI47" s="171" t="n">
        <v>38</v>
      </c>
      <c r="BJ47" s="172" t="n">
        <v>0</v>
      </c>
      <c r="BK47" s="170" t="n">
        <v>14</v>
      </c>
      <c r="BL47" s="171" t="n">
        <v>18</v>
      </c>
      <c r="BM47" s="172" t="n">
        <v>28.6</v>
      </c>
      <c r="BN47" s="170" t="n">
        <v>5</v>
      </c>
      <c r="BO47" s="171" t="n">
        <v>5</v>
      </c>
      <c r="BP47" s="172" t="n">
        <v>0</v>
      </c>
      <c r="BQ47" s="170" t="n">
        <v>16</v>
      </c>
      <c r="BR47" s="171" t="n">
        <v>15</v>
      </c>
      <c r="BS47" s="172" t="n">
        <v>-6.3</v>
      </c>
      <c r="BT47" s="148"/>
    </row>
    <row r="48" customFormat="false" ht="16.5" hidden="false" customHeight="true" outlineLevel="0" collapsed="false">
      <c r="A48" s="148"/>
      <c r="B48" s="174" t="s">
        <v>271</v>
      </c>
      <c r="C48" s="175" t="n">
        <v>4376</v>
      </c>
      <c r="D48" s="176" t="n">
        <v>4387</v>
      </c>
      <c r="E48" s="177" t="n">
        <v>0.3</v>
      </c>
      <c r="F48" s="175" t="n">
        <v>746</v>
      </c>
      <c r="G48" s="176" t="n">
        <v>783</v>
      </c>
      <c r="H48" s="177" t="n">
        <v>5</v>
      </c>
      <c r="I48" s="175" t="n">
        <v>94</v>
      </c>
      <c r="J48" s="176" t="n">
        <v>97</v>
      </c>
      <c r="K48" s="177" t="n">
        <v>3.2</v>
      </c>
      <c r="L48" s="175" t="n">
        <v>39</v>
      </c>
      <c r="M48" s="176" t="n">
        <v>39</v>
      </c>
      <c r="N48" s="177" t="n">
        <v>0</v>
      </c>
      <c r="O48" s="175" t="n">
        <v>263</v>
      </c>
      <c r="P48" s="176" t="n">
        <v>237</v>
      </c>
      <c r="Q48" s="177" t="n">
        <v>-9.9</v>
      </c>
      <c r="R48" s="175" t="n">
        <v>172</v>
      </c>
      <c r="S48" s="176" t="n">
        <v>169</v>
      </c>
      <c r="T48" s="177" t="n">
        <v>-1.7</v>
      </c>
      <c r="U48" s="175" t="n">
        <v>293</v>
      </c>
      <c r="V48" s="176" t="n">
        <v>285</v>
      </c>
      <c r="W48" s="177" t="n">
        <v>-2.7</v>
      </c>
      <c r="X48" s="175" t="n">
        <v>117</v>
      </c>
      <c r="Y48" s="176" t="n">
        <v>115</v>
      </c>
      <c r="Z48" s="177" t="n">
        <v>-1.7</v>
      </c>
      <c r="AA48" s="175" t="n">
        <v>309</v>
      </c>
      <c r="AB48" s="176" t="n">
        <v>315</v>
      </c>
      <c r="AC48" s="177" t="n">
        <v>1.9</v>
      </c>
      <c r="AD48" s="175" t="n">
        <v>101</v>
      </c>
      <c r="AE48" s="176" t="n">
        <v>103</v>
      </c>
      <c r="AF48" s="177" t="n">
        <v>2</v>
      </c>
      <c r="AG48" s="175" t="n">
        <v>23</v>
      </c>
      <c r="AH48" s="176" t="n">
        <v>22</v>
      </c>
      <c r="AI48" s="177" t="n">
        <v>-4.3</v>
      </c>
      <c r="AJ48" s="175" t="n">
        <v>185</v>
      </c>
      <c r="AK48" s="176" t="n">
        <v>187</v>
      </c>
      <c r="AL48" s="177" t="n">
        <v>1.1</v>
      </c>
      <c r="AM48" s="175" t="n">
        <v>40</v>
      </c>
      <c r="AN48" s="176" t="n">
        <v>38</v>
      </c>
      <c r="AO48" s="178" t="n">
        <v>-5</v>
      </c>
      <c r="AP48" s="175" t="n">
        <v>12</v>
      </c>
      <c r="AQ48" s="176" t="n">
        <v>13</v>
      </c>
      <c r="AR48" s="177" t="n">
        <v>8.3</v>
      </c>
      <c r="AS48" s="175" t="n">
        <v>329</v>
      </c>
      <c r="AT48" s="176" t="n">
        <v>330</v>
      </c>
      <c r="AU48" s="177" t="n">
        <v>0.3</v>
      </c>
      <c r="AV48" s="175" t="n">
        <v>133</v>
      </c>
      <c r="AW48" s="176" t="n">
        <v>138</v>
      </c>
      <c r="AX48" s="177" t="n">
        <v>3.8</v>
      </c>
      <c r="AY48" s="175" t="n">
        <v>30</v>
      </c>
      <c r="AZ48" s="176" t="n">
        <v>34</v>
      </c>
      <c r="BA48" s="177" t="n">
        <v>13.3</v>
      </c>
      <c r="BB48" s="175" t="n">
        <v>529</v>
      </c>
      <c r="BC48" s="176" t="n">
        <v>539</v>
      </c>
      <c r="BD48" s="177" t="n">
        <v>1.9</v>
      </c>
      <c r="BE48" s="175" t="n">
        <v>445</v>
      </c>
      <c r="BF48" s="176" t="n">
        <v>425</v>
      </c>
      <c r="BG48" s="177" t="n">
        <v>-4.5</v>
      </c>
      <c r="BH48" s="175" t="n">
        <v>280</v>
      </c>
      <c r="BI48" s="176" t="n">
        <v>276</v>
      </c>
      <c r="BJ48" s="177" t="n">
        <v>-1.4</v>
      </c>
      <c r="BK48" s="175" t="n">
        <v>101</v>
      </c>
      <c r="BL48" s="176" t="n">
        <v>101</v>
      </c>
      <c r="BM48" s="177" t="n">
        <v>0</v>
      </c>
      <c r="BN48" s="175" t="n">
        <v>24</v>
      </c>
      <c r="BO48" s="176" t="n">
        <v>26</v>
      </c>
      <c r="BP48" s="177" t="n">
        <v>8.3</v>
      </c>
      <c r="BQ48" s="175" t="n">
        <v>111</v>
      </c>
      <c r="BR48" s="176" t="n">
        <v>115</v>
      </c>
      <c r="BS48" s="177" t="n">
        <v>3.6</v>
      </c>
      <c r="BT48" s="148"/>
    </row>
    <row r="49" customFormat="false" ht="16.5" hidden="false" customHeight="true" outlineLevel="0" collapsed="false">
      <c r="A49" s="148"/>
      <c r="B49" s="161" t="s">
        <v>272</v>
      </c>
      <c r="C49" s="170" t="n">
        <v>1099</v>
      </c>
      <c r="D49" s="171" t="n">
        <v>1101</v>
      </c>
      <c r="E49" s="172" t="n">
        <v>0.2</v>
      </c>
      <c r="F49" s="170" t="n">
        <v>222</v>
      </c>
      <c r="G49" s="171" t="n">
        <v>230</v>
      </c>
      <c r="H49" s="172" t="n">
        <v>3.6</v>
      </c>
      <c r="I49" s="170" t="n">
        <v>30</v>
      </c>
      <c r="J49" s="171" t="n">
        <v>36</v>
      </c>
      <c r="K49" s="172" t="n">
        <v>20</v>
      </c>
      <c r="L49" s="170" t="n">
        <v>8</v>
      </c>
      <c r="M49" s="171" t="n">
        <v>8</v>
      </c>
      <c r="N49" s="172" t="n">
        <v>0</v>
      </c>
      <c r="O49" s="170" t="n">
        <v>93</v>
      </c>
      <c r="P49" s="171" t="n">
        <v>82</v>
      </c>
      <c r="Q49" s="172" t="n">
        <v>-11.8</v>
      </c>
      <c r="R49" s="170" t="n">
        <v>48</v>
      </c>
      <c r="S49" s="171" t="n">
        <v>35</v>
      </c>
      <c r="T49" s="172" t="n">
        <v>-27.1</v>
      </c>
      <c r="U49" s="170" t="n">
        <v>30</v>
      </c>
      <c r="V49" s="171" t="n">
        <v>32</v>
      </c>
      <c r="W49" s="172" t="n">
        <v>6.7</v>
      </c>
      <c r="X49" s="170" t="n">
        <v>35</v>
      </c>
      <c r="Y49" s="171" t="n">
        <v>33</v>
      </c>
      <c r="Z49" s="172" t="n">
        <v>-5.7</v>
      </c>
      <c r="AA49" s="170" t="n">
        <v>43</v>
      </c>
      <c r="AB49" s="171" t="n">
        <v>40</v>
      </c>
      <c r="AC49" s="172" t="n">
        <v>-7</v>
      </c>
      <c r="AD49" s="170" t="n">
        <v>29</v>
      </c>
      <c r="AE49" s="171" t="n">
        <v>28</v>
      </c>
      <c r="AF49" s="172" t="n">
        <v>-3.4</v>
      </c>
      <c r="AG49" s="170" t="n">
        <v>1</v>
      </c>
      <c r="AH49" s="171" t="n">
        <v>1</v>
      </c>
      <c r="AI49" s="172" t="n">
        <v>0</v>
      </c>
      <c r="AJ49" s="170" t="n">
        <v>46</v>
      </c>
      <c r="AK49" s="171" t="n">
        <v>43</v>
      </c>
      <c r="AL49" s="172" t="n">
        <v>-6.5</v>
      </c>
      <c r="AM49" s="170" t="n">
        <v>14</v>
      </c>
      <c r="AN49" s="171" t="n">
        <v>16</v>
      </c>
      <c r="AO49" s="173" t="n">
        <v>14.3</v>
      </c>
      <c r="AP49" s="170" t="n">
        <v>5</v>
      </c>
      <c r="AQ49" s="171" t="n">
        <v>6</v>
      </c>
      <c r="AR49" s="172" t="n">
        <v>20</v>
      </c>
      <c r="AS49" s="170" t="n">
        <v>188</v>
      </c>
      <c r="AT49" s="171" t="n">
        <v>187</v>
      </c>
      <c r="AU49" s="172" t="n">
        <v>-0.5</v>
      </c>
      <c r="AV49" s="170" t="n">
        <v>13</v>
      </c>
      <c r="AW49" s="171" t="n">
        <v>13</v>
      </c>
      <c r="AX49" s="172" t="n">
        <v>0</v>
      </c>
      <c r="AY49" s="170" t="n">
        <v>5</v>
      </c>
      <c r="AZ49" s="171" t="n">
        <v>5</v>
      </c>
      <c r="BA49" s="172" t="n">
        <v>0</v>
      </c>
      <c r="BB49" s="170" t="n">
        <v>82</v>
      </c>
      <c r="BC49" s="171" t="n">
        <v>86</v>
      </c>
      <c r="BD49" s="172" t="n">
        <v>4.9</v>
      </c>
      <c r="BE49" s="170" t="n">
        <v>96</v>
      </c>
      <c r="BF49" s="171" t="n">
        <v>101</v>
      </c>
      <c r="BG49" s="172" t="n">
        <v>5.2</v>
      </c>
      <c r="BH49" s="170" t="n">
        <v>69</v>
      </c>
      <c r="BI49" s="171" t="n">
        <v>70</v>
      </c>
      <c r="BJ49" s="172" t="n">
        <v>1.4</v>
      </c>
      <c r="BK49" s="170" t="n">
        <v>26</v>
      </c>
      <c r="BL49" s="171" t="n">
        <v>30</v>
      </c>
      <c r="BM49" s="172" t="n">
        <v>15.4</v>
      </c>
      <c r="BN49" s="170" t="n">
        <v>2</v>
      </c>
      <c r="BO49" s="171" t="n">
        <v>2</v>
      </c>
      <c r="BP49" s="172" t="n">
        <v>0</v>
      </c>
      <c r="BQ49" s="170" t="n">
        <v>14</v>
      </c>
      <c r="BR49" s="171" t="n">
        <v>17</v>
      </c>
      <c r="BS49" s="172" t="n">
        <v>21.4</v>
      </c>
      <c r="BT49" s="148"/>
    </row>
    <row r="50" customFormat="false" ht="16.5" hidden="false" customHeight="true" outlineLevel="0" collapsed="false">
      <c r="A50" s="148"/>
      <c r="B50" s="161" t="s">
        <v>273</v>
      </c>
      <c r="C50" s="170" t="n">
        <v>1224</v>
      </c>
      <c r="D50" s="171" t="n">
        <v>1246</v>
      </c>
      <c r="E50" s="172" t="n">
        <v>1.8</v>
      </c>
      <c r="F50" s="170" t="n">
        <v>324</v>
      </c>
      <c r="G50" s="171" t="n">
        <v>362</v>
      </c>
      <c r="H50" s="172" t="n">
        <v>11.7</v>
      </c>
      <c r="I50" s="170" t="n">
        <v>25</v>
      </c>
      <c r="J50" s="171" t="n">
        <v>28</v>
      </c>
      <c r="K50" s="172" t="n">
        <v>12</v>
      </c>
      <c r="L50" s="170" t="n">
        <v>11</v>
      </c>
      <c r="M50" s="171" t="n">
        <v>10</v>
      </c>
      <c r="N50" s="172" t="n">
        <v>-9.1</v>
      </c>
      <c r="O50" s="170" t="n">
        <v>175</v>
      </c>
      <c r="P50" s="171" t="n">
        <v>164</v>
      </c>
      <c r="Q50" s="172" t="n">
        <v>-6.3</v>
      </c>
      <c r="R50" s="170" t="n">
        <v>24</v>
      </c>
      <c r="S50" s="171" t="n">
        <v>26</v>
      </c>
      <c r="T50" s="172" t="n">
        <v>8.3</v>
      </c>
      <c r="U50" s="170" t="n">
        <v>21</v>
      </c>
      <c r="V50" s="171" t="n">
        <v>14</v>
      </c>
      <c r="W50" s="172" t="n">
        <v>-33.3</v>
      </c>
      <c r="X50" s="170" t="n">
        <v>15</v>
      </c>
      <c r="Y50" s="171" t="n">
        <v>16</v>
      </c>
      <c r="Z50" s="172" t="n">
        <v>6.7</v>
      </c>
      <c r="AA50" s="170" t="n">
        <v>57</v>
      </c>
      <c r="AB50" s="171" t="n">
        <v>60</v>
      </c>
      <c r="AC50" s="172" t="n">
        <v>5.3</v>
      </c>
      <c r="AD50" s="170" t="n">
        <v>8</v>
      </c>
      <c r="AE50" s="171" t="n">
        <v>9</v>
      </c>
      <c r="AF50" s="172" t="n">
        <v>12.5</v>
      </c>
      <c r="AG50" s="170" t="n">
        <v>3</v>
      </c>
      <c r="AH50" s="171" t="n">
        <v>3</v>
      </c>
      <c r="AI50" s="172" t="n">
        <v>0</v>
      </c>
      <c r="AJ50" s="170" t="n">
        <v>22</v>
      </c>
      <c r="AK50" s="171" t="n">
        <v>24</v>
      </c>
      <c r="AL50" s="172" t="n">
        <v>9.1</v>
      </c>
      <c r="AM50" s="170" t="n">
        <v>2</v>
      </c>
      <c r="AN50" s="171" t="n">
        <v>2</v>
      </c>
      <c r="AO50" s="173" t="n">
        <v>0</v>
      </c>
      <c r="AP50" s="170" t="n">
        <v>2</v>
      </c>
      <c r="AQ50" s="171" t="n">
        <v>2</v>
      </c>
      <c r="AR50" s="172" t="n">
        <v>0</v>
      </c>
      <c r="AS50" s="170" t="n">
        <v>174</v>
      </c>
      <c r="AT50" s="171" t="n">
        <v>166</v>
      </c>
      <c r="AU50" s="172" t="n">
        <v>-4.6</v>
      </c>
      <c r="AV50" s="170" t="n">
        <v>21</v>
      </c>
      <c r="AW50" s="171" t="n">
        <v>24</v>
      </c>
      <c r="AX50" s="172" t="n">
        <v>14.3</v>
      </c>
      <c r="AY50" s="170" t="n">
        <v>1</v>
      </c>
      <c r="AZ50" s="171" t="n">
        <v>3</v>
      </c>
      <c r="BA50" s="172" t="n">
        <v>200</v>
      </c>
      <c r="BB50" s="170" t="n">
        <v>112</v>
      </c>
      <c r="BC50" s="171" t="n">
        <v>114</v>
      </c>
      <c r="BD50" s="172" t="n">
        <v>1.8</v>
      </c>
      <c r="BE50" s="170" t="n">
        <v>80</v>
      </c>
      <c r="BF50" s="171" t="n">
        <v>82</v>
      </c>
      <c r="BG50" s="172" t="n">
        <v>2.5</v>
      </c>
      <c r="BH50" s="170" t="n">
        <v>55</v>
      </c>
      <c r="BI50" s="171" t="n">
        <v>49</v>
      </c>
      <c r="BJ50" s="172" t="n">
        <v>-10.9</v>
      </c>
      <c r="BK50" s="170" t="n">
        <v>68</v>
      </c>
      <c r="BL50" s="171" t="n">
        <v>65</v>
      </c>
      <c r="BM50" s="172" t="n">
        <v>-4.4</v>
      </c>
      <c r="BN50" s="170" t="n">
        <v>4</v>
      </c>
      <c r="BO50" s="171" t="n">
        <v>5</v>
      </c>
      <c r="BP50" s="172" t="n">
        <v>25</v>
      </c>
      <c r="BQ50" s="170" t="n">
        <v>20</v>
      </c>
      <c r="BR50" s="171" t="n">
        <v>18</v>
      </c>
      <c r="BS50" s="172" t="n">
        <v>-10</v>
      </c>
      <c r="BT50" s="148"/>
    </row>
    <row r="51" customFormat="false" ht="16.5" hidden="false" customHeight="true" outlineLevel="0" collapsed="false">
      <c r="A51" s="148"/>
      <c r="B51" s="161" t="s">
        <v>274</v>
      </c>
      <c r="C51" s="170" t="n">
        <v>1693</v>
      </c>
      <c r="D51" s="171" t="n">
        <v>1669</v>
      </c>
      <c r="E51" s="172" t="n">
        <v>-1.4</v>
      </c>
      <c r="F51" s="170" t="n">
        <v>338</v>
      </c>
      <c r="G51" s="171" t="n">
        <v>358</v>
      </c>
      <c r="H51" s="172" t="n">
        <v>5.9</v>
      </c>
      <c r="I51" s="170" t="n">
        <v>39</v>
      </c>
      <c r="J51" s="171" t="n">
        <v>41</v>
      </c>
      <c r="K51" s="172" t="n">
        <v>5.1</v>
      </c>
      <c r="L51" s="170" t="n">
        <v>18</v>
      </c>
      <c r="M51" s="171" t="n">
        <v>17</v>
      </c>
      <c r="N51" s="172" t="n">
        <v>-5.6</v>
      </c>
      <c r="O51" s="170" t="n">
        <v>213</v>
      </c>
      <c r="P51" s="171" t="n">
        <v>192</v>
      </c>
      <c r="Q51" s="172" t="n">
        <v>-9.9</v>
      </c>
      <c r="R51" s="170" t="n">
        <v>98</v>
      </c>
      <c r="S51" s="171" t="n">
        <v>95</v>
      </c>
      <c r="T51" s="172" t="n">
        <v>-3.1</v>
      </c>
      <c r="U51" s="170" t="n">
        <v>25</v>
      </c>
      <c r="V51" s="171" t="n">
        <v>24</v>
      </c>
      <c r="W51" s="172" t="n">
        <v>-4</v>
      </c>
      <c r="X51" s="170" t="n">
        <v>20</v>
      </c>
      <c r="Y51" s="171" t="n">
        <v>22</v>
      </c>
      <c r="Z51" s="172" t="n">
        <v>10</v>
      </c>
      <c r="AA51" s="170" t="n">
        <v>85</v>
      </c>
      <c r="AB51" s="171" t="n">
        <v>81</v>
      </c>
      <c r="AC51" s="172" t="n">
        <v>-4.7</v>
      </c>
      <c r="AD51" s="170" t="n">
        <v>34</v>
      </c>
      <c r="AE51" s="171" t="n">
        <v>34</v>
      </c>
      <c r="AF51" s="172" t="n">
        <v>0</v>
      </c>
      <c r="AG51" s="170" t="n">
        <v>4</v>
      </c>
      <c r="AH51" s="171" t="n">
        <v>9</v>
      </c>
      <c r="AI51" s="172" t="n">
        <v>125</v>
      </c>
      <c r="AJ51" s="170" t="n">
        <v>76</v>
      </c>
      <c r="AK51" s="171" t="n">
        <v>78</v>
      </c>
      <c r="AL51" s="172" t="n">
        <v>2.6</v>
      </c>
      <c r="AM51" s="170" t="n">
        <v>22</v>
      </c>
      <c r="AN51" s="171" t="n">
        <v>23</v>
      </c>
      <c r="AO51" s="173" t="n">
        <v>4.5</v>
      </c>
      <c r="AP51" s="170" t="n">
        <v>3</v>
      </c>
      <c r="AQ51" s="171" t="n">
        <v>2</v>
      </c>
      <c r="AR51" s="172" t="n">
        <v>-33.3</v>
      </c>
      <c r="AS51" s="170" t="n">
        <v>184</v>
      </c>
      <c r="AT51" s="171" t="n">
        <v>174</v>
      </c>
      <c r="AU51" s="172" t="n">
        <v>-5.4</v>
      </c>
      <c r="AV51" s="170" t="n">
        <v>21</v>
      </c>
      <c r="AW51" s="171" t="n">
        <v>19</v>
      </c>
      <c r="AX51" s="172" t="n">
        <v>-9.5</v>
      </c>
      <c r="AY51" s="170" t="n">
        <v>10</v>
      </c>
      <c r="AZ51" s="171" t="n">
        <v>11</v>
      </c>
      <c r="BA51" s="172" t="n">
        <v>10</v>
      </c>
      <c r="BB51" s="170" t="n">
        <v>134</v>
      </c>
      <c r="BC51" s="171" t="n">
        <v>140</v>
      </c>
      <c r="BD51" s="172" t="n">
        <v>4.5</v>
      </c>
      <c r="BE51" s="170" t="n">
        <v>106</v>
      </c>
      <c r="BF51" s="171" t="n">
        <v>114</v>
      </c>
      <c r="BG51" s="172" t="n">
        <v>7.5</v>
      </c>
      <c r="BH51" s="170" t="n">
        <v>163</v>
      </c>
      <c r="BI51" s="171" t="n">
        <v>140</v>
      </c>
      <c r="BJ51" s="172" t="n">
        <v>-14.1</v>
      </c>
      <c r="BK51" s="170" t="n">
        <v>67</v>
      </c>
      <c r="BL51" s="171" t="n">
        <v>61</v>
      </c>
      <c r="BM51" s="172" t="n">
        <v>-9</v>
      </c>
      <c r="BN51" s="170" t="n">
        <v>8</v>
      </c>
      <c r="BO51" s="171" t="n">
        <v>8</v>
      </c>
      <c r="BP51" s="172" t="n">
        <v>0</v>
      </c>
      <c r="BQ51" s="170" t="n">
        <v>25</v>
      </c>
      <c r="BR51" s="171" t="n">
        <v>26</v>
      </c>
      <c r="BS51" s="172" t="n">
        <v>4</v>
      </c>
      <c r="BT51" s="148"/>
    </row>
    <row r="52" customFormat="false" ht="16.5" hidden="false" customHeight="true" outlineLevel="0" collapsed="false">
      <c r="A52" s="148"/>
      <c r="B52" s="161" t="s">
        <v>275</v>
      </c>
      <c r="C52" s="170" t="n">
        <v>1214</v>
      </c>
      <c r="D52" s="171" t="n">
        <v>1190</v>
      </c>
      <c r="E52" s="172" t="n">
        <v>-2</v>
      </c>
      <c r="F52" s="170" t="n">
        <v>206</v>
      </c>
      <c r="G52" s="171" t="n">
        <v>218</v>
      </c>
      <c r="H52" s="172" t="n">
        <v>5.8</v>
      </c>
      <c r="I52" s="170" t="n">
        <v>30</v>
      </c>
      <c r="J52" s="171" t="n">
        <v>32</v>
      </c>
      <c r="K52" s="172" t="n">
        <v>6.7</v>
      </c>
      <c r="L52" s="170" t="n">
        <v>10</v>
      </c>
      <c r="M52" s="171" t="n">
        <v>11</v>
      </c>
      <c r="N52" s="172" t="n">
        <v>10</v>
      </c>
      <c r="O52" s="170" t="n">
        <v>100</v>
      </c>
      <c r="P52" s="171" t="n">
        <v>89</v>
      </c>
      <c r="Q52" s="172" t="n">
        <v>-11</v>
      </c>
      <c r="R52" s="170" t="n">
        <v>85</v>
      </c>
      <c r="S52" s="171" t="n">
        <v>78</v>
      </c>
      <c r="T52" s="172" t="n">
        <v>-8.2</v>
      </c>
      <c r="U52" s="170" t="n">
        <v>49</v>
      </c>
      <c r="V52" s="171" t="n">
        <v>49</v>
      </c>
      <c r="W52" s="172" t="n">
        <v>0</v>
      </c>
      <c r="X52" s="170" t="n">
        <v>15</v>
      </c>
      <c r="Y52" s="171" t="n">
        <v>15</v>
      </c>
      <c r="Z52" s="172" t="n">
        <v>0</v>
      </c>
      <c r="AA52" s="170" t="n">
        <v>61</v>
      </c>
      <c r="AB52" s="171" t="n">
        <v>54</v>
      </c>
      <c r="AC52" s="172" t="n">
        <v>-11.5</v>
      </c>
      <c r="AD52" s="170" t="n">
        <v>26</v>
      </c>
      <c r="AE52" s="171" t="n">
        <v>27</v>
      </c>
      <c r="AF52" s="172" t="n">
        <v>3.8</v>
      </c>
      <c r="AG52" s="170" t="n">
        <v>4</v>
      </c>
      <c r="AH52" s="171" t="n">
        <v>3</v>
      </c>
      <c r="AI52" s="172" t="n">
        <v>-25</v>
      </c>
      <c r="AJ52" s="170" t="n">
        <v>61</v>
      </c>
      <c r="AK52" s="171" t="n">
        <v>62</v>
      </c>
      <c r="AL52" s="172" t="n">
        <v>1.6</v>
      </c>
      <c r="AM52" s="170" t="n">
        <v>10</v>
      </c>
      <c r="AN52" s="171" t="n">
        <v>9</v>
      </c>
      <c r="AO52" s="173" t="n">
        <v>-10</v>
      </c>
      <c r="AP52" s="170" t="n">
        <v>2</v>
      </c>
      <c r="AQ52" s="171" t="n">
        <v>2</v>
      </c>
      <c r="AR52" s="172" t="n">
        <v>0</v>
      </c>
      <c r="AS52" s="170" t="n">
        <v>131</v>
      </c>
      <c r="AT52" s="171" t="n">
        <v>117</v>
      </c>
      <c r="AU52" s="172" t="n">
        <v>-10.7</v>
      </c>
      <c r="AV52" s="170" t="n">
        <v>17</v>
      </c>
      <c r="AW52" s="171" t="n">
        <v>17</v>
      </c>
      <c r="AX52" s="172" t="n">
        <v>0</v>
      </c>
      <c r="AY52" s="170" t="n">
        <v>7</v>
      </c>
      <c r="AZ52" s="171" t="n">
        <v>8</v>
      </c>
      <c r="BA52" s="172" t="n">
        <v>14.3</v>
      </c>
      <c r="BB52" s="170" t="n">
        <v>96</v>
      </c>
      <c r="BC52" s="171" t="n">
        <v>100</v>
      </c>
      <c r="BD52" s="172" t="n">
        <v>4.2</v>
      </c>
      <c r="BE52" s="170" t="n">
        <v>91</v>
      </c>
      <c r="BF52" s="171" t="n">
        <v>98</v>
      </c>
      <c r="BG52" s="172" t="n">
        <v>7.7</v>
      </c>
      <c r="BH52" s="170" t="n">
        <v>116</v>
      </c>
      <c r="BI52" s="171" t="n">
        <v>111</v>
      </c>
      <c r="BJ52" s="172" t="n">
        <v>-4.3</v>
      </c>
      <c r="BK52" s="170" t="n">
        <v>61</v>
      </c>
      <c r="BL52" s="171" t="n">
        <v>61</v>
      </c>
      <c r="BM52" s="172" t="n">
        <v>0</v>
      </c>
      <c r="BN52" s="170" t="n">
        <v>14</v>
      </c>
      <c r="BO52" s="171" t="n">
        <v>9</v>
      </c>
      <c r="BP52" s="172" t="n">
        <v>-35.7</v>
      </c>
      <c r="BQ52" s="170" t="n">
        <v>22</v>
      </c>
      <c r="BR52" s="171" t="n">
        <v>20</v>
      </c>
      <c r="BS52" s="172" t="n">
        <v>-9.1</v>
      </c>
      <c r="BT52" s="148"/>
    </row>
    <row r="53" customFormat="false" ht="16.5" hidden="false" customHeight="true" outlineLevel="0" collapsed="false">
      <c r="A53" s="148"/>
      <c r="B53" s="174" t="s">
        <v>276</v>
      </c>
      <c r="C53" s="175" t="n">
        <v>1154</v>
      </c>
      <c r="D53" s="176" t="n">
        <v>1154</v>
      </c>
      <c r="E53" s="177" t="n">
        <v>0</v>
      </c>
      <c r="F53" s="175" t="n">
        <v>264</v>
      </c>
      <c r="G53" s="176" t="n">
        <v>271</v>
      </c>
      <c r="H53" s="177" t="n">
        <v>2.7</v>
      </c>
      <c r="I53" s="175" t="n">
        <v>38</v>
      </c>
      <c r="J53" s="176" t="n">
        <v>43</v>
      </c>
      <c r="K53" s="177" t="n">
        <v>13.2</v>
      </c>
      <c r="L53" s="175" t="n">
        <v>27</v>
      </c>
      <c r="M53" s="176" t="n">
        <v>26</v>
      </c>
      <c r="N53" s="177" t="n">
        <v>-3.7</v>
      </c>
      <c r="O53" s="175" t="n">
        <v>135</v>
      </c>
      <c r="P53" s="176" t="n">
        <v>122</v>
      </c>
      <c r="Q53" s="177" t="n">
        <v>-9.6</v>
      </c>
      <c r="R53" s="175" t="n">
        <v>110</v>
      </c>
      <c r="S53" s="176" t="n">
        <v>108</v>
      </c>
      <c r="T53" s="177" t="n">
        <v>-1.8</v>
      </c>
      <c r="U53" s="175" t="n">
        <v>28</v>
      </c>
      <c r="V53" s="176" t="n">
        <v>23</v>
      </c>
      <c r="W53" s="177" t="n">
        <v>-17.9</v>
      </c>
      <c r="X53" s="175" t="n">
        <v>19</v>
      </c>
      <c r="Y53" s="176" t="n">
        <v>22</v>
      </c>
      <c r="Z53" s="177" t="n">
        <v>15.8</v>
      </c>
      <c r="AA53" s="175" t="n">
        <v>52</v>
      </c>
      <c r="AB53" s="176" t="n">
        <v>55</v>
      </c>
      <c r="AC53" s="177" t="n">
        <v>5.8</v>
      </c>
      <c r="AD53" s="175" t="n">
        <v>19</v>
      </c>
      <c r="AE53" s="176" t="n">
        <v>16</v>
      </c>
      <c r="AF53" s="177" t="n">
        <v>-15.8</v>
      </c>
      <c r="AG53" s="175" t="n">
        <v>2</v>
      </c>
      <c r="AH53" s="176" t="n">
        <v>1</v>
      </c>
      <c r="AI53" s="177" t="n">
        <v>-50</v>
      </c>
      <c r="AJ53" s="175" t="n">
        <v>49</v>
      </c>
      <c r="AK53" s="176" t="n">
        <v>44</v>
      </c>
      <c r="AL53" s="177" t="n">
        <v>-10.2</v>
      </c>
      <c r="AM53" s="175" t="n">
        <v>14</v>
      </c>
      <c r="AN53" s="176" t="n">
        <v>15</v>
      </c>
      <c r="AO53" s="178" t="n">
        <v>7.1</v>
      </c>
      <c r="AP53" s="175" t="n">
        <v>1</v>
      </c>
      <c r="AQ53" s="176" t="n">
        <v>1</v>
      </c>
      <c r="AR53" s="177" t="n">
        <v>0</v>
      </c>
      <c r="AS53" s="175" t="n">
        <v>120</v>
      </c>
      <c r="AT53" s="176" t="n">
        <v>123</v>
      </c>
      <c r="AU53" s="177" t="n">
        <v>2.5</v>
      </c>
      <c r="AV53" s="175" t="n">
        <v>9</v>
      </c>
      <c r="AW53" s="176" t="n">
        <v>8</v>
      </c>
      <c r="AX53" s="177" t="n">
        <v>-11.1</v>
      </c>
      <c r="AY53" s="175" t="n">
        <v>3</v>
      </c>
      <c r="AZ53" s="176" t="n">
        <v>2</v>
      </c>
      <c r="BA53" s="177" t="n">
        <v>-33.3</v>
      </c>
      <c r="BB53" s="175" t="n">
        <v>69</v>
      </c>
      <c r="BC53" s="176" t="n">
        <v>69</v>
      </c>
      <c r="BD53" s="177" t="n">
        <v>0</v>
      </c>
      <c r="BE53" s="175" t="n">
        <v>63</v>
      </c>
      <c r="BF53" s="176" t="n">
        <v>67</v>
      </c>
      <c r="BG53" s="177" t="n">
        <v>6.3</v>
      </c>
      <c r="BH53" s="175" t="n">
        <v>75</v>
      </c>
      <c r="BI53" s="176" t="n">
        <v>79</v>
      </c>
      <c r="BJ53" s="177" t="n">
        <v>5.3</v>
      </c>
      <c r="BK53" s="175" t="n">
        <v>16</v>
      </c>
      <c r="BL53" s="176" t="n">
        <v>16</v>
      </c>
      <c r="BM53" s="177" t="n">
        <v>0</v>
      </c>
      <c r="BN53" s="175" t="n">
        <v>13</v>
      </c>
      <c r="BO53" s="176" t="n">
        <v>15</v>
      </c>
      <c r="BP53" s="177" t="n">
        <v>15.4</v>
      </c>
      <c r="BQ53" s="175" t="n">
        <v>28</v>
      </c>
      <c r="BR53" s="176" t="n">
        <v>28</v>
      </c>
      <c r="BS53" s="177" t="n">
        <v>0</v>
      </c>
      <c r="BT53" s="148"/>
    </row>
    <row r="54" customFormat="false" ht="16.5" hidden="false" customHeight="true" outlineLevel="0" collapsed="false">
      <c r="A54" s="148"/>
      <c r="B54" s="161" t="s">
        <v>277</v>
      </c>
      <c r="C54" s="170" t="n">
        <v>1562</v>
      </c>
      <c r="D54" s="171" t="n">
        <v>1566</v>
      </c>
      <c r="E54" s="172" t="n">
        <v>0.3</v>
      </c>
      <c r="F54" s="170" t="n">
        <v>495</v>
      </c>
      <c r="G54" s="171" t="n">
        <v>530</v>
      </c>
      <c r="H54" s="172" t="n">
        <v>7.1</v>
      </c>
      <c r="I54" s="170" t="n">
        <v>102</v>
      </c>
      <c r="J54" s="171" t="n">
        <v>108</v>
      </c>
      <c r="K54" s="172" t="n">
        <v>5.9</v>
      </c>
      <c r="L54" s="170" t="n">
        <v>23</v>
      </c>
      <c r="M54" s="171" t="n">
        <v>20</v>
      </c>
      <c r="N54" s="172" t="n">
        <v>-13</v>
      </c>
      <c r="O54" s="170" t="n">
        <v>103</v>
      </c>
      <c r="P54" s="171" t="n">
        <v>93</v>
      </c>
      <c r="Q54" s="172" t="n">
        <v>-9.7</v>
      </c>
      <c r="R54" s="170" t="n">
        <v>66</v>
      </c>
      <c r="S54" s="171" t="n">
        <v>62</v>
      </c>
      <c r="T54" s="172" t="n">
        <v>-6.1</v>
      </c>
      <c r="U54" s="170" t="n">
        <v>21</v>
      </c>
      <c r="V54" s="171" t="n">
        <v>25</v>
      </c>
      <c r="W54" s="172" t="n">
        <v>19</v>
      </c>
      <c r="X54" s="170" t="n">
        <v>19</v>
      </c>
      <c r="Y54" s="171" t="n">
        <v>16</v>
      </c>
      <c r="Z54" s="172" t="n">
        <v>-15.8</v>
      </c>
      <c r="AA54" s="170" t="n">
        <v>75</v>
      </c>
      <c r="AB54" s="171" t="n">
        <v>76</v>
      </c>
      <c r="AC54" s="172" t="n">
        <v>1.3</v>
      </c>
      <c r="AD54" s="170" t="n">
        <v>13</v>
      </c>
      <c r="AE54" s="171" t="n">
        <v>14</v>
      </c>
      <c r="AF54" s="172" t="n">
        <v>7.7</v>
      </c>
      <c r="AG54" s="170" t="n">
        <v>7</v>
      </c>
      <c r="AH54" s="171" t="n">
        <v>6</v>
      </c>
      <c r="AI54" s="172" t="n">
        <v>-14.3</v>
      </c>
      <c r="AJ54" s="170" t="n">
        <v>30</v>
      </c>
      <c r="AK54" s="171" t="n">
        <v>29</v>
      </c>
      <c r="AL54" s="172" t="n">
        <v>-3.3</v>
      </c>
      <c r="AM54" s="170" t="n">
        <v>2</v>
      </c>
      <c r="AN54" s="171" t="n">
        <v>2</v>
      </c>
      <c r="AO54" s="173" t="n">
        <v>0</v>
      </c>
      <c r="AP54" s="170" t="n">
        <v>1</v>
      </c>
      <c r="AQ54" s="171" t="n">
        <v>1</v>
      </c>
      <c r="AR54" s="172" t="n">
        <v>0</v>
      </c>
      <c r="AS54" s="170" t="n">
        <v>219</v>
      </c>
      <c r="AT54" s="171" t="n">
        <v>210</v>
      </c>
      <c r="AU54" s="172" t="n">
        <v>-4.1</v>
      </c>
      <c r="AV54" s="170" t="n">
        <v>2</v>
      </c>
      <c r="AW54" s="171" t="n">
        <v>3</v>
      </c>
      <c r="AX54" s="172" t="n">
        <v>50</v>
      </c>
      <c r="AY54" s="170" t="n">
        <v>5</v>
      </c>
      <c r="AZ54" s="171" t="n">
        <v>5</v>
      </c>
      <c r="BA54" s="172" t="n">
        <v>0</v>
      </c>
      <c r="BB54" s="170" t="n">
        <v>97</v>
      </c>
      <c r="BC54" s="171" t="n">
        <v>101</v>
      </c>
      <c r="BD54" s="172" t="n">
        <v>4.1</v>
      </c>
      <c r="BE54" s="170" t="n">
        <v>83</v>
      </c>
      <c r="BF54" s="171" t="n">
        <v>76</v>
      </c>
      <c r="BG54" s="172" t="n">
        <v>-8.4</v>
      </c>
      <c r="BH54" s="170" t="n">
        <v>132</v>
      </c>
      <c r="BI54" s="171" t="n">
        <v>118</v>
      </c>
      <c r="BJ54" s="172" t="n">
        <v>-10.6</v>
      </c>
      <c r="BK54" s="170" t="n">
        <v>13</v>
      </c>
      <c r="BL54" s="171" t="n">
        <v>14</v>
      </c>
      <c r="BM54" s="172" t="n">
        <v>7.7</v>
      </c>
      <c r="BN54" s="170" t="n">
        <v>11</v>
      </c>
      <c r="BO54" s="171" t="n">
        <v>13</v>
      </c>
      <c r="BP54" s="172" t="n">
        <v>18.2</v>
      </c>
      <c r="BQ54" s="170" t="n">
        <v>43</v>
      </c>
      <c r="BR54" s="171" t="n">
        <v>44</v>
      </c>
      <c r="BS54" s="172" t="n">
        <v>2.3</v>
      </c>
      <c r="BT54" s="148"/>
    </row>
    <row r="55" customFormat="false" ht="16.5" hidden="false" customHeight="true" outlineLevel="0" collapsed="false">
      <c r="A55" s="148"/>
      <c r="B55" s="174" t="s">
        <v>278</v>
      </c>
      <c r="C55" s="175" t="n">
        <v>560</v>
      </c>
      <c r="D55" s="176" t="n">
        <v>628</v>
      </c>
      <c r="E55" s="177" t="n">
        <v>12.1</v>
      </c>
      <c r="F55" s="175" t="n">
        <v>174</v>
      </c>
      <c r="G55" s="176" t="n">
        <v>203</v>
      </c>
      <c r="H55" s="177" t="n">
        <v>16.7</v>
      </c>
      <c r="I55" s="175" t="n">
        <v>45</v>
      </c>
      <c r="J55" s="176" t="n">
        <v>41</v>
      </c>
      <c r="K55" s="177" t="n">
        <v>-8.9</v>
      </c>
      <c r="L55" s="175" t="n">
        <v>5</v>
      </c>
      <c r="M55" s="176" t="n">
        <v>8</v>
      </c>
      <c r="N55" s="177" t="n">
        <v>60</v>
      </c>
      <c r="O55" s="175" t="n">
        <v>17</v>
      </c>
      <c r="P55" s="176" t="n">
        <v>24</v>
      </c>
      <c r="Q55" s="177" t="n">
        <v>41.2</v>
      </c>
      <c r="R55" s="175" t="n">
        <v>1</v>
      </c>
      <c r="S55" s="176" t="n">
        <v>3</v>
      </c>
      <c r="T55" s="177" t="n">
        <v>200</v>
      </c>
      <c r="U55" s="175" t="n">
        <v>10</v>
      </c>
      <c r="V55" s="176" t="n">
        <v>20</v>
      </c>
      <c r="W55" s="177" t="n">
        <v>100</v>
      </c>
      <c r="X55" s="175" t="n">
        <v>6</v>
      </c>
      <c r="Y55" s="176" t="n">
        <v>7</v>
      </c>
      <c r="Z55" s="177" t="n">
        <v>16.7</v>
      </c>
      <c r="AA55" s="175" t="n">
        <v>62</v>
      </c>
      <c r="AB55" s="176" t="n">
        <v>63</v>
      </c>
      <c r="AC55" s="177" t="n">
        <v>1.6</v>
      </c>
      <c r="AD55" s="175" t="n">
        <v>9</v>
      </c>
      <c r="AE55" s="176" t="n">
        <v>12</v>
      </c>
      <c r="AF55" s="177" t="n">
        <v>33.3</v>
      </c>
      <c r="AG55" s="175" t="n">
        <v>6</v>
      </c>
      <c r="AH55" s="176" t="n">
        <v>5</v>
      </c>
      <c r="AI55" s="177" t="n">
        <v>-16.7</v>
      </c>
      <c r="AJ55" s="175" t="n">
        <v>14</v>
      </c>
      <c r="AK55" s="176" t="n">
        <v>14</v>
      </c>
      <c r="AL55" s="177" t="n">
        <v>0</v>
      </c>
      <c r="AM55" s="175" t="s">
        <v>250</v>
      </c>
      <c r="AN55" s="176" t="s">
        <v>250</v>
      </c>
      <c r="AO55" s="178" t="s">
        <v>250</v>
      </c>
      <c r="AP55" s="175" t="n">
        <v>1</v>
      </c>
      <c r="AQ55" s="176" t="n">
        <v>1</v>
      </c>
      <c r="AR55" s="177" t="n">
        <v>0</v>
      </c>
      <c r="AS55" s="175" t="n">
        <v>111</v>
      </c>
      <c r="AT55" s="176" t="n">
        <v>120</v>
      </c>
      <c r="AU55" s="177" t="n">
        <v>8.1</v>
      </c>
      <c r="AV55" s="175" t="n">
        <v>6</v>
      </c>
      <c r="AW55" s="176" t="n">
        <v>6</v>
      </c>
      <c r="AX55" s="177" t="n">
        <v>0</v>
      </c>
      <c r="AY55" s="175" t="n">
        <v>1</v>
      </c>
      <c r="AZ55" s="176" t="n">
        <v>1</v>
      </c>
      <c r="BA55" s="177" t="n">
        <v>0</v>
      </c>
      <c r="BB55" s="175" t="n">
        <v>64</v>
      </c>
      <c r="BC55" s="176" t="n">
        <v>69</v>
      </c>
      <c r="BD55" s="177" t="n">
        <v>7.8</v>
      </c>
      <c r="BE55" s="175" t="n">
        <v>6</v>
      </c>
      <c r="BF55" s="176" t="n">
        <v>5</v>
      </c>
      <c r="BG55" s="177" t="n">
        <v>-16.7</v>
      </c>
      <c r="BH55" s="175" t="n">
        <v>8</v>
      </c>
      <c r="BI55" s="176" t="n">
        <v>10</v>
      </c>
      <c r="BJ55" s="177" t="n">
        <v>25</v>
      </c>
      <c r="BK55" s="175" t="n">
        <v>2</v>
      </c>
      <c r="BL55" s="176" t="n">
        <v>3</v>
      </c>
      <c r="BM55" s="177" t="n">
        <v>50</v>
      </c>
      <c r="BN55" s="175" t="n">
        <v>1</v>
      </c>
      <c r="BO55" s="176" t="n">
        <v>2</v>
      </c>
      <c r="BP55" s="177" t="n">
        <v>100</v>
      </c>
      <c r="BQ55" s="175" t="n">
        <v>11</v>
      </c>
      <c r="BR55" s="176" t="n">
        <v>11</v>
      </c>
      <c r="BS55" s="177" t="n">
        <v>0</v>
      </c>
      <c r="BT55" s="148"/>
    </row>
    <row r="56" customFormat="false" ht="17" hidden="false" customHeight="false" outlineLevel="0" collapsed="false">
      <c r="A56" s="148"/>
      <c r="B56" s="148"/>
      <c r="C56" s="148"/>
      <c r="D56" s="148"/>
      <c r="E56" s="149"/>
      <c r="F56" s="148"/>
      <c r="G56" s="148"/>
      <c r="H56" s="149"/>
      <c r="I56" s="148"/>
      <c r="J56" s="148"/>
      <c r="K56" s="149"/>
      <c r="L56" s="148"/>
      <c r="M56" s="148"/>
      <c r="N56" s="149"/>
      <c r="O56" s="148"/>
      <c r="P56" s="148"/>
      <c r="Q56" s="149"/>
      <c r="R56" s="148"/>
      <c r="S56" s="148"/>
      <c r="T56" s="149"/>
      <c r="U56" s="148"/>
      <c r="V56" s="148"/>
      <c r="W56" s="149"/>
      <c r="X56" s="148"/>
      <c r="Y56" s="148"/>
      <c r="Z56" s="149"/>
      <c r="AA56" s="148"/>
      <c r="AB56" s="148"/>
      <c r="AC56" s="149"/>
      <c r="AD56" s="148"/>
      <c r="AE56" s="148"/>
      <c r="AF56" s="149"/>
      <c r="AG56" s="148"/>
      <c r="AH56" s="148"/>
      <c r="AI56" s="149"/>
      <c r="AJ56" s="148"/>
      <c r="AK56" s="148"/>
      <c r="AL56" s="149"/>
      <c r="AM56" s="148"/>
      <c r="AN56" s="148"/>
      <c r="AO56" s="149"/>
      <c r="AP56" s="148"/>
      <c r="AQ56" s="148"/>
      <c r="AR56" s="149"/>
      <c r="AS56" s="148"/>
      <c r="AT56" s="148"/>
      <c r="AU56" s="149"/>
      <c r="AV56" s="148"/>
      <c r="AW56" s="148"/>
      <c r="AX56" s="149"/>
      <c r="AY56" s="148"/>
      <c r="AZ56" s="148"/>
      <c r="BA56" s="149"/>
      <c r="BB56" s="148"/>
      <c r="BC56" s="148"/>
      <c r="BD56" s="149"/>
      <c r="BE56" s="148"/>
      <c r="BF56" s="148"/>
      <c r="BG56" s="149"/>
      <c r="BH56" s="148"/>
      <c r="BI56" s="148"/>
      <c r="BJ56" s="149"/>
      <c r="BK56" s="148"/>
      <c r="BL56" s="148"/>
      <c r="BM56" s="149"/>
      <c r="BN56" s="148"/>
      <c r="BO56" s="148"/>
      <c r="BP56" s="149"/>
      <c r="BQ56" s="156"/>
      <c r="BR56" s="156"/>
      <c r="BS56" s="149"/>
      <c r="BT56" s="148"/>
    </row>
  </sheetData>
  <mergeCells count="23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0" width="1.62"/>
    <col collapsed="false" customWidth="true" hidden="false" outlineLevel="0" max="4" min="3" style="0" width="10.75"/>
    <col collapsed="false" customWidth="true" hidden="false" outlineLevel="0" max="5" min="5" style="147" width="7.37"/>
    <col collapsed="false" customWidth="true" hidden="false" outlineLevel="0" max="7" min="6" style="0" width="10.86"/>
    <col collapsed="false" customWidth="true" hidden="false" outlineLevel="0" max="8" min="8" style="147" width="6.62"/>
    <col collapsed="false" customWidth="true" hidden="false" outlineLevel="0" max="10" min="9" style="0" width="11.36"/>
    <col collapsed="false" customWidth="true" hidden="false" outlineLevel="0" max="11" min="11" style="147" width="7.37"/>
    <col collapsed="false" customWidth="true" hidden="false" outlineLevel="0" max="13" min="12" style="0" width="11.62"/>
    <col collapsed="false" customWidth="true" hidden="false" outlineLevel="0" max="14" min="14" style="147" width="6.62"/>
    <col collapsed="false" customWidth="true" hidden="false" outlineLevel="0" max="16" min="15" style="0" width="10.75"/>
    <col collapsed="false" customWidth="true" hidden="false" outlineLevel="0" max="17" min="17" style="147" width="6.62"/>
    <col collapsed="false" customWidth="true" hidden="false" outlineLevel="0" max="19" min="18" style="0" width="10.25"/>
    <col collapsed="false" customWidth="true" hidden="false" outlineLevel="0" max="20" min="20" style="147" width="6.62"/>
    <col collapsed="false" customWidth="true" hidden="false" outlineLevel="0" max="22" min="21" style="0" width="9.49"/>
    <col collapsed="false" customWidth="true" hidden="false" outlineLevel="0" max="23" min="23" style="147" width="6.62"/>
    <col collapsed="false" customWidth="true" hidden="false" outlineLevel="0" max="25" min="24" style="0" width="10.37"/>
    <col collapsed="false" customWidth="true" hidden="false" outlineLevel="0" max="26" min="26" style="147" width="6.62"/>
    <col collapsed="false" customWidth="true" hidden="false" outlineLevel="0" max="28" min="27" style="0" width="11.12"/>
    <col collapsed="false" customWidth="true" hidden="false" outlineLevel="0" max="29" min="29" style="147" width="6.62"/>
    <col collapsed="false" customWidth="true" hidden="false" outlineLevel="0" max="31" min="30" style="0" width="10.49"/>
    <col collapsed="false" customWidth="true" hidden="false" outlineLevel="0" max="32" min="32" style="147" width="6.62"/>
    <col collapsed="false" customWidth="true" hidden="false" outlineLevel="0" max="34" min="33" style="0" width="10.12"/>
    <col collapsed="false" customWidth="true" hidden="false" outlineLevel="0" max="35" min="35" style="147" width="6.62"/>
    <col collapsed="false" customWidth="true" hidden="false" outlineLevel="0" max="37" min="36" style="0" width="10.75"/>
    <col collapsed="false" customWidth="true" hidden="false" outlineLevel="0" max="38" min="38" style="147" width="6.62"/>
    <col collapsed="false" customWidth="true" hidden="false" outlineLevel="0" max="40" min="39" style="0" width="10.75"/>
    <col collapsed="false" customWidth="true" hidden="false" outlineLevel="0" max="41" min="41" style="147" width="6.62"/>
    <col collapsed="false" customWidth="true" hidden="false" outlineLevel="0" max="43" min="42" style="0" width="10.25"/>
    <col collapsed="false" customWidth="true" hidden="false" outlineLevel="0" max="44" min="44" style="147" width="6.62"/>
    <col collapsed="false" customWidth="true" hidden="false" outlineLevel="0" max="46" min="45" style="0" width="10.49"/>
    <col collapsed="false" customWidth="true" hidden="false" outlineLevel="0" max="47" min="47" style="147" width="6.62"/>
    <col collapsed="false" customWidth="true" hidden="false" outlineLevel="0" max="49" min="48" style="0" width="10.37"/>
    <col collapsed="false" customWidth="true" hidden="false" outlineLevel="0" max="50" min="50" style="147" width="7.25"/>
    <col collapsed="false" customWidth="true" hidden="false" outlineLevel="0" max="52" min="51" style="0" width="9.75"/>
    <col collapsed="false" customWidth="true" hidden="false" outlineLevel="0" max="53" min="53" style="147" width="7.87"/>
    <col collapsed="false" customWidth="true" hidden="false" outlineLevel="0" max="55" min="54" style="0" width="10.25"/>
    <col collapsed="false" customWidth="true" hidden="false" outlineLevel="0" max="56" min="56" style="147" width="6.62"/>
    <col collapsed="false" customWidth="true" hidden="false" outlineLevel="0" max="58" min="57" style="0" width="10.37"/>
    <col collapsed="false" customWidth="true" hidden="false" outlineLevel="0" max="59" min="59" style="147" width="7.62"/>
    <col collapsed="false" customWidth="true" hidden="false" outlineLevel="0" max="61" min="60" style="0" width="11.36"/>
    <col collapsed="false" customWidth="true" hidden="false" outlineLevel="0" max="62" min="62" style="147" width="6.62"/>
    <col collapsed="false" customWidth="true" hidden="false" outlineLevel="0" max="64" min="63" style="0" width="10.12"/>
    <col collapsed="false" customWidth="true" hidden="false" outlineLevel="0" max="65" min="65" style="147" width="6.62"/>
    <col collapsed="false" customWidth="true" hidden="false" outlineLevel="0" max="67" min="66" style="0" width="10.37"/>
    <col collapsed="false" customWidth="true" hidden="false" outlineLevel="0" max="68" min="68" style="147" width="6.62"/>
    <col collapsed="false" customWidth="true" hidden="false" outlineLevel="0" max="70" min="69" style="0" width="9.87"/>
    <col collapsed="false" customWidth="true" hidden="false" outlineLevel="0" max="71" min="71" style="147" width="6.62"/>
    <col collapsed="false" customWidth="true" hidden="false" outlineLevel="0" max="72" min="72" style="0" width="1.62"/>
  </cols>
  <sheetData>
    <row r="1" customFormat="false" ht="17.9" hidden="false" customHeight="false" outlineLevel="0" collapsed="false">
      <c r="A1" s="148"/>
      <c r="B1" s="3" t="s">
        <v>0</v>
      </c>
      <c r="C1" s="148"/>
      <c r="D1" s="148"/>
      <c r="E1" s="149"/>
      <c r="F1" s="148"/>
      <c r="G1" s="148"/>
      <c r="H1" s="149"/>
      <c r="I1" s="148"/>
      <c r="J1" s="148"/>
      <c r="K1" s="149"/>
      <c r="L1" s="148"/>
      <c r="M1" s="148"/>
      <c r="N1" s="149"/>
      <c r="O1" s="148"/>
      <c r="P1" s="148"/>
      <c r="Q1" s="149"/>
      <c r="R1" s="148"/>
      <c r="S1" s="148"/>
      <c r="T1" s="149"/>
      <c r="U1" s="148"/>
      <c r="V1" s="148"/>
      <c r="W1" s="149"/>
      <c r="X1" s="148"/>
      <c r="Y1" s="148"/>
      <c r="Z1" s="149"/>
      <c r="AA1" s="148"/>
      <c r="AB1" s="148"/>
      <c r="AC1" s="149"/>
      <c r="AD1" s="148"/>
      <c r="AE1" s="148"/>
      <c r="AF1" s="149"/>
      <c r="AG1" s="148"/>
      <c r="AH1" s="148"/>
      <c r="AI1" s="149"/>
      <c r="AJ1" s="148"/>
      <c r="AK1" s="148"/>
      <c r="AL1" s="149"/>
      <c r="AM1" s="148"/>
      <c r="AN1" s="148"/>
      <c r="AO1" s="149"/>
      <c r="AP1" s="148"/>
      <c r="AQ1" s="148"/>
      <c r="AR1" s="149"/>
      <c r="AS1" s="148"/>
      <c r="AT1" s="148"/>
      <c r="AU1" s="149"/>
      <c r="AV1" s="148"/>
      <c r="AW1" s="148"/>
      <c r="AX1" s="149"/>
      <c r="AY1" s="148"/>
      <c r="AZ1" s="148"/>
      <c r="BA1" s="149"/>
      <c r="BB1" s="148"/>
      <c r="BC1" s="148"/>
      <c r="BD1" s="149"/>
      <c r="BE1" s="148"/>
      <c r="BF1" s="148"/>
      <c r="BG1" s="149"/>
      <c r="BH1" s="148"/>
      <c r="BI1" s="148"/>
      <c r="BJ1" s="149"/>
      <c r="BK1" s="148"/>
      <c r="BL1" s="148"/>
      <c r="BM1" s="149"/>
      <c r="BN1" s="148"/>
      <c r="BO1" s="148"/>
      <c r="BP1" s="149"/>
      <c r="BQ1" s="148"/>
      <c r="BR1" s="148"/>
      <c r="BS1" s="149"/>
      <c r="BT1" s="148"/>
    </row>
    <row r="2" customFormat="false" ht="17" hidden="false" customHeight="false" outlineLevel="0" collapsed="false">
      <c r="A2" s="148"/>
      <c r="B2" s="150"/>
      <c r="C2" s="148"/>
      <c r="D2" s="148"/>
      <c r="E2" s="149"/>
      <c r="F2" s="148"/>
      <c r="G2" s="148"/>
      <c r="H2" s="149"/>
      <c r="I2" s="148"/>
      <c r="J2" s="148"/>
      <c r="K2" s="149"/>
      <c r="L2" s="148"/>
      <c r="M2" s="148"/>
      <c r="N2" s="149"/>
      <c r="O2" s="148"/>
      <c r="P2" s="148"/>
      <c r="Q2" s="149"/>
      <c r="R2" s="148"/>
      <c r="S2" s="148"/>
      <c r="T2" s="149"/>
      <c r="U2" s="148"/>
      <c r="V2" s="148"/>
      <c r="W2" s="149"/>
      <c r="X2" s="148"/>
      <c r="Y2" s="148"/>
      <c r="Z2" s="149"/>
      <c r="AA2" s="148"/>
      <c r="AB2" s="148"/>
      <c r="AC2" s="149"/>
      <c r="AD2" s="148"/>
      <c r="AE2" s="148"/>
      <c r="AF2" s="149"/>
      <c r="AG2" s="148"/>
      <c r="AH2" s="148"/>
      <c r="AI2" s="149"/>
      <c r="AJ2" s="148"/>
      <c r="AK2" s="148"/>
      <c r="AL2" s="149"/>
      <c r="AM2" s="148"/>
      <c r="AN2" s="148"/>
      <c r="AO2" s="149"/>
      <c r="AP2" s="148"/>
      <c r="AQ2" s="148"/>
      <c r="AR2" s="149"/>
      <c r="AS2" s="148"/>
      <c r="AT2" s="148"/>
      <c r="AU2" s="149"/>
      <c r="AV2" s="148"/>
      <c r="AW2" s="148"/>
      <c r="AX2" s="149"/>
      <c r="AY2" s="148"/>
      <c r="AZ2" s="148"/>
      <c r="BA2" s="149"/>
      <c r="BB2" s="148"/>
      <c r="BC2" s="148"/>
      <c r="BD2" s="149"/>
      <c r="BE2" s="148"/>
      <c r="BF2" s="148"/>
      <c r="BG2" s="149"/>
      <c r="BH2" s="148"/>
      <c r="BI2" s="148"/>
      <c r="BJ2" s="149"/>
      <c r="BK2" s="148"/>
      <c r="BL2" s="148"/>
      <c r="BM2" s="149"/>
      <c r="BN2" s="148"/>
      <c r="BO2" s="148"/>
      <c r="BP2" s="149"/>
      <c r="BQ2" s="148"/>
      <c r="BR2" s="148"/>
      <c r="BS2" s="149"/>
      <c r="BT2" s="148"/>
    </row>
    <row r="3" customFormat="false" ht="22.35" hidden="false" customHeight="false" outlineLevel="0" collapsed="false">
      <c r="A3" s="148"/>
      <c r="B3" s="150"/>
      <c r="C3" s="148"/>
      <c r="D3" s="148"/>
      <c r="E3" s="149"/>
      <c r="F3" s="148"/>
      <c r="G3" s="148"/>
      <c r="H3" s="149"/>
      <c r="I3" s="148"/>
      <c r="J3" s="148"/>
      <c r="K3" s="149"/>
      <c r="L3" s="148"/>
      <c r="M3" s="148"/>
      <c r="N3" s="149"/>
      <c r="O3" s="148"/>
      <c r="P3" s="148"/>
      <c r="Q3" s="149"/>
      <c r="R3" s="148"/>
      <c r="S3" s="148"/>
      <c r="T3" s="149"/>
      <c r="U3" s="148"/>
      <c r="V3" s="148"/>
      <c r="W3" s="149"/>
      <c r="X3" s="148"/>
      <c r="Y3" s="148"/>
      <c r="Z3" s="149"/>
      <c r="AA3" s="148"/>
      <c r="AB3" s="148"/>
      <c r="AC3" s="149"/>
      <c r="AD3" s="148"/>
      <c r="AE3" s="148"/>
      <c r="AF3" s="149"/>
      <c r="AG3" s="148"/>
      <c r="AH3" s="148"/>
      <c r="AI3" s="149"/>
      <c r="AJ3" s="148"/>
      <c r="AK3" s="148"/>
      <c r="AL3" s="149"/>
      <c r="AM3" s="148"/>
      <c r="AN3" s="148"/>
      <c r="AO3" s="149"/>
      <c r="AP3" s="148"/>
      <c r="AQ3" s="148"/>
      <c r="AR3" s="149"/>
      <c r="AS3" s="148"/>
      <c r="AT3" s="148"/>
      <c r="AU3" s="149"/>
      <c r="AV3" s="148"/>
      <c r="AW3" s="148"/>
      <c r="AX3" s="149"/>
      <c r="AY3" s="148"/>
      <c r="AZ3" s="148"/>
      <c r="BA3" s="149"/>
      <c r="BB3" s="148"/>
      <c r="BC3" s="148"/>
      <c r="BD3" s="149"/>
      <c r="BE3" s="148"/>
      <c r="BF3" s="148"/>
      <c r="BG3" s="149"/>
      <c r="BH3" s="148"/>
      <c r="BI3" s="148"/>
      <c r="BJ3" s="149"/>
      <c r="BK3" s="148"/>
      <c r="BL3" s="148"/>
      <c r="BM3" s="149"/>
      <c r="BN3" s="148"/>
      <c r="BO3" s="148"/>
      <c r="BP3" s="149"/>
      <c r="BQ3" s="148"/>
      <c r="BR3" s="148"/>
      <c r="BS3" s="149"/>
      <c r="BT3" s="148"/>
    </row>
    <row r="4" customFormat="false" ht="19.4" hidden="false" customHeight="false" outlineLevel="0" collapsed="false">
      <c r="A4" s="148"/>
      <c r="B4" s="148"/>
      <c r="C4" s="152" t="s">
        <v>279</v>
      </c>
      <c r="D4" s="148"/>
      <c r="E4" s="149"/>
      <c r="F4" s="148"/>
      <c r="G4" s="179" t="s">
        <v>280</v>
      </c>
      <c r="I4" s="148"/>
      <c r="J4" s="148"/>
      <c r="K4" s="149"/>
      <c r="L4" s="152" t="s">
        <v>281</v>
      </c>
      <c r="M4" s="180"/>
      <c r="N4" s="149"/>
      <c r="O4" s="148"/>
      <c r="P4" s="148"/>
      <c r="Q4" s="149"/>
      <c r="R4" s="148"/>
      <c r="S4" s="148"/>
      <c r="T4" s="149"/>
      <c r="U4" s="151" t="str">
        <f aca="false">$L4</f>
        <v>第14表　（続き）</v>
      </c>
      <c r="V4" s="148"/>
      <c r="W4" s="149"/>
      <c r="X4" s="148"/>
      <c r="Y4" s="148"/>
      <c r="Z4" s="149"/>
      <c r="AA4" s="148"/>
      <c r="AB4" s="148"/>
      <c r="AC4" s="149"/>
      <c r="AD4" s="151" t="str">
        <f aca="false">$L4</f>
        <v>第14表　（続き）</v>
      </c>
      <c r="AE4" s="148"/>
      <c r="AF4" s="149"/>
      <c r="AG4" s="148"/>
      <c r="AH4" s="148"/>
      <c r="AI4" s="149"/>
      <c r="AJ4" s="148"/>
      <c r="AK4" s="148"/>
      <c r="AL4" s="149"/>
      <c r="AM4" s="151" t="str">
        <f aca="false">$L4</f>
        <v>第14表　（続き）</v>
      </c>
      <c r="AN4" s="148"/>
      <c r="AO4" s="149"/>
      <c r="AP4" s="148"/>
      <c r="AQ4" s="148"/>
      <c r="AR4" s="149"/>
      <c r="AS4" s="148"/>
      <c r="AT4" s="148"/>
      <c r="AU4" s="149"/>
      <c r="AV4" s="151" t="str">
        <f aca="false">$L4</f>
        <v>第14表　（続き）</v>
      </c>
      <c r="AW4" s="148"/>
      <c r="AX4" s="149"/>
      <c r="AY4" s="148"/>
      <c r="AZ4" s="148"/>
      <c r="BA4" s="149"/>
      <c r="BB4" s="148"/>
      <c r="BC4" s="148"/>
      <c r="BD4" s="149"/>
      <c r="BE4" s="151" t="str">
        <f aca="false">$L4</f>
        <v>第14表　（続き）</v>
      </c>
      <c r="BF4" s="148"/>
      <c r="BG4" s="149"/>
      <c r="BH4" s="148"/>
      <c r="BI4" s="148"/>
      <c r="BJ4" s="149"/>
      <c r="BK4" s="148"/>
      <c r="BL4" s="148"/>
      <c r="BM4" s="149"/>
      <c r="BN4" s="151" t="str">
        <f aca="false">$L4</f>
        <v>第14表　（続き）</v>
      </c>
      <c r="BO4" s="148"/>
      <c r="BP4" s="149"/>
      <c r="BQ4" s="156"/>
      <c r="BR4" s="156"/>
      <c r="BS4" s="149"/>
      <c r="BT4" s="148"/>
    </row>
    <row r="5" customFormat="false" ht="12.75" hidden="false" customHeight="true" outlineLevel="0" collapsed="false">
      <c r="A5" s="148"/>
      <c r="B5" s="148"/>
      <c r="C5" s="148"/>
      <c r="D5" s="148"/>
      <c r="E5" s="149"/>
      <c r="F5" s="148"/>
      <c r="G5" s="148"/>
      <c r="H5" s="149"/>
      <c r="I5" s="148"/>
      <c r="J5" s="148"/>
      <c r="K5" s="149"/>
      <c r="L5" s="148"/>
      <c r="M5" s="148"/>
      <c r="N5" s="149"/>
      <c r="O5" s="148"/>
      <c r="P5" s="148"/>
      <c r="Q5" s="149"/>
      <c r="R5" s="148"/>
      <c r="S5" s="148"/>
      <c r="T5" s="149"/>
      <c r="U5" s="148"/>
      <c r="V5" s="148"/>
      <c r="W5" s="149"/>
      <c r="X5" s="148"/>
      <c r="Y5" s="148"/>
      <c r="Z5" s="149"/>
      <c r="AA5" s="148"/>
      <c r="AB5" s="148"/>
      <c r="AC5" s="149"/>
      <c r="AD5" s="148"/>
      <c r="AE5" s="148"/>
      <c r="AF5" s="149"/>
      <c r="AG5" s="148"/>
      <c r="AH5" s="148"/>
      <c r="AI5" s="149"/>
      <c r="AJ5" s="148"/>
      <c r="AK5" s="148"/>
      <c r="AL5" s="149"/>
      <c r="AM5" s="148"/>
      <c r="AN5" s="148"/>
      <c r="AO5" s="149"/>
      <c r="AP5" s="148"/>
      <c r="AQ5" s="148"/>
      <c r="AR5" s="149"/>
      <c r="AS5" s="148"/>
      <c r="AT5" s="148"/>
      <c r="AU5" s="149"/>
      <c r="AV5" s="148"/>
      <c r="AW5" s="148"/>
      <c r="AX5" s="149"/>
      <c r="AY5" s="148"/>
      <c r="AZ5" s="148"/>
      <c r="BA5" s="149"/>
      <c r="BB5" s="148"/>
      <c r="BC5" s="148"/>
      <c r="BD5" s="149"/>
      <c r="BE5" s="148"/>
      <c r="BF5" s="148"/>
      <c r="BG5" s="149"/>
      <c r="BH5" s="148"/>
      <c r="BI5" s="148"/>
      <c r="BJ5" s="149"/>
      <c r="BK5" s="148"/>
      <c r="BL5" s="148"/>
      <c r="BM5" s="149"/>
      <c r="BN5" s="148"/>
      <c r="BO5" s="148"/>
      <c r="BP5" s="149"/>
      <c r="BQ5" s="156"/>
      <c r="BR5" s="156"/>
      <c r="BS5" s="149"/>
      <c r="BT5" s="148"/>
    </row>
    <row r="6" customFormat="false" ht="33.75" hidden="false" customHeight="true" outlineLevel="0" collapsed="false">
      <c r="A6" s="148"/>
      <c r="B6" s="157"/>
      <c r="C6" s="158" t="s">
        <v>205</v>
      </c>
      <c r="D6" s="158"/>
      <c r="E6" s="158"/>
      <c r="F6" s="159" t="s">
        <v>206</v>
      </c>
      <c r="G6" s="159"/>
      <c r="H6" s="159"/>
      <c r="I6" s="159" t="s">
        <v>282</v>
      </c>
      <c r="J6" s="159"/>
      <c r="K6" s="159"/>
      <c r="L6" s="159" t="s">
        <v>208</v>
      </c>
      <c r="M6" s="159"/>
      <c r="N6" s="159"/>
      <c r="O6" s="159" t="s">
        <v>283</v>
      </c>
      <c r="P6" s="159"/>
      <c r="Q6" s="159"/>
      <c r="R6" s="159" t="s">
        <v>210</v>
      </c>
      <c r="S6" s="159"/>
      <c r="T6" s="159"/>
      <c r="U6" s="159" t="s">
        <v>284</v>
      </c>
      <c r="V6" s="159"/>
      <c r="W6" s="159"/>
      <c r="X6" s="159" t="s">
        <v>212</v>
      </c>
      <c r="Y6" s="159"/>
      <c r="Z6" s="159"/>
      <c r="AA6" s="159" t="s">
        <v>285</v>
      </c>
      <c r="AB6" s="159"/>
      <c r="AC6" s="159"/>
      <c r="AD6" s="159" t="s">
        <v>214</v>
      </c>
      <c r="AE6" s="159"/>
      <c r="AF6" s="159"/>
      <c r="AG6" s="159" t="s">
        <v>215</v>
      </c>
      <c r="AH6" s="159"/>
      <c r="AI6" s="159"/>
      <c r="AJ6" s="159" t="s">
        <v>286</v>
      </c>
      <c r="AK6" s="159"/>
      <c r="AL6" s="159"/>
      <c r="AM6" s="159" t="s">
        <v>217</v>
      </c>
      <c r="AN6" s="159"/>
      <c r="AO6" s="159"/>
      <c r="AP6" s="159" t="s">
        <v>287</v>
      </c>
      <c r="AQ6" s="159"/>
      <c r="AR6" s="159"/>
      <c r="AS6" s="159" t="s">
        <v>219</v>
      </c>
      <c r="AT6" s="159"/>
      <c r="AU6" s="159"/>
      <c r="AV6" s="159" t="s">
        <v>220</v>
      </c>
      <c r="AW6" s="159"/>
      <c r="AX6" s="159"/>
      <c r="AY6" s="159" t="s">
        <v>221</v>
      </c>
      <c r="AZ6" s="159"/>
      <c r="BA6" s="159"/>
      <c r="BB6" s="159" t="s">
        <v>222</v>
      </c>
      <c r="BC6" s="159"/>
      <c r="BD6" s="159"/>
      <c r="BE6" s="159" t="s">
        <v>223</v>
      </c>
      <c r="BF6" s="159"/>
      <c r="BG6" s="159"/>
      <c r="BH6" s="159" t="s">
        <v>224</v>
      </c>
      <c r="BI6" s="159"/>
      <c r="BJ6" s="159"/>
      <c r="BK6" s="159" t="s">
        <v>225</v>
      </c>
      <c r="BL6" s="159"/>
      <c r="BM6" s="159"/>
      <c r="BN6" s="159" t="s">
        <v>226</v>
      </c>
      <c r="BO6" s="159"/>
      <c r="BP6" s="159"/>
      <c r="BQ6" s="159" t="s">
        <v>227</v>
      </c>
      <c r="BR6" s="159"/>
      <c r="BS6" s="159"/>
      <c r="BT6" s="148"/>
    </row>
    <row r="7" customFormat="false" ht="19.4" hidden="false" customHeight="false" outlineLevel="0" collapsed="false">
      <c r="A7" s="148"/>
      <c r="B7" s="161"/>
      <c r="C7" s="162" t="s">
        <v>228</v>
      </c>
      <c r="D7" s="163" t="s">
        <v>229</v>
      </c>
      <c r="E7" s="164" t="s">
        <v>8</v>
      </c>
      <c r="F7" s="162" t="s">
        <v>228</v>
      </c>
      <c r="G7" s="163" t="s">
        <v>229</v>
      </c>
      <c r="H7" s="164" t="s">
        <v>8</v>
      </c>
      <c r="I7" s="162" t="s">
        <v>228</v>
      </c>
      <c r="J7" s="163" t="s">
        <v>229</v>
      </c>
      <c r="K7" s="164" t="s">
        <v>8</v>
      </c>
      <c r="L7" s="162" t="s">
        <v>228</v>
      </c>
      <c r="M7" s="163" t="s">
        <v>229</v>
      </c>
      <c r="N7" s="164" t="s">
        <v>8</v>
      </c>
      <c r="O7" s="162" t="s">
        <v>228</v>
      </c>
      <c r="P7" s="163" t="s">
        <v>229</v>
      </c>
      <c r="Q7" s="164" t="s">
        <v>8</v>
      </c>
      <c r="R7" s="162" t="s">
        <v>228</v>
      </c>
      <c r="S7" s="163" t="s">
        <v>229</v>
      </c>
      <c r="T7" s="164" t="s">
        <v>8</v>
      </c>
      <c r="U7" s="162" t="s">
        <v>228</v>
      </c>
      <c r="V7" s="163" t="s">
        <v>229</v>
      </c>
      <c r="W7" s="164" t="s">
        <v>8</v>
      </c>
      <c r="X7" s="162" t="s">
        <v>228</v>
      </c>
      <c r="Y7" s="163" t="s">
        <v>229</v>
      </c>
      <c r="Z7" s="164" t="s">
        <v>8</v>
      </c>
      <c r="AA7" s="162" t="s">
        <v>228</v>
      </c>
      <c r="AB7" s="163" t="s">
        <v>229</v>
      </c>
      <c r="AC7" s="164" t="s">
        <v>8</v>
      </c>
      <c r="AD7" s="162" t="s">
        <v>228</v>
      </c>
      <c r="AE7" s="163" t="s">
        <v>229</v>
      </c>
      <c r="AF7" s="164" t="s">
        <v>8</v>
      </c>
      <c r="AG7" s="162" t="s">
        <v>228</v>
      </c>
      <c r="AH7" s="163" t="s">
        <v>229</v>
      </c>
      <c r="AI7" s="164" t="s">
        <v>8</v>
      </c>
      <c r="AJ7" s="162" t="s">
        <v>228</v>
      </c>
      <c r="AK7" s="163" t="s">
        <v>229</v>
      </c>
      <c r="AL7" s="164" t="s">
        <v>8</v>
      </c>
      <c r="AM7" s="162" t="s">
        <v>228</v>
      </c>
      <c r="AN7" s="163" t="s">
        <v>229</v>
      </c>
      <c r="AO7" s="164" t="s">
        <v>8</v>
      </c>
      <c r="AP7" s="162" t="s">
        <v>228</v>
      </c>
      <c r="AQ7" s="163" t="s">
        <v>229</v>
      </c>
      <c r="AR7" s="164" t="s">
        <v>8</v>
      </c>
      <c r="AS7" s="162" t="s">
        <v>228</v>
      </c>
      <c r="AT7" s="163" t="s">
        <v>229</v>
      </c>
      <c r="AU7" s="164" t="s">
        <v>8</v>
      </c>
      <c r="AV7" s="162" t="s">
        <v>228</v>
      </c>
      <c r="AW7" s="163" t="s">
        <v>229</v>
      </c>
      <c r="AX7" s="164" t="s">
        <v>8</v>
      </c>
      <c r="AY7" s="162" t="s">
        <v>228</v>
      </c>
      <c r="AZ7" s="163" t="s">
        <v>229</v>
      </c>
      <c r="BA7" s="164" t="s">
        <v>8</v>
      </c>
      <c r="BB7" s="162" t="s">
        <v>228</v>
      </c>
      <c r="BC7" s="163" t="s">
        <v>229</v>
      </c>
      <c r="BD7" s="164" t="s">
        <v>8</v>
      </c>
      <c r="BE7" s="162" t="s">
        <v>228</v>
      </c>
      <c r="BF7" s="163" t="s">
        <v>229</v>
      </c>
      <c r="BG7" s="164" t="s">
        <v>8</v>
      </c>
      <c r="BH7" s="162" t="s">
        <v>228</v>
      </c>
      <c r="BI7" s="163" t="s">
        <v>229</v>
      </c>
      <c r="BJ7" s="164" t="s">
        <v>8</v>
      </c>
      <c r="BK7" s="162" t="s">
        <v>228</v>
      </c>
      <c r="BL7" s="163" t="s">
        <v>229</v>
      </c>
      <c r="BM7" s="164" t="s">
        <v>8</v>
      </c>
      <c r="BN7" s="162" t="s">
        <v>228</v>
      </c>
      <c r="BO7" s="163" t="s">
        <v>229</v>
      </c>
      <c r="BP7" s="164" t="s">
        <v>8</v>
      </c>
      <c r="BQ7" s="162" t="s">
        <v>228</v>
      </c>
      <c r="BR7" s="163" t="s">
        <v>229</v>
      </c>
      <c r="BS7" s="164" t="s">
        <v>8</v>
      </c>
      <c r="BT7" s="148"/>
    </row>
    <row r="8" customFormat="false" ht="17" hidden="false" customHeight="false" outlineLevel="0" collapsed="false">
      <c r="A8" s="148"/>
      <c r="B8" s="181" t="s">
        <v>230</v>
      </c>
      <c r="C8" s="166" t="n">
        <v>288279835</v>
      </c>
      <c r="D8" s="167" t="n">
        <v>276080176</v>
      </c>
      <c r="E8" s="168" t="n">
        <v>-4.2</v>
      </c>
      <c r="F8" s="166" t="n">
        <v>22774565</v>
      </c>
      <c r="G8" s="167" t="n">
        <v>22527395</v>
      </c>
      <c r="H8" s="168" t="n">
        <v>-1.1</v>
      </c>
      <c r="I8" s="166" t="n">
        <v>10636842</v>
      </c>
      <c r="J8" s="167" t="n">
        <v>10658840</v>
      </c>
      <c r="K8" s="168" t="n">
        <v>0.2</v>
      </c>
      <c r="L8" s="166" t="n">
        <v>2638243</v>
      </c>
      <c r="M8" s="167" t="n">
        <v>2427384</v>
      </c>
      <c r="N8" s="168" t="n">
        <v>-8</v>
      </c>
      <c r="O8" s="166" t="n">
        <v>2913861</v>
      </c>
      <c r="P8" s="167" t="n">
        <v>2568506</v>
      </c>
      <c r="Q8" s="168" t="n">
        <v>-11.9</v>
      </c>
      <c r="R8" s="166" t="n">
        <v>2612004</v>
      </c>
      <c r="S8" s="167" t="n">
        <v>2426947</v>
      </c>
      <c r="T8" s="168" t="n">
        <v>-7.1</v>
      </c>
      <c r="U8" s="166" t="n">
        <v>2222961</v>
      </c>
      <c r="V8" s="167" t="n">
        <v>2097810</v>
      </c>
      <c r="W8" s="168" t="n">
        <v>-5.6</v>
      </c>
      <c r="X8" s="166" t="n">
        <v>7652741</v>
      </c>
      <c r="Y8" s="167" t="n">
        <v>7354696</v>
      </c>
      <c r="Z8" s="168" t="n">
        <v>-3.9</v>
      </c>
      <c r="AA8" s="166" t="n">
        <v>11848490</v>
      </c>
      <c r="AB8" s="167" t="n">
        <v>11677816</v>
      </c>
      <c r="AC8" s="168" t="n">
        <v>-1.4</v>
      </c>
      <c r="AD8" s="166" t="n">
        <v>23546995</v>
      </c>
      <c r="AE8" s="167" t="n">
        <v>23031664</v>
      </c>
      <c r="AF8" s="168" t="n">
        <v>-2.2</v>
      </c>
      <c r="AG8" s="166" t="n">
        <v>9160628</v>
      </c>
      <c r="AH8" s="167" t="n">
        <v>9279686</v>
      </c>
      <c r="AI8" s="168" t="n">
        <v>1.3</v>
      </c>
      <c r="AJ8" s="166" t="n">
        <v>9831074</v>
      </c>
      <c r="AK8" s="167" t="n">
        <v>9460381</v>
      </c>
      <c r="AL8" s="168" t="n">
        <v>-3.8</v>
      </c>
      <c r="AM8" s="166" t="n">
        <v>2970796</v>
      </c>
      <c r="AN8" s="167" t="n">
        <v>2773749</v>
      </c>
      <c r="AO8" s="168" t="n">
        <v>-6.6</v>
      </c>
      <c r="AP8" s="166" t="n">
        <v>529685</v>
      </c>
      <c r="AQ8" s="167" t="n">
        <v>497582</v>
      </c>
      <c r="AR8" s="168" t="n">
        <v>-6.1</v>
      </c>
      <c r="AS8" s="166" t="n">
        <v>8076054</v>
      </c>
      <c r="AT8" s="167" t="n">
        <v>7707593</v>
      </c>
      <c r="AU8" s="168" t="n">
        <v>-4.6</v>
      </c>
      <c r="AV8" s="166" t="n">
        <v>11676661</v>
      </c>
      <c r="AW8" s="167" t="n">
        <v>10986438</v>
      </c>
      <c r="AX8" s="168" t="n">
        <v>-5.9</v>
      </c>
      <c r="AY8" s="166" t="n">
        <v>6055903</v>
      </c>
      <c r="AZ8" s="167" t="n">
        <v>5719862</v>
      </c>
      <c r="BA8" s="168" t="n">
        <v>-5.5</v>
      </c>
      <c r="BB8" s="166" t="n">
        <v>13429625</v>
      </c>
      <c r="BC8" s="167" t="n">
        <v>13092500</v>
      </c>
      <c r="BD8" s="168" t="n">
        <v>-2.5</v>
      </c>
      <c r="BE8" s="166" t="n">
        <v>28791307</v>
      </c>
      <c r="BF8" s="167" t="n">
        <v>27109932</v>
      </c>
      <c r="BG8" s="168" t="n">
        <v>-5.8</v>
      </c>
      <c r="BH8" s="166" t="n">
        <v>58862384</v>
      </c>
      <c r="BI8" s="167" t="n">
        <v>51905842</v>
      </c>
      <c r="BJ8" s="168" t="n">
        <v>-11.8</v>
      </c>
      <c r="BK8" s="166" t="n">
        <v>43990900</v>
      </c>
      <c r="BL8" s="167" t="n">
        <v>44790054</v>
      </c>
      <c r="BM8" s="168" t="n">
        <v>1.8</v>
      </c>
      <c r="BN8" s="166" t="n">
        <v>3899913</v>
      </c>
      <c r="BO8" s="167" t="n">
        <v>3845610</v>
      </c>
      <c r="BP8" s="168" t="n">
        <v>-1.4</v>
      </c>
      <c r="BQ8" s="166" t="n">
        <v>4158205</v>
      </c>
      <c r="BR8" s="167" t="n">
        <v>4139889</v>
      </c>
      <c r="BS8" s="168" t="n">
        <v>-0.4</v>
      </c>
      <c r="BT8" s="148"/>
    </row>
    <row r="9" customFormat="false" ht="16.5" hidden="false" customHeight="true" outlineLevel="0" collapsed="false">
      <c r="A9" s="148"/>
      <c r="B9" s="161" t="s">
        <v>231</v>
      </c>
      <c r="C9" s="170" t="n">
        <v>5524168</v>
      </c>
      <c r="D9" s="171" t="n">
        <v>5270030</v>
      </c>
      <c r="E9" s="172" t="n">
        <v>-4.6</v>
      </c>
      <c r="F9" s="170" t="n">
        <v>1771672</v>
      </c>
      <c r="G9" s="171" t="n">
        <v>1765486</v>
      </c>
      <c r="H9" s="172" t="n">
        <v>-0.3</v>
      </c>
      <c r="I9" s="170" t="n">
        <v>380234</v>
      </c>
      <c r="J9" s="182" t="n">
        <v>361464</v>
      </c>
      <c r="K9" s="172" t="n">
        <v>-4.9</v>
      </c>
      <c r="L9" s="170" t="n">
        <v>5201</v>
      </c>
      <c r="M9" s="171" t="n">
        <v>4662</v>
      </c>
      <c r="N9" s="172" t="n">
        <v>-10.4</v>
      </c>
      <c r="O9" s="170" t="n">
        <v>31668</v>
      </c>
      <c r="P9" s="171" t="n">
        <v>24618</v>
      </c>
      <c r="Q9" s="172" t="n">
        <v>-22.3</v>
      </c>
      <c r="R9" s="170" t="n">
        <v>195595</v>
      </c>
      <c r="S9" s="171" t="n">
        <v>182364</v>
      </c>
      <c r="T9" s="172" t="n">
        <v>-6.8</v>
      </c>
      <c r="U9" s="170" t="n">
        <v>55736</v>
      </c>
      <c r="V9" s="171" t="n">
        <v>50986</v>
      </c>
      <c r="W9" s="172" t="n">
        <v>-8.5</v>
      </c>
      <c r="X9" s="170" t="n">
        <v>478829</v>
      </c>
      <c r="Y9" s="171" t="n">
        <v>456724</v>
      </c>
      <c r="Z9" s="172" t="n">
        <v>-4.6</v>
      </c>
      <c r="AA9" s="170" t="n">
        <v>264087</v>
      </c>
      <c r="AB9" s="171" t="n">
        <v>265767</v>
      </c>
      <c r="AC9" s="172" t="n">
        <v>0.6</v>
      </c>
      <c r="AD9" s="170" t="n">
        <v>131814</v>
      </c>
      <c r="AE9" s="171" t="n">
        <v>136494</v>
      </c>
      <c r="AF9" s="172" t="n">
        <v>3.6</v>
      </c>
      <c r="AG9" s="170" t="n">
        <v>469269</v>
      </c>
      <c r="AH9" s="171" t="n">
        <v>460455</v>
      </c>
      <c r="AI9" s="172" t="n">
        <v>-1.9</v>
      </c>
      <c r="AJ9" s="170" t="n">
        <v>85600</v>
      </c>
      <c r="AK9" s="171" t="n">
        <v>83589</v>
      </c>
      <c r="AL9" s="172" t="n">
        <v>-2.3</v>
      </c>
      <c r="AM9" s="170" t="n">
        <v>15474</v>
      </c>
      <c r="AN9" s="171" t="n">
        <v>14585</v>
      </c>
      <c r="AO9" s="172" t="n">
        <v>-5.7</v>
      </c>
      <c r="AP9" s="170" t="n">
        <v>8346</v>
      </c>
      <c r="AQ9" s="171" t="n">
        <v>7815</v>
      </c>
      <c r="AR9" s="172" t="n">
        <v>-6.4</v>
      </c>
      <c r="AS9" s="170" t="n">
        <v>206834</v>
      </c>
      <c r="AT9" s="171" t="n">
        <v>198571</v>
      </c>
      <c r="AU9" s="172" t="n">
        <v>-4</v>
      </c>
      <c r="AV9" s="170" t="n">
        <v>208746</v>
      </c>
      <c r="AW9" s="171" t="n">
        <v>197317</v>
      </c>
      <c r="AX9" s="172" t="n">
        <v>-5.5</v>
      </c>
      <c r="AY9" s="170" t="n">
        <v>10769</v>
      </c>
      <c r="AZ9" s="171" t="n">
        <v>9376</v>
      </c>
      <c r="BA9" s="172" t="n">
        <v>-12.9</v>
      </c>
      <c r="BB9" s="170" t="n">
        <v>288467</v>
      </c>
      <c r="BC9" s="171" t="n">
        <v>282596</v>
      </c>
      <c r="BD9" s="172" t="n">
        <v>-2</v>
      </c>
      <c r="BE9" s="170" t="n">
        <v>124384</v>
      </c>
      <c r="BF9" s="171" t="n">
        <v>127680</v>
      </c>
      <c r="BG9" s="172" t="n">
        <v>2.6</v>
      </c>
      <c r="BH9" s="170" t="n">
        <v>438159</v>
      </c>
      <c r="BI9" s="171" t="n">
        <v>387195</v>
      </c>
      <c r="BJ9" s="172" t="n">
        <v>-11.6</v>
      </c>
      <c r="BK9" s="170" t="n">
        <v>315126</v>
      </c>
      <c r="BL9" s="171" t="n">
        <v>213925</v>
      </c>
      <c r="BM9" s="172" t="n">
        <v>-32.1</v>
      </c>
      <c r="BN9" s="170" t="n">
        <v>8199</v>
      </c>
      <c r="BO9" s="171" t="n">
        <v>7551</v>
      </c>
      <c r="BP9" s="172" t="n">
        <v>-7.9</v>
      </c>
      <c r="BQ9" s="170" t="n">
        <v>29958</v>
      </c>
      <c r="BR9" s="171" t="n">
        <v>30810</v>
      </c>
      <c r="BS9" s="172" t="n">
        <v>2.8</v>
      </c>
      <c r="BT9" s="148"/>
    </row>
    <row r="10" customFormat="false" ht="16.5" hidden="false" customHeight="true" outlineLevel="0" collapsed="false">
      <c r="A10" s="148"/>
      <c r="B10" s="161" t="s">
        <v>232</v>
      </c>
      <c r="C10" s="170" t="n">
        <v>1312864</v>
      </c>
      <c r="D10" s="171" t="n">
        <v>1202344</v>
      </c>
      <c r="E10" s="172" t="n">
        <v>-8.4</v>
      </c>
      <c r="F10" s="170" t="n">
        <v>299045</v>
      </c>
      <c r="G10" s="171" t="n">
        <v>296298</v>
      </c>
      <c r="H10" s="172" t="n">
        <v>-0.9</v>
      </c>
      <c r="I10" s="170" t="n">
        <v>77608</v>
      </c>
      <c r="J10" s="182" t="n">
        <v>68215</v>
      </c>
      <c r="K10" s="172" t="n">
        <v>-12.1</v>
      </c>
      <c r="L10" s="170" t="s">
        <v>288</v>
      </c>
      <c r="M10" s="171" t="s">
        <v>288</v>
      </c>
      <c r="N10" s="172" t="s">
        <v>288</v>
      </c>
      <c r="O10" s="170" t="n">
        <v>38804</v>
      </c>
      <c r="P10" s="171" t="n">
        <v>33695</v>
      </c>
      <c r="Q10" s="172" t="n">
        <v>-13.2</v>
      </c>
      <c r="R10" s="170" t="n">
        <v>19115</v>
      </c>
      <c r="S10" s="171" t="n">
        <v>17483</v>
      </c>
      <c r="T10" s="172" t="n">
        <v>-8.5</v>
      </c>
      <c r="U10" s="170" t="n">
        <v>3531</v>
      </c>
      <c r="V10" s="171" t="n">
        <v>3250</v>
      </c>
      <c r="W10" s="172" t="n">
        <v>-8</v>
      </c>
      <c r="X10" s="170" t="n">
        <v>111562</v>
      </c>
      <c r="Y10" s="171" t="n">
        <v>114304</v>
      </c>
      <c r="Z10" s="172" t="n">
        <v>2.5</v>
      </c>
      <c r="AA10" s="170" t="n">
        <v>42958</v>
      </c>
      <c r="AB10" s="171" t="n">
        <v>43201</v>
      </c>
      <c r="AC10" s="172" t="n">
        <v>0.6</v>
      </c>
      <c r="AD10" s="170" t="n">
        <v>31076</v>
      </c>
      <c r="AE10" s="171" t="n">
        <v>28767</v>
      </c>
      <c r="AF10" s="172" t="n">
        <v>-7.4</v>
      </c>
      <c r="AG10" s="170" t="s">
        <v>288</v>
      </c>
      <c r="AH10" s="171" t="n">
        <v>921</v>
      </c>
      <c r="AI10" s="172" t="s">
        <v>288</v>
      </c>
      <c r="AJ10" s="170" t="n">
        <v>14527</v>
      </c>
      <c r="AK10" s="171" t="n">
        <v>13692</v>
      </c>
      <c r="AL10" s="172" t="n">
        <v>-5.7</v>
      </c>
      <c r="AM10" s="170" t="n">
        <v>2688</v>
      </c>
      <c r="AN10" s="171" t="n">
        <v>2711</v>
      </c>
      <c r="AO10" s="172" t="n">
        <v>0.9</v>
      </c>
      <c r="AP10" s="170" t="n">
        <v>2492</v>
      </c>
      <c r="AQ10" s="171" t="n">
        <v>2311</v>
      </c>
      <c r="AR10" s="172" t="n">
        <v>-7.3</v>
      </c>
      <c r="AS10" s="170" t="n">
        <v>61269</v>
      </c>
      <c r="AT10" s="171" t="n">
        <v>56988</v>
      </c>
      <c r="AU10" s="172" t="n">
        <v>-7</v>
      </c>
      <c r="AV10" s="170" t="n">
        <v>61794</v>
      </c>
      <c r="AW10" s="171" t="n">
        <v>50020</v>
      </c>
      <c r="AX10" s="172" t="n">
        <v>-19.1</v>
      </c>
      <c r="AY10" s="170" t="n">
        <v>44283</v>
      </c>
      <c r="AZ10" s="171" t="n">
        <v>28284</v>
      </c>
      <c r="BA10" s="172" t="n">
        <v>-36.1</v>
      </c>
      <c r="BB10" s="170" t="n">
        <v>34599</v>
      </c>
      <c r="BC10" s="171" t="n">
        <v>35339</v>
      </c>
      <c r="BD10" s="172" t="n">
        <v>2.1</v>
      </c>
      <c r="BE10" s="170" t="n">
        <v>94096</v>
      </c>
      <c r="BF10" s="171" t="n">
        <v>86095</v>
      </c>
      <c r="BG10" s="172" t="n">
        <v>-8.5</v>
      </c>
      <c r="BH10" s="170" t="n">
        <v>334132</v>
      </c>
      <c r="BI10" s="171" t="n">
        <v>289381</v>
      </c>
      <c r="BJ10" s="172" t="n">
        <v>-13.4</v>
      </c>
      <c r="BK10" s="170" t="n">
        <v>15647</v>
      </c>
      <c r="BL10" s="171" t="n">
        <v>13618</v>
      </c>
      <c r="BM10" s="172" t="n">
        <v>-13</v>
      </c>
      <c r="BN10" s="170" t="n">
        <v>16008</v>
      </c>
      <c r="BO10" s="171" t="n">
        <v>11936</v>
      </c>
      <c r="BP10" s="172" t="n">
        <v>-25.4</v>
      </c>
      <c r="BQ10" s="170" t="n">
        <v>6771</v>
      </c>
      <c r="BR10" s="171" t="s">
        <v>288</v>
      </c>
      <c r="BS10" s="172" t="s">
        <v>288</v>
      </c>
      <c r="BT10" s="148"/>
    </row>
    <row r="11" customFormat="false" ht="16.5" hidden="false" customHeight="true" outlineLevel="0" collapsed="false">
      <c r="A11" s="148"/>
      <c r="B11" s="161" t="s">
        <v>233</v>
      </c>
      <c r="C11" s="170" t="n">
        <v>2380896</v>
      </c>
      <c r="D11" s="171" t="n">
        <v>2193786</v>
      </c>
      <c r="E11" s="172" t="n">
        <v>-7.9</v>
      </c>
      <c r="F11" s="170" t="n">
        <v>317014</v>
      </c>
      <c r="G11" s="171" t="n">
        <v>302632</v>
      </c>
      <c r="H11" s="172" t="n">
        <v>-4.5</v>
      </c>
      <c r="I11" s="170" t="n">
        <v>177312</v>
      </c>
      <c r="J11" s="182" t="n">
        <v>160644</v>
      </c>
      <c r="K11" s="172" t="n">
        <v>-9.4</v>
      </c>
      <c r="L11" s="170" t="n">
        <v>4824</v>
      </c>
      <c r="M11" s="171" t="n">
        <v>6293</v>
      </c>
      <c r="N11" s="172" t="n">
        <v>30.5</v>
      </c>
      <c r="O11" s="170" t="n">
        <v>41945</v>
      </c>
      <c r="P11" s="171" t="n">
        <v>37369</v>
      </c>
      <c r="Q11" s="172" t="n">
        <v>-10.9</v>
      </c>
      <c r="R11" s="170" t="n">
        <v>59698</v>
      </c>
      <c r="S11" s="171" t="n">
        <v>54040</v>
      </c>
      <c r="T11" s="172" t="n">
        <v>-9.5</v>
      </c>
      <c r="U11" s="170" t="n">
        <v>5357</v>
      </c>
      <c r="V11" s="171" t="n">
        <v>4365</v>
      </c>
      <c r="W11" s="172" t="n">
        <v>-18.5</v>
      </c>
      <c r="X11" s="170" t="n">
        <v>58346</v>
      </c>
      <c r="Y11" s="171" t="n">
        <v>39743</v>
      </c>
      <c r="Z11" s="172" t="n">
        <v>-31.9</v>
      </c>
      <c r="AA11" s="170" t="n">
        <v>58611</v>
      </c>
      <c r="AB11" s="171" t="n">
        <v>49401</v>
      </c>
      <c r="AC11" s="172" t="n">
        <v>-15.7</v>
      </c>
      <c r="AD11" s="170" t="n">
        <v>45699</v>
      </c>
      <c r="AE11" s="171" t="n">
        <v>48433</v>
      </c>
      <c r="AF11" s="172" t="n">
        <v>6</v>
      </c>
      <c r="AG11" s="170" t="s">
        <v>288</v>
      </c>
      <c r="AH11" s="171" t="s">
        <v>288</v>
      </c>
      <c r="AI11" s="172" t="s">
        <v>288</v>
      </c>
      <c r="AJ11" s="170" t="n">
        <v>43333</v>
      </c>
      <c r="AK11" s="171" t="n">
        <v>38320</v>
      </c>
      <c r="AL11" s="172" t="n">
        <v>-11.6</v>
      </c>
      <c r="AM11" s="170" t="n">
        <v>6891</v>
      </c>
      <c r="AN11" s="171" t="n">
        <v>4550</v>
      </c>
      <c r="AO11" s="172" t="n">
        <v>-34</v>
      </c>
      <c r="AP11" s="170" t="n">
        <v>7058</v>
      </c>
      <c r="AQ11" s="171" t="n">
        <v>5859</v>
      </c>
      <c r="AR11" s="172" t="n">
        <v>-17</v>
      </c>
      <c r="AS11" s="170" t="n">
        <v>102756</v>
      </c>
      <c r="AT11" s="171" t="n">
        <v>81980</v>
      </c>
      <c r="AU11" s="172" t="n">
        <v>-20.2</v>
      </c>
      <c r="AV11" s="170" t="n">
        <v>70808</v>
      </c>
      <c r="AW11" s="171" t="n">
        <v>69205</v>
      </c>
      <c r="AX11" s="172" t="n">
        <v>-2.3</v>
      </c>
      <c r="AY11" s="170" t="n">
        <v>18038</v>
      </c>
      <c r="AZ11" s="171" t="n">
        <v>17753</v>
      </c>
      <c r="BA11" s="172" t="n">
        <v>-1.6</v>
      </c>
      <c r="BB11" s="170" t="n">
        <v>82178</v>
      </c>
      <c r="BC11" s="171" t="n">
        <v>80708</v>
      </c>
      <c r="BD11" s="172" t="n">
        <v>-1.8</v>
      </c>
      <c r="BE11" s="170" t="n">
        <v>197519</v>
      </c>
      <c r="BF11" s="171" t="n">
        <v>197079</v>
      </c>
      <c r="BG11" s="172" t="n">
        <v>-0.2</v>
      </c>
      <c r="BH11" s="170" t="n">
        <v>841847</v>
      </c>
      <c r="BI11" s="171" t="n">
        <v>696478</v>
      </c>
      <c r="BJ11" s="172" t="n">
        <v>-17.3</v>
      </c>
      <c r="BK11" s="170" t="n">
        <v>162789</v>
      </c>
      <c r="BL11" s="171" t="n">
        <v>225499</v>
      </c>
      <c r="BM11" s="172" t="n">
        <v>38.5</v>
      </c>
      <c r="BN11" s="170" t="n">
        <v>58605</v>
      </c>
      <c r="BO11" s="171" t="n">
        <v>55466</v>
      </c>
      <c r="BP11" s="172" t="n">
        <v>-5.4</v>
      </c>
      <c r="BQ11" s="170" t="s">
        <v>288</v>
      </c>
      <c r="BR11" s="171" t="s">
        <v>288</v>
      </c>
      <c r="BS11" s="172" t="s">
        <v>288</v>
      </c>
      <c r="BT11" s="148"/>
    </row>
    <row r="12" customFormat="false" ht="16.5" hidden="false" customHeight="true" outlineLevel="0" collapsed="false">
      <c r="A12" s="148"/>
      <c r="B12" s="161" t="s">
        <v>234</v>
      </c>
      <c r="C12" s="170" t="n">
        <v>3732478</v>
      </c>
      <c r="D12" s="171" t="n">
        <v>3544324</v>
      </c>
      <c r="E12" s="172" t="n">
        <v>-5</v>
      </c>
      <c r="F12" s="170" t="n">
        <v>653597</v>
      </c>
      <c r="G12" s="171" t="n">
        <v>629955</v>
      </c>
      <c r="H12" s="172" t="n">
        <v>-3.6</v>
      </c>
      <c r="I12" s="170" t="n">
        <v>250156</v>
      </c>
      <c r="J12" s="182" t="n">
        <v>232133</v>
      </c>
      <c r="K12" s="172" t="n">
        <v>-7.2</v>
      </c>
      <c r="L12" s="170" t="n">
        <v>3123</v>
      </c>
      <c r="M12" s="171" t="n">
        <v>2614</v>
      </c>
      <c r="N12" s="172" t="n">
        <v>-16.3</v>
      </c>
      <c r="O12" s="170" t="n">
        <v>42728</v>
      </c>
      <c r="P12" s="171" t="n">
        <v>37815</v>
      </c>
      <c r="Q12" s="172" t="n">
        <v>-11.5</v>
      </c>
      <c r="R12" s="170" t="n">
        <v>65779</v>
      </c>
      <c r="S12" s="171" t="n">
        <v>62235</v>
      </c>
      <c r="T12" s="172" t="n">
        <v>-5.4</v>
      </c>
      <c r="U12" s="170" t="n">
        <v>12673</v>
      </c>
      <c r="V12" s="171" t="n">
        <v>9983</v>
      </c>
      <c r="W12" s="172" t="n">
        <v>-21.2</v>
      </c>
      <c r="X12" s="170" t="n">
        <v>208649</v>
      </c>
      <c r="Y12" s="171" t="n">
        <v>193455</v>
      </c>
      <c r="Z12" s="172" t="n">
        <v>-7.3</v>
      </c>
      <c r="AA12" s="170" t="n">
        <v>146394</v>
      </c>
      <c r="AB12" s="171" t="n">
        <v>148909</v>
      </c>
      <c r="AC12" s="172" t="n">
        <v>1.7</v>
      </c>
      <c r="AD12" s="170" t="n">
        <v>71463</v>
      </c>
      <c r="AE12" s="171" t="n">
        <v>73148</v>
      </c>
      <c r="AF12" s="172" t="n">
        <v>2.4</v>
      </c>
      <c r="AG12" s="170" t="n">
        <v>241598</v>
      </c>
      <c r="AH12" s="171" t="n">
        <v>284454</v>
      </c>
      <c r="AI12" s="172" t="n">
        <v>17.7</v>
      </c>
      <c r="AJ12" s="170" t="n">
        <v>75071</v>
      </c>
      <c r="AK12" s="171" t="n">
        <v>73825</v>
      </c>
      <c r="AL12" s="172" t="n">
        <v>-1.7</v>
      </c>
      <c r="AM12" s="170" t="n">
        <v>42493</v>
      </c>
      <c r="AN12" s="171" t="n">
        <v>46213</v>
      </c>
      <c r="AO12" s="172" t="n">
        <v>8.8</v>
      </c>
      <c r="AP12" s="170" t="n">
        <v>2269</v>
      </c>
      <c r="AQ12" s="171" t="n">
        <v>2613</v>
      </c>
      <c r="AR12" s="172" t="n">
        <v>15.2</v>
      </c>
      <c r="AS12" s="170" t="n">
        <v>131561</v>
      </c>
      <c r="AT12" s="171" t="n">
        <v>109659</v>
      </c>
      <c r="AU12" s="172" t="n">
        <v>-16.6</v>
      </c>
      <c r="AV12" s="170" t="n">
        <v>115412</v>
      </c>
      <c r="AW12" s="171" t="n">
        <v>104695</v>
      </c>
      <c r="AX12" s="172" t="n">
        <v>-9.3</v>
      </c>
      <c r="AY12" s="170" t="n">
        <v>62635</v>
      </c>
      <c r="AZ12" s="171" t="n">
        <v>67593</v>
      </c>
      <c r="BA12" s="172" t="n">
        <v>7.9</v>
      </c>
      <c r="BB12" s="170" t="n">
        <v>195000</v>
      </c>
      <c r="BC12" s="171" t="n">
        <v>185921</v>
      </c>
      <c r="BD12" s="172" t="n">
        <v>-4.7</v>
      </c>
      <c r="BE12" s="170" t="n">
        <v>181423</v>
      </c>
      <c r="BF12" s="171" t="n">
        <v>214596</v>
      </c>
      <c r="BG12" s="172" t="n">
        <v>18.3</v>
      </c>
      <c r="BH12" s="170" t="n">
        <v>1033886</v>
      </c>
      <c r="BI12" s="171" t="n">
        <v>863681</v>
      </c>
      <c r="BJ12" s="172" t="n">
        <v>-16.5</v>
      </c>
      <c r="BK12" s="170" t="n">
        <v>109324</v>
      </c>
      <c r="BL12" s="171" t="n">
        <v>122635</v>
      </c>
      <c r="BM12" s="172" t="n">
        <v>12.2</v>
      </c>
      <c r="BN12" s="170" t="n">
        <v>48211</v>
      </c>
      <c r="BO12" s="171" t="n">
        <v>41966</v>
      </c>
      <c r="BP12" s="172" t="n">
        <v>-13</v>
      </c>
      <c r="BQ12" s="170" t="n">
        <v>39032</v>
      </c>
      <c r="BR12" s="171" t="n">
        <v>36226</v>
      </c>
      <c r="BS12" s="172" t="n">
        <v>-7.2</v>
      </c>
      <c r="BT12" s="148"/>
    </row>
    <row r="13" customFormat="false" ht="16.5" hidden="false" customHeight="true" outlineLevel="0" collapsed="false">
      <c r="A13" s="148"/>
      <c r="B13" s="174" t="s">
        <v>235</v>
      </c>
      <c r="C13" s="175" t="n">
        <v>1635350</v>
      </c>
      <c r="D13" s="176" t="n">
        <v>1431140</v>
      </c>
      <c r="E13" s="177" t="n">
        <v>-12.5</v>
      </c>
      <c r="F13" s="175" t="n">
        <v>90487</v>
      </c>
      <c r="G13" s="176" t="n">
        <v>91836</v>
      </c>
      <c r="H13" s="177" t="n">
        <v>1.5</v>
      </c>
      <c r="I13" s="175" t="n">
        <v>44515</v>
      </c>
      <c r="J13" s="176" t="n">
        <v>43090</v>
      </c>
      <c r="K13" s="177" t="n">
        <v>-3.2</v>
      </c>
      <c r="L13" s="175" t="s">
        <v>288</v>
      </c>
      <c r="M13" s="176" t="s">
        <v>288</v>
      </c>
      <c r="N13" s="177" t="s">
        <v>288</v>
      </c>
      <c r="O13" s="175" t="n">
        <v>62834</v>
      </c>
      <c r="P13" s="176" t="n">
        <v>57529</v>
      </c>
      <c r="Q13" s="177" t="n">
        <v>-8.4</v>
      </c>
      <c r="R13" s="175" t="n">
        <v>81879</v>
      </c>
      <c r="S13" s="176" t="n">
        <v>71642</v>
      </c>
      <c r="T13" s="177" t="n">
        <v>-12.5</v>
      </c>
      <c r="U13" s="175" t="n">
        <v>11208</v>
      </c>
      <c r="V13" s="176" t="n">
        <v>8978</v>
      </c>
      <c r="W13" s="177" t="n">
        <v>-19.9</v>
      </c>
      <c r="X13" s="175" t="n">
        <v>42170</v>
      </c>
      <c r="Y13" s="176" t="n">
        <v>35968</v>
      </c>
      <c r="Z13" s="177" t="n">
        <v>-14.7</v>
      </c>
      <c r="AA13" s="175" t="n">
        <v>30451</v>
      </c>
      <c r="AB13" s="176" t="n">
        <v>30343</v>
      </c>
      <c r="AC13" s="177" t="n">
        <v>-0.4</v>
      </c>
      <c r="AD13" s="175" t="n">
        <v>33667</v>
      </c>
      <c r="AE13" s="176" t="n">
        <v>34750</v>
      </c>
      <c r="AF13" s="177" t="n">
        <v>3.2</v>
      </c>
      <c r="AG13" s="175" t="s">
        <v>288</v>
      </c>
      <c r="AH13" s="176" t="s">
        <v>288</v>
      </c>
      <c r="AI13" s="177" t="s">
        <v>288</v>
      </c>
      <c r="AJ13" s="175" t="n">
        <v>15001</v>
      </c>
      <c r="AK13" s="176" t="n">
        <v>15928</v>
      </c>
      <c r="AL13" s="177" t="n">
        <v>6.2</v>
      </c>
      <c r="AM13" s="175" t="n">
        <v>7698</v>
      </c>
      <c r="AN13" s="176" t="n">
        <v>7324</v>
      </c>
      <c r="AO13" s="177" t="n">
        <v>-4.9</v>
      </c>
      <c r="AP13" s="175" t="n">
        <v>5796</v>
      </c>
      <c r="AQ13" s="176" t="n">
        <v>5428</v>
      </c>
      <c r="AR13" s="177" t="n">
        <v>-6.4</v>
      </c>
      <c r="AS13" s="175" t="n">
        <v>54999</v>
      </c>
      <c r="AT13" s="176" t="n">
        <v>47803</v>
      </c>
      <c r="AU13" s="177" t="n">
        <v>-13.1</v>
      </c>
      <c r="AV13" s="175" t="n">
        <v>19856</v>
      </c>
      <c r="AW13" s="176" t="n">
        <v>19566</v>
      </c>
      <c r="AX13" s="177" t="n">
        <v>-1.5</v>
      </c>
      <c r="AY13" s="175" t="n">
        <v>40455</v>
      </c>
      <c r="AZ13" s="176" t="n">
        <v>41660</v>
      </c>
      <c r="BA13" s="177" t="n">
        <v>3</v>
      </c>
      <c r="BB13" s="175" t="n">
        <v>59615</v>
      </c>
      <c r="BC13" s="176" t="n">
        <v>54655</v>
      </c>
      <c r="BD13" s="177" t="n">
        <v>-8.3</v>
      </c>
      <c r="BE13" s="175" t="n">
        <v>109593</v>
      </c>
      <c r="BF13" s="176" t="n">
        <v>86857</v>
      </c>
      <c r="BG13" s="177" t="n">
        <v>-20.7</v>
      </c>
      <c r="BH13" s="175" t="n">
        <v>767650</v>
      </c>
      <c r="BI13" s="176" t="n">
        <v>662825</v>
      </c>
      <c r="BJ13" s="177" t="n">
        <v>-13.7</v>
      </c>
      <c r="BK13" s="175" t="n">
        <v>72338</v>
      </c>
      <c r="BL13" s="176" t="n">
        <v>35204</v>
      </c>
      <c r="BM13" s="177" t="n">
        <v>-51.3</v>
      </c>
      <c r="BN13" s="175" t="n">
        <v>70337</v>
      </c>
      <c r="BO13" s="176" t="n">
        <v>64365</v>
      </c>
      <c r="BP13" s="177" t="n">
        <v>-8.5</v>
      </c>
      <c r="BQ13" s="175" t="n">
        <v>9548</v>
      </c>
      <c r="BR13" s="176" t="n">
        <v>9682</v>
      </c>
      <c r="BS13" s="177" t="n">
        <v>1.4</v>
      </c>
      <c r="BT13" s="148"/>
    </row>
    <row r="14" customFormat="false" ht="16.5" hidden="false" customHeight="true" outlineLevel="0" collapsed="false">
      <c r="A14" s="148"/>
      <c r="B14" s="161" t="s">
        <v>236</v>
      </c>
      <c r="C14" s="170" t="n">
        <v>2859283</v>
      </c>
      <c r="D14" s="171" t="n">
        <v>2582083</v>
      </c>
      <c r="E14" s="172" t="n">
        <v>-9.7</v>
      </c>
      <c r="F14" s="170" t="n">
        <v>244048</v>
      </c>
      <c r="G14" s="171" t="n">
        <v>245475</v>
      </c>
      <c r="H14" s="172" t="n">
        <v>0.6</v>
      </c>
      <c r="I14" s="170" t="n">
        <v>49361</v>
      </c>
      <c r="J14" s="182" t="n">
        <v>52330</v>
      </c>
      <c r="K14" s="172" t="n">
        <v>6</v>
      </c>
      <c r="L14" s="170" t="n">
        <v>24420</v>
      </c>
      <c r="M14" s="171" t="n">
        <v>21984</v>
      </c>
      <c r="N14" s="172" t="n">
        <v>-10</v>
      </c>
      <c r="O14" s="170" t="n">
        <v>74172</v>
      </c>
      <c r="P14" s="171" t="n">
        <v>63049</v>
      </c>
      <c r="Q14" s="172" t="n">
        <v>-15</v>
      </c>
      <c r="R14" s="170" t="n">
        <v>25103</v>
      </c>
      <c r="S14" s="171" t="n">
        <v>22081</v>
      </c>
      <c r="T14" s="172" t="n">
        <v>-12</v>
      </c>
      <c r="U14" s="170" t="n">
        <v>34175</v>
      </c>
      <c r="V14" s="171" t="n">
        <v>30602</v>
      </c>
      <c r="W14" s="172" t="n">
        <v>-10.5</v>
      </c>
      <c r="X14" s="170" t="n">
        <v>27224</v>
      </c>
      <c r="Y14" s="171" t="n">
        <v>25543</v>
      </c>
      <c r="Z14" s="172" t="n">
        <v>-6.2</v>
      </c>
      <c r="AA14" s="170" t="n">
        <v>47277</v>
      </c>
      <c r="AB14" s="171" t="n">
        <v>45954</v>
      </c>
      <c r="AC14" s="172" t="n">
        <v>-2.8</v>
      </c>
      <c r="AD14" s="170" t="n">
        <v>111747</v>
      </c>
      <c r="AE14" s="171" t="n">
        <v>145010</v>
      </c>
      <c r="AF14" s="172" t="n">
        <v>29.8</v>
      </c>
      <c r="AG14" s="170" t="s">
        <v>288</v>
      </c>
      <c r="AH14" s="171" t="s">
        <v>288</v>
      </c>
      <c r="AI14" s="172" t="s">
        <v>288</v>
      </c>
      <c r="AJ14" s="170" t="n">
        <v>57809</v>
      </c>
      <c r="AK14" s="171" t="n">
        <v>55373</v>
      </c>
      <c r="AL14" s="172" t="n">
        <v>-4.2</v>
      </c>
      <c r="AM14" s="170" t="n">
        <v>3396</v>
      </c>
      <c r="AN14" s="171" t="n">
        <v>3182</v>
      </c>
      <c r="AO14" s="172" t="n">
        <v>-6.3</v>
      </c>
      <c r="AP14" s="170" t="n">
        <v>21908</v>
      </c>
      <c r="AQ14" s="171" t="n">
        <v>21721</v>
      </c>
      <c r="AR14" s="172" t="n">
        <v>-0.9</v>
      </c>
      <c r="AS14" s="170" t="n">
        <v>119690</v>
      </c>
      <c r="AT14" s="171" t="n">
        <v>104945</v>
      </c>
      <c r="AU14" s="172" t="n">
        <v>-12.3</v>
      </c>
      <c r="AV14" s="170" t="n">
        <v>22090</v>
      </c>
      <c r="AW14" s="171" t="n">
        <v>21348</v>
      </c>
      <c r="AX14" s="172" t="n">
        <v>-3.4</v>
      </c>
      <c r="AY14" s="170" t="n">
        <v>29788</v>
      </c>
      <c r="AZ14" s="171" t="n">
        <v>37738</v>
      </c>
      <c r="BA14" s="172" t="n">
        <v>26.7</v>
      </c>
      <c r="BB14" s="170" t="n">
        <v>81264</v>
      </c>
      <c r="BC14" s="171" t="n">
        <v>72904</v>
      </c>
      <c r="BD14" s="172" t="n">
        <v>-10.3</v>
      </c>
      <c r="BE14" s="170" t="n">
        <v>267022</v>
      </c>
      <c r="BF14" s="171" t="n">
        <v>240036</v>
      </c>
      <c r="BG14" s="172" t="n">
        <v>-10.1</v>
      </c>
      <c r="BH14" s="170" t="n">
        <v>1396011</v>
      </c>
      <c r="BI14" s="171" t="n">
        <v>1156208</v>
      </c>
      <c r="BJ14" s="172" t="n">
        <v>-17.2</v>
      </c>
      <c r="BK14" s="170" t="n">
        <v>97755</v>
      </c>
      <c r="BL14" s="171" t="n">
        <v>96067</v>
      </c>
      <c r="BM14" s="172" t="n">
        <v>-1.7</v>
      </c>
      <c r="BN14" s="170" t="n">
        <v>45810</v>
      </c>
      <c r="BO14" s="171" t="n">
        <v>38176</v>
      </c>
      <c r="BP14" s="172" t="n">
        <v>-16.7</v>
      </c>
      <c r="BQ14" s="170" t="s">
        <v>288</v>
      </c>
      <c r="BR14" s="171" t="s">
        <v>288</v>
      </c>
      <c r="BS14" s="172" t="s">
        <v>288</v>
      </c>
      <c r="BT14" s="148"/>
    </row>
    <row r="15" customFormat="false" ht="16.5" hidden="false" customHeight="true" outlineLevel="0" collapsed="false">
      <c r="A15" s="148"/>
      <c r="B15" s="161" t="s">
        <v>237</v>
      </c>
      <c r="C15" s="170" t="n">
        <v>5559030</v>
      </c>
      <c r="D15" s="171" t="n">
        <v>5233274</v>
      </c>
      <c r="E15" s="172" t="n">
        <v>-5.9</v>
      </c>
      <c r="F15" s="170" t="n">
        <v>274748</v>
      </c>
      <c r="G15" s="171" t="n">
        <v>279425</v>
      </c>
      <c r="H15" s="172" t="n">
        <v>1.7</v>
      </c>
      <c r="I15" s="170" t="n">
        <v>565730</v>
      </c>
      <c r="J15" s="182" t="n">
        <v>474548</v>
      </c>
      <c r="K15" s="172" t="n">
        <v>-16.1</v>
      </c>
      <c r="L15" s="170" t="n">
        <v>7722</v>
      </c>
      <c r="M15" s="171" t="n">
        <v>7124</v>
      </c>
      <c r="N15" s="172" t="n">
        <v>-7.7</v>
      </c>
      <c r="O15" s="170" t="n">
        <v>80538</v>
      </c>
      <c r="P15" s="171" t="n">
        <v>74820</v>
      </c>
      <c r="Q15" s="172" t="n">
        <v>-7.1</v>
      </c>
      <c r="R15" s="170" t="n">
        <v>49258</v>
      </c>
      <c r="S15" s="171" t="n">
        <v>49750</v>
      </c>
      <c r="T15" s="172" t="n">
        <v>1</v>
      </c>
      <c r="U15" s="170" t="n">
        <v>55767</v>
      </c>
      <c r="V15" s="171" t="n">
        <v>52011</v>
      </c>
      <c r="W15" s="172" t="n">
        <v>-6.7</v>
      </c>
      <c r="X15" s="170" t="n">
        <v>141315</v>
      </c>
      <c r="Y15" s="171" t="n">
        <v>136582</v>
      </c>
      <c r="Z15" s="172" t="n">
        <v>-3.3</v>
      </c>
      <c r="AA15" s="170" t="n">
        <v>81191</v>
      </c>
      <c r="AB15" s="171" t="n">
        <v>83616</v>
      </c>
      <c r="AC15" s="172" t="n">
        <v>3</v>
      </c>
      <c r="AD15" s="170" t="n">
        <v>492101</v>
      </c>
      <c r="AE15" s="171" t="n">
        <v>514810</v>
      </c>
      <c r="AF15" s="172" t="n">
        <v>4.6</v>
      </c>
      <c r="AG15" s="170" t="n">
        <v>6538</v>
      </c>
      <c r="AH15" s="171" t="n">
        <v>6430</v>
      </c>
      <c r="AI15" s="172" t="n">
        <v>-1.7</v>
      </c>
      <c r="AJ15" s="170" t="n">
        <v>211555</v>
      </c>
      <c r="AK15" s="171" t="n">
        <v>193095</v>
      </c>
      <c r="AL15" s="172" t="n">
        <v>-8.7</v>
      </c>
      <c r="AM15" s="170" t="n">
        <v>120543</v>
      </c>
      <c r="AN15" s="171" t="n">
        <v>121060</v>
      </c>
      <c r="AO15" s="172" t="n">
        <v>0.4</v>
      </c>
      <c r="AP15" s="170" t="n">
        <v>14570</v>
      </c>
      <c r="AQ15" s="171" t="n">
        <v>14955</v>
      </c>
      <c r="AR15" s="172" t="n">
        <v>2.6</v>
      </c>
      <c r="AS15" s="170" t="n">
        <v>213011</v>
      </c>
      <c r="AT15" s="171" t="n">
        <v>202612</v>
      </c>
      <c r="AU15" s="172" t="n">
        <v>-4.9</v>
      </c>
      <c r="AV15" s="170" t="n">
        <v>55034</v>
      </c>
      <c r="AW15" s="171" t="n">
        <v>53471</v>
      </c>
      <c r="AX15" s="172" t="n">
        <v>-2.8</v>
      </c>
      <c r="AY15" s="170" t="n">
        <v>151462</v>
      </c>
      <c r="AZ15" s="171" t="n">
        <v>134504</v>
      </c>
      <c r="BA15" s="172" t="n">
        <v>-11.2</v>
      </c>
      <c r="BB15" s="170" t="n">
        <v>216986</v>
      </c>
      <c r="BC15" s="171" t="n">
        <v>202100</v>
      </c>
      <c r="BD15" s="172" t="n">
        <v>-6.9</v>
      </c>
      <c r="BE15" s="170" t="n">
        <v>292342</v>
      </c>
      <c r="BF15" s="171" t="n">
        <v>272521</v>
      </c>
      <c r="BG15" s="172" t="n">
        <v>-6.8</v>
      </c>
      <c r="BH15" s="170" t="n">
        <v>2023933</v>
      </c>
      <c r="BI15" s="171" t="n">
        <v>1839851</v>
      </c>
      <c r="BJ15" s="172" t="n">
        <v>-9.1</v>
      </c>
      <c r="BK15" s="170" t="n">
        <v>337564</v>
      </c>
      <c r="BL15" s="171" t="n">
        <v>361385</v>
      </c>
      <c r="BM15" s="172" t="n">
        <v>7.1</v>
      </c>
      <c r="BN15" s="170" t="n">
        <v>131181</v>
      </c>
      <c r="BO15" s="171" t="n">
        <v>125396</v>
      </c>
      <c r="BP15" s="172" t="n">
        <v>-4.4</v>
      </c>
      <c r="BQ15" s="170" t="n">
        <v>35940</v>
      </c>
      <c r="BR15" s="171" t="n">
        <v>33208</v>
      </c>
      <c r="BS15" s="172" t="n">
        <v>-7.6</v>
      </c>
      <c r="BT15" s="148"/>
    </row>
    <row r="16" customFormat="false" ht="16.5" hidden="false" customHeight="true" outlineLevel="0" collapsed="false">
      <c r="A16" s="148"/>
      <c r="B16" s="161" t="s">
        <v>238</v>
      </c>
      <c r="C16" s="170" t="n">
        <v>10498919</v>
      </c>
      <c r="D16" s="171" t="n">
        <v>10063154</v>
      </c>
      <c r="E16" s="172" t="n">
        <v>-4.2</v>
      </c>
      <c r="F16" s="170" t="n">
        <v>975687</v>
      </c>
      <c r="G16" s="171" t="n">
        <v>1010404</v>
      </c>
      <c r="H16" s="172" t="n">
        <v>3.6</v>
      </c>
      <c r="I16" s="170" t="n">
        <v>427192</v>
      </c>
      <c r="J16" s="182" t="n">
        <v>480252</v>
      </c>
      <c r="K16" s="172" t="n">
        <v>12.4</v>
      </c>
      <c r="L16" s="170" t="n">
        <v>27507</v>
      </c>
      <c r="M16" s="171" t="n">
        <v>26527</v>
      </c>
      <c r="N16" s="172" t="n">
        <v>-3.6</v>
      </c>
      <c r="O16" s="170" t="n">
        <v>48478</v>
      </c>
      <c r="P16" s="171" t="n">
        <v>41582</v>
      </c>
      <c r="Q16" s="172" t="n">
        <v>-14.2</v>
      </c>
      <c r="R16" s="170" t="n">
        <v>73919</v>
      </c>
      <c r="S16" s="171" t="n">
        <v>69200</v>
      </c>
      <c r="T16" s="172" t="n">
        <v>-6.4</v>
      </c>
      <c r="U16" s="170" t="n">
        <v>74411</v>
      </c>
      <c r="V16" s="171" t="n">
        <v>76085</v>
      </c>
      <c r="W16" s="172" t="n">
        <v>2.2</v>
      </c>
      <c r="X16" s="170" t="n">
        <v>260552</v>
      </c>
      <c r="Y16" s="171" t="n">
        <v>259765</v>
      </c>
      <c r="Z16" s="172" t="n">
        <v>-0.3</v>
      </c>
      <c r="AA16" s="170" t="n">
        <v>84147</v>
      </c>
      <c r="AB16" s="171" t="n">
        <v>86283</v>
      </c>
      <c r="AC16" s="172" t="n">
        <v>2.5</v>
      </c>
      <c r="AD16" s="170" t="n">
        <v>1249801</v>
      </c>
      <c r="AE16" s="171" t="n">
        <v>1203726</v>
      </c>
      <c r="AF16" s="172" t="n">
        <v>-3.7</v>
      </c>
      <c r="AG16" s="170" t="n">
        <v>279248</v>
      </c>
      <c r="AH16" s="171" t="n">
        <v>306396</v>
      </c>
      <c r="AI16" s="172" t="n">
        <v>9.7</v>
      </c>
      <c r="AJ16" s="170" t="n">
        <v>738229</v>
      </c>
      <c r="AK16" s="171" t="n">
        <v>647284</v>
      </c>
      <c r="AL16" s="172" t="n">
        <v>-12.3</v>
      </c>
      <c r="AM16" s="170" t="n">
        <v>124031</v>
      </c>
      <c r="AN16" s="171" t="n">
        <v>113047</v>
      </c>
      <c r="AO16" s="172" t="n">
        <v>-8.9</v>
      </c>
      <c r="AP16" s="170" t="n">
        <v>7431</v>
      </c>
      <c r="AQ16" s="171" t="n">
        <v>5893</v>
      </c>
      <c r="AR16" s="172" t="n">
        <v>-20.7</v>
      </c>
      <c r="AS16" s="170" t="n">
        <v>313068</v>
      </c>
      <c r="AT16" s="171" t="n">
        <v>317444</v>
      </c>
      <c r="AU16" s="172" t="n">
        <v>1.4</v>
      </c>
      <c r="AV16" s="170" t="n">
        <v>609991</v>
      </c>
      <c r="AW16" s="171" t="n">
        <v>552272</v>
      </c>
      <c r="AX16" s="172" t="n">
        <v>-9.5</v>
      </c>
      <c r="AY16" s="170" t="n">
        <v>561927</v>
      </c>
      <c r="AZ16" s="171" t="n">
        <v>516643</v>
      </c>
      <c r="BA16" s="172" t="n">
        <v>-8.1</v>
      </c>
      <c r="BB16" s="170" t="n">
        <v>614784</v>
      </c>
      <c r="BC16" s="171" t="n">
        <v>585431</v>
      </c>
      <c r="BD16" s="172" t="n">
        <v>-4.8</v>
      </c>
      <c r="BE16" s="170" t="n">
        <v>1848232</v>
      </c>
      <c r="BF16" s="171" t="n">
        <v>1819534</v>
      </c>
      <c r="BG16" s="172" t="n">
        <v>-1.6</v>
      </c>
      <c r="BH16" s="170" t="n">
        <v>1753812</v>
      </c>
      <c r="BI16" s="171" t="n">
        <v>1523047</v>
      </c>
      <c r="BJ16" s="172" t="n">
        <v>-13.2</v>
      </c>
      <c r="BK16" s="170" t="n">
        <v>140367</v>
      </c>
      <c r="BL16" s="171" t="n">
        <v>152036</v>
      </c>
      <c r="BM16" s="172" t="n">
        <v>8.3</v>
      </c>
      <c r="BN16" s="170" t="n">
        <v>82761</v>
      </c>
      <c r="BO16" s="171" t="n">
        <v>81856</v>
      </c>
      <c r="BP16" s="172" t="n">
        <v>-1.1</v>
      </c>
      <c r="BQ16" s="170" t="n">
        <v>203345</v>
      </c>
      <c r="BR16" s="171" t="n">
        <v>188450</v>
      </c>
      <c r="BS16" s="172" t="n">
        <v>-7.3</v>
      </c>
      <c r="BT16" s="148"/>
    </row>
    <row r="17" customFormat="false" ht="16.5" hidden="false" customHeight="true" outlineLevel="0" collapsed="false">
      <c r="A17" s="148"/>
      <c r="B17" s="161" t="s">
        <v>239</v>
      </c>
      <c r="C17" s="170" t="n">
        <v>7450017</v>
      </c>
      <c r="D17" s="171" t="n">
        <v>7320628</v>
      </c>
      <c r="E17" s="172" t="n">
        <v>-1.7</v>
      </c>
      <c r="F17" s="170" t="n">
        <v>419238</v>
      </c>
      <c r="G17" s="171" t="n">
        <v>423485</v>
      </c>
      <c r="H17" s="172" t="n">
        <v>1</v>
      </c>
      <c r="I17" s="170" t="n">
        <v>533543</v>
      </c>
      <c r="J17" s="182" t="n">
        <v>527329</v>
      </c>
      <c r="K17" s="172" t="n">
        <v>-1.2</v>
      </c>
      <c r="L17" s="170" t="n">
        <v>33109</v>
      </c>
      <c r="M17" s="171" t="n">
        <v>28956</v>
      </c>
      <c r="N17" s="172" t="n">
        <v>-12.5</v>
      </c>
      <c r="O17" s="170" t="n">
        <v>53238</v>
      </c>
      <c r="P17" s="171" t="n">
        <v>54289</v>
      </c>
      <c r="Q17" s="172" t="n">
        <v>2</v>
      </c>
      <c r="R17" s="170" t="n">
        <v>54711</v>
      </c>
      <c r="S17" s="171" t="n">
        <v>53257</v>
      </c>
      <c r="T17" s="172" t="n">
        <v>-2.7</v>
      </c>
      <c r="U17" s="170" t="n">
        <v>55358</v>
      </c>
      <c r="V17" s="171" t="n">
        <v>49861</v>
      </c>
      <c r="W17" s="172" t="n">
        <v>-9.9</v>
      </c>
      <c r="X17" s="170" t="n">
        <v>177718</v>
      </c>
      <c r="Y17" s="171" t="n">
        <v>175554</v>
      </c>
      <c r="Z17" s="172" t="n">
        <v>-1.2</v>
      </c>
      <c r="AA17" s="170" t="n">
        <v>67734</v>
      </c>
      <c r="AB17" s="171" t="n">
        <v>65547</v>
      </c>
      <c r="AC17" s="172" t="n">
        <v>-3.2</v>
      </c>
      <c r="AD17" s="170" t="n">
        <v>531147</v>
      </c>
      <c r="AE17" s="171" t="n">
        <v>437007</v>
      </c>
      <c r="AF17" s="172" t="n">
        <v>-17.7</v>
      </c>
      <c r="AG17" s="170" t="n">
        <v>8092</v>
      </c>
      <c r="AH17" s="171" t="n">
        <v>7991</v>
      </c>
      <c r="AI17" s="172" t="n">
        <v>-1.2</v>
      </c>
      <c r="AJ17" s="170" t="n">
        <v>439863</v>
      </c>
      <c r="AK17" s="171" t="n">
        <v>468534</v>
      </c>
      <c r="AL17" s="172" t="n">
        <v>6.5</v>
      </c>
      <c r="AM17" s="170" t="n">
        <v>156351</v>
      </c>
      <c r="AN17" s="171" t="n">
        <v>138911</v>
      </c>
      <c r="AO17" s="172" t="n">
        <v>-11.2</v>
      </c>
      <c r="AP17" s="170" t="n">
        <v>7575</v>
      </c>
      <c r="AQ17" s="171" t="n">
        <v>4492</v>
      </c>
      <c r="AR17" s="172" t="n">
        <v>-40.7</v>
      </c>
      <c r="AS17" s="170" t="n">
        <v>167721</v>
      </c>
      <c r="AT17" s="171" t="n">
        <v>167842</v>
      </c>
      <c r="AU17" s="172" t="n">
        <v>0.1</v>
      </c>
      <c r="AV17" s="170" t="n">
        <v>169206</v>
      </c>
      <c r="AW17" s="171" t="n">
        <v>164118</v>
      </c>
      <c r="AX17" s="172" t="n">
        <v>-3</v>
      </c>
      <c r="AY17" s="170" t="n">
        <v>309147</v>
      </c>
      <c r="AZ17" s="171" t="n">
        <v>369973</v>
      </c>
      <c r="BA17" s="172" t="n">
        <v>19.7</v>
      </c>
      <c r="BB17" s="170" t="n">
        <v>454241</v>
      </c>
      <c r="BC17" s="171" t="n">
        <v>445480</v>
      </c>
      <c r="BD17" s="172" t="n">
        <v>-1.9</v>
      </c>
      <c r="BE17" s="170" t="n">
        <v>750450</v>
      </c>
      <c r="BF17" s="171" t="n">
        <v>726249</v>
      </c>
      <c r="BG17" s="172" t="n">
        <v>-3.2</v>
      </c>
      <c r="BH17" s="170" t="n">
        <v>1715461</v>
      </c>
      <c r="BI17" s="171" t="n">
        <v>1727842</v>
      </c>
      <c r="BJ17" s="172" t="n">
        <v>0.7</v>
      </c>
      <c r="BK17" s="170" t="n">
        <v>1068995</v>
      </c>
      <c r="BL17" s="171" t="n">
        <v>997434</v>
      </c>
      <c r="BM17" s="172" t="n">
        <v>-6.7</v>
      </c>
      <c r="BN17" s="170" t="n">
        <v>169809</v>
      </c>
      <c r="BO17" s="171" t="n">
        <v>196104</v>
      </c>
      <c r="BP17" s="172" t="n">
        <v>15.5</v>
      </c>
      <c r="BQ17" s="170" t="n">
        <v>107311</v>
      </c>
      <c r="BR17" s="171" t="n">
        <v>90373</v>
      </c>
      <c r="BS17" s="172" t="n">
        <v>-15.8</v>
      </c>
      <c r="BT17" s="148"/>
    </row>
    <row r="18" customFormat="false" ht="16.5" hidden="false" customHeight="true" outlineLevel="0" collapsed="false">
      <c r="A18" s="148"/>
      <c r="B18" s="174" t="s">
        <v>240</v>
      </c>
      <c r="C18" s="175" t="n">
        <v>7768211</v>
      </c>
      <c r="D18" s="176" t="n">
        <v>7556652</v>
      </c>
      <c r="E18" s="177" t="n">
        <v>-2.7</v>
      </c>
      <c r="F18" s="175" t="n">
        <v>567468</v>
      </c>
      <c r="G18" s="176" t="n">
        <v>550447</v>
      </c>
      <c r="H18" s="177" t="n">
        <v>-3</v>
      </c>
      <c r="I18" s="175" t="n">
        <v>376520</v>
      </c>
      <c r="J18" s="176" t="n">
        <v>414707</v>
      </c>
      <c r="K18" s="177" t="n">
        <v>10.1</v>
      </c>
      <c r="L18" s="175" t="n">
        <v>36272</v>
      </c>
      <c r="M18" s="176" t="n">
        <v>33451</v>
      </c>
      <c r="N18" s="177" t="n">
        <v>-7.8</v>
      </c>
      <c r="O18" s="175" t="n">
        <v>50842</v>
      </c>
      <c r="P18" s="176" t="n">
        <v>49353</v>
      </c>
      <c r="Q18" s="177" t="n">
        <v>-2.9</v>
      </c>
      <c r="R18" s="175" t="n">
        <v>72485</v>
      </c>
      <c r="S18" s="176" t="n">
        <v>68572</v>
      </c>
      <c r="T18" s="177" t="n">
        <v>-5.4</v>
      </c>
      <c r="U18" s="175" t="n">
        <v>81480</v>
      </c>
      <c r="V18" s="176" t="n">
        <v>72124</v>
      </c>
      <c r="W18" s="177" t="n">
        <v>-11.5</v>
      </c>
      <c r="X18" s="175" t="n">
        <v>82377</v>
      </c>
      <c r="Y18" s="176" t="n">
        <v>84955</v>
      </c>
      <c r="Z18" s="177" t="n">
        <v>3.1</v>
      </c>
      <c r="AA18" s="175" t="n">
        <v>103413</v>
      </c>
      <c r="AB18" s="176" t="n">
        <v>110498</v>
      </c>
      <c r="AC18" s="177" t="n">
        <v>6.9</v>
      </c>
      <c r="AD18" s="175" t="n">
        <v>394499</v>
      </c>
      <c r="AE18" s="176" t="n">
        <v>409211</v>
      </c>
      <c r="AF18" s="177" t="n">
        <v>3.7</v>
      </c>
      <c r="AG18" s="175" t="n">
        <v>4880</v>
      </c>
      <c r="AH18" s="176" t="n">
        <v>6583</v>
      </c>
      <c r="AI18" s="177" t="n">
        <v>34.9</v>
      </c>
      <c r="AJ18" s="175" t="n">
        <v>326255</v>
      </c>
      <c r="AK18" s="176" t="n">
        <v>338245</v>
      </c>
      <c r="AL18" s="177" t="n">
        <v>3.7</v>
      </c>
      <c r="AM18" s="175" t="n">
        <v>50672</v>
      </c>
      <c r="AN18" s="176" t="n">
        <v>42592</v>
      </c>
      <c r="AO18" s="177" t="n">
        <v>-15.9</v>
      </c>
      <c r="AP18" s="175" t="n">
        <v>6342</v>
      </c>
      <c r="AQ18" s="176" t="n">
        <v>5855</v>
      </c>
      <c r="AR18" s="177" t="n">
        <v>-7.7</v>
      </c>
      <c r="AS18" s="175" t="n">
        <v>113013</v>
      </c>
      <c r="AT18" s="176" t="n">
        <v>105176</v>
      </c>
      <c r="AU18" s="177" t="n">
        <v>-6.9</v>
      </c>
      <c r="AV18" s="175" t="n">
        <v>145827</v>
      </c>
      <c r="AW18" s="176" t="n">
        <v>133238</v>
      </c>
      <c r="AX18" s="177" t="n">
        <v>-8.6</v>
      </c>
      <c r="AY18" s="175" t="n">
        <v>82881</v>
      </c>
      <c r="AZ18" s="176" t="n">
        <v>79172</v>
      </c>
      <c r="BA18" s="177" t="n">
        <v>-4.5</v>
      </c>
      <c r="BB18" s="175" t="n">
        <v>298289</v>
      </c>
      <c r="BC18" s="176" t="n">
        <v>293362</v>
      </c>
      <c r="BD18" s="177" t="n">
        <v>-1.7</v>
      </c>
      <c r="BE18" s="175" t="n">
        <v>811823</v>
      </c>
      <c r="BF18" s="176" t="n">
        <v>816808</v>
      </c>
      <c r="BG18" s="177" t="n">
        <v>0.6</v>
      </c>
      <c r="BH18" s="175" t="n">
        <v>1979350</v>
      </c>
      <c r="BI18" s="176" t="n">
        <v>1791029</v>
      </c>
      <c r="BJ18" s="177" t="n">
        <v>-9.5</v>
      </c>
      <c r="BK18" s="175" t="n">
        <v>2073292</v>
      </c>
      <c r="BL18" s="176" t="n">
        <v>2040451</v>
      </c>
      <c r="BM18" s="177" t="n">
        <v>-1.6</v>
      </c>
      <c r="BN18" s="175" t="n">
        <v>31090</v>
      </c>
      <c r="BO18" s="176" t="n">
        <v>33293</v>
      </c>
      <c r="BP18" s="177" t="n">
        <v>7.1</v>
      </c>
      <c r="BQ18" s="175" t="n">
        <v>79139</v>
      </c>
      <c r="BR18" s="176" t="n">
        <v>77527</v>
      </c>
      <c r="BS18" s="177" t="n">
        <v>-2</v>
      </c>
      <c r="BT18" s="148"/>
    </row>
    <row r="19" customFormat="false" ht="16.5" hidden="false" customHeight="true" outlineLevel="0" collapsed="false">
      <c r="A19" s="148"/>
      <c r="B19" s="161" t="s">
        <v>241</v>
      </c>
      <c r="C19" s="170" t="n">
        <v>13755377</v>
      </c>
      <c r="D19" s="171" t="n">
        <v>13280225</v>
      </c>
      <c r="E19" s="172" t="n">
        <v>-3.5</v>
      </c>
      <c r="F19" s="170" t="n">
        <v>1274569</v>
      </c>
      <c r="G19" s="171" t="n">
        <v>1237007</v>
      </c>
      <c r="H19" s="172" t="n">
        <v>-2.9</v>
      </c>
      <c r="I19" s="170" t="n">
        <v>179375</v>
      </c>
      <c r="J19" s="182" t="n">
        <v>125352</v>
      </c>
      <c r="K19" s="172" t="n">
        <v>-30.1</v>
      </c>
      <c r="L19" s="170" t="n">
        <v>58749</v>
      </c>
      <c r="M19" s="171" t="n">
        <v>57881</v>
      </c>
      <c r="N19" s="172" t="n">
        <v>-1.5</v>
      </c>
      <c r="O19" s="170" t="n">
        <v>88431</v>
      </c>
      <c r="P19" s="171" t="n">
        <v>82432</v>
      </c>
      <c r="Q19" s="172" t="n">
        <v>-6.8</v>
      </c>
      <c r="R19" s="170" t="n">
        <v>64614</v>
      </c>
      <c r="S19" s="171" t="n">
        <v>53910</v>
      </c>
      <c r="T19" s="172" t="n">
        <v>-16.6</v>
      </c>
      <c r="U19" s="170" t="n">
        <v>95259</v>
      </c>
      <c r="V19" s="171" t="n">
        <v>89342</v>
      </c>
      <c r="W19" s="172" t="n">
        <v>-6.2</v>
      </c>
      <c r="X19" s="170" t="n">
        <v>454041</v>
      </c>
      <c r="Y19" s="171" t="n">
        <v>453705</v>
      </c>
      <c r="Z19" s="172" t="n">
        <v>-0.1</v>
      </c>
      <c r="AA19" s="170" t="n">
        <v>930351</v>
      </c>
      <c r="AB19" s="171" t="n">
        <v>916926</v>
      </c>
      <c r="AC19" s="172" t="n">
        <v>-1.4</v>
      </c>
      <c r="AD19" s="170" t="n">
        <v>1383363</v>
      </c>
      <c r="AE19" s="171" t="n">
        <v>1393744</v>
      </c>
      <c r="AF19" s="172" t="n">
        <v>0.8</v>
      </c>
      <c r="AG19" s="170" t="n">
        <v>24773</v>
      </c>
      <c r="AH19" s="171" t="n">
        <v>25260</v>
      </c>
      <c r="AI19" s="172" t="n">
        <v>2</v>
      </c>
      <c r="AJ19" s="170" t="n">
        <v>753061</v>
      </c>
      <c r="AK19" s="171" t="n">
        <v>731383</v>
      </c>
      <c r="AL19" s="172" t="n">
        <v>-2.9</v>
      </c>
      <c r="AM19" s="170" t="n">
        <v>147675</v>
      </c>
      <c r="AN19" s="171" t="n">
        <v>107782</v>
      </c>
      <c r="AO19" s="172" t="n">
        <v>-27</v>
      </c>
      <c r="AP19" s="170" t="n">
        <v>35120</v>
      </c>
      <c r="AQ19" s="171" t="n">
        <v>32759</v>
      </c>
      <c r="AR19" s="172" t="n">
        <v>-6.7</v>
      </c>
      <c r="AS19" s="170" t="n">
        <v>308833</v>
      </c>
      <c r="AT19" s="171" t="n">
        <v>284145</v>
      </c>
      <c r="AU19" s="172" t="n">
        <v>-8</v>
      </c>
      <c r="AV19" s="170" t="n">
        <v>228967</v>
      </c>
      <c r="AW19" s="171" t="n">
        <v>225485</v>
      </c>
      <c r="AX19" s="172" t="n">
        <v>-1.5</v>
      </c>
      <c r="AY19" s="170" t="n">
        <v>407021</v>
      </c>
      <c r="AZ19" s="171" t="n">
        <v>375000</v>
      </c>
      <c r="BA19" s="172" t="n">
        <v>-7.9</v>
      </c>
      <c r="BB19" s="170" t="n">
        <v>784314</v>
      </c>
      <c r="BC19" s="171" t="n">
        <v>739361</v>
      </c>
      <c r="BD19" s="172" t="n">
        <v>-5.7</v>
      </c>
      <c r="BE19" s="170" t="n">
        <v>1285609</v>
      </c>
      <c r="BF19" s="171" t="n">
        <v>1283017</v>
      </c>
      <c r="BG19" s="172" t="n">
        <v>-0.2</v>
      </c>
      <c r="BH19" s="170" t="n">
        <v>2590781</v>
      </c>
      <c r="BI19" s="171" t="n">
        <v>2444367</v>
      </c>
      <c r="BJ19" s="172" t="n">
        <v>-5.7</v>
      </c>
      <c r="BK19" s="170" t="n">
        <v>2084295</v>
      </c>
      <c r="BL19" s="171" t="n">
        <v>2081123</v>
      </c>
      <c r="BM19" s="172" t="n">
        <v>-0.2</v>
      </c>
      <c r="BN19" s="170" t="n">
        <v>318134</v>
      </c>
      <c r="BO19" s="171" t="n">
        <v>305739</v>
      </c>
      <c r="BP19" s="172" t="n">
        <v>-3.9</v>
      </c>
      <c r="BQ19" s="170" t="n">
        <v>258041</v>
      </c>
      <c r="BR19" s="171" t="n">
        <v>234506</v>
      </c>
      <c r="BS19" s="172" t="n">
        <v>-9.1</v>
      </c>
      <c r="BT19" s="148"/>
    </row>
    <row r="20" customFormat="false" ht="16.5" hidden="false" customHeight="true" outlineLevel="0" collapsed="false">
      <c r="A20" s="148"/>
      <c r="B20" s="161" t="s">
        <v>242</v>
      </c>
      <c r="C20" s="170" t="n">
        <v>11153965</v>
      </c>
      <c r="D20" s="171" t="n">
        <v>10628226</v>
      </c>
      <c r="E20" s="172" t="n">
        <v>-4.7</v>
      </c>
      <c r="F20" s="170" t="n">
        <v>1137115</v>
      </c>
      <c r="G20" s="171" t="n">
        <v>1136952</v>
      </c>
      <c r="H20" s="172" t="n">
        <v>0</v>
      </c>
      <c r="I20" s="170" t="n">
        <v>285261</v>
      </c>
      <c r="J20" s="182" t="n">
        <v>280099</v>
      </c>
      <c r="K20" s="172" t="n">
        <v>-1.8</v>
      </c>
      <c r="L20" s="170" t="n">
        <v>9405</v>
      </c>
      <c r="M20" s="171" t="n">
        <v>10470</v>
      </c>
      <c r="N20" s="172" t="n">
        <v>11.3</v>
      </c>
      <c r="O20" s="170" t="n">
        <v>30669</v>
      </c>
      <c r="P20" s="171" t="n">
        <v>27329</v>
      </c>
      <c r="Q20" s="172" t="n">
        <v>-10.9</v>
      </c>
      <c r="R20" s="170" t="n">
        <v>56415</v>
      </c>
      <c r="S20" s="171" t="n">
        <v>53494</v>
      </c>
      <c r="T20" s="172" t="n">
        <v>-5.2</v>
      </c>
      <c r="U20" s="170" t="n">
        <v>76429</v>
      </c>
      <c r="V20" s="171" t="n">
        <v>71941</v>
      </c>
      <c r="W20" s="172" t="n">
        <v>-5.9</v>
      </c>
      <c r="X20" s="170" t="n">
        <v>164873</v>
      </c>
      <c r="Y20" s="171" t="n">
        <v>159755</v>
      </c>
      <c r="Z20" s="172" t="n">
        <v>-3.1</v>
      </c>
      <c r="AA20" s="170" t="n">
        <v>163718</v>
      </c>
      <c r="AB20" s="171" t="n">
        <v>172527</v>
      </c>
      <c r="AC20" s="172" t="n">
        <v>5.4</v>
      </c>
      <c r="AD20" s="170" t="n">
        <v>2112567</v>
      </c>
      <c r="AE20" s="171" t="n">
        <v>2007108</v>
      </c>
      <c r="AF20" s="172" t="n">
        <v>-5</v>
      </c>
      <c r="AG20" s="170" t="n">
        <v>1566333</v>
      </c>
      <c r="AH20" s="171" t="n">
        <v>1535464</v>
      </c>
      <c r="AI20" s="172" t="n">
        <v>-2</v>
      </c>
      <c r="AJ20" s="170" t="n">
        <v>281444</v>
      </c>
      <c r="AK20" s="171" t="n">
        <v>271609</v>
      </c>
      <c r="AL20" s="172" t="n">
        <v>-3.5</v>
      </c>
      <c r="AM20" s="170" t="n">
        <v>49042</v>
      </c>
      <c r="AN20" s="171" t="n">
        <v>48091</v>
      </c>
      <c r="AO20" s="172" t="n">
        <v>-1.9</v>
      </c>
      <c r="AP20" s="170" t="n">
        <v>16921</v>
      </c>
      <c r="AQ20" s="171" t="n">
        <v>15401</v>
      </c>
      <c r="AR20" s="172" t="n">
        <v>-9</v>
      </c>
      <c r="AS20" s="170" t="n">
        <v>321815</v>
      </c>
      <c r="AT20" s="171" t="n">
        <v>307520</v>
      </c>
      <c r="AU20" s="172" t="n">
        <v>-4.4</v>
      </c>
      <c r="AV20" s="170" t="n">
        <v>1171369</v>
      </c>
      <c r="AW20" s="171" t="n">
        <v>1107368</v>
      </c>
      <c r="AX20" s="172" t="n">
        <v>-5.5</v>
      </c>
      <c r="AY20" s="170" t="n">
        <v>185907</v>
      </c>
      <c r="AZ20" s="171" t="n">
        <v>185587</v>
      </c>
      <c r="BA20" s="172" t="n">
        <v>-0.2</v>
      </c>
      <c r="BB20" s="170" t="n">
        <v>649386</v>
      </c>
      <c r="BC20" s="171" t="n">
        <v>640467</v>
      </c>
      <c r="BD20" s="172" t="n">
        <v>-1.4</v>
      </c>
      <c r="BE20" s="170" t="n">
        <v>643100</v>
      </c>
      <c r="BF20" s="171" t="n">
        <v>558709</v>
      </c>
      <c r="BG20" s="172" t="n">
        <v>-13.1</v>
      </c>
      <c r="BH20" s="170" t="n">
        <v>1717407</v>
      </c>
      <c r="BI20" s="171" t="n">
        <v>1327025</v>
      </c>
      <c r="BJ20" s="172" t="n">
        <v>-22.7</v>
      </c>
      <c r="BK20" s="170" t="n">
        <v>106520</v>
      </c>
      <c r="BL20" s="171" t="n">
        <v>124459</v>
      </c>
      <c r="BM20" s="172" t="n">
        <v>16.8</v>
      </c>
      <c r="BN20" s="170" t="n">
        <v>75686</v>
      </c>
      <c r="BO20" s="171" t="n">
        <v>84969</v>
      </c>
      <c r="BP20" s="172" t="n">
        <v>12.3</v>
      </c>
      <c r="BQ20" s="170" t="n">
        <v>332584</v>
      </c>
      <c r="BR20" s="171" t="n">
        <v>501880</v>
      </c>
      <c r="BS20" s="172" t="n">
        <v>50.9</v>
      </c>
      <c r="BT20" s="148"/>
    </row>
    <row r="21" customFormat="false" ht="16.5" hidden="false" customHeight="true" outlineLevel="0" collapsed="false">
      <c r="A21" s="148"/>
      <c r="B21" s="161" t="s">
        <v>243</v>
      </c>
      <c r="C21" s="170" t="n">
        <v>16610951</v>
      </c>
      <c r="D21" s="171" t="n">
        <v>15438728</v>
      </c>
      <c r="E21" s="172" t="n">
        <v>-7.1</v>
      </c>
      <c r="F21" s="170" t="n">
        <v>917312</v>
      </c>
      <c r="G21" s="171" t="n">
        <v>898052</v>
      </c>
      <c r="H21" s="172" t="n">
        <v>-2.1</v>
      </c>
      <c r="I21" s="170" t="n">
        <v>230774</v>
      </c>
      <c r="J21" s="182" t="n">
        <v>239762</v>
      </c>
      <c r="K21" s="172" t="n">
        <v>3.9</v>
      </c>
      <c r="L21" s="170" t="n">
        <v>17074</v>
      </c>
      <c r="M21" s="171" t="n">
        <v>18828</v>
      </c>
      <c r="N21" s="172" t="n">
        <v>10.3</v>
      </c>
      <c r="O21" s="170" t="n">
        <v>124122</v>
      </c>
      <c r="P21" s="171" t="n">
        <v>72946</v>
      </c>
      <c r="Q21" s="172" t="n">
        <v>-41.2</v>
      </c>
      <c r="R21" s="170" t="n">
        <v>45166</v>
      </c>
      <c r="S21" s="171" t="n">
        <v>32869</v>
      </c>
      <c r="T21" s="172" t="n">
        <v>-27.2</v>
      </c>
      <c r="U21" s="170" t="n">
        <v>91835</v>
      </c>
      <c r="V21" s="171" t="n">
        <v>88863</v>
      </c>
      <c r="W21" s="172" t="n">
        <v>-3.2</v>
      </c>
      <c r="X21" s="170" t="n">
        <v>231420</v>
      </c>
      <c r="Y21" s="171" t="n">
        <v>208677</v>
      </c>
      <c r="Z21" s="172" t="n">
        <v>-9.8</v>
      </c>
      <c r="AA21" s="170" t="n">
        <v>4866123</v>
      </c>
      <c r="AB21" s="171" t="n">
        <v>4754839</v>
      </c>
      <c r="AC21" s="172" t="n">
        <v>-2.3</v>
      </c>
      <c r="AD21" s="170" t="n">
        <v>724953</v>
      </c>
      <c r="AE21" s="171" t="n">
        <v>648454</v>
      </c>
      <c r="AF21" s="172" t="n">
        <v>-10.6</v>
      </c>
      <c r="AG21" s="170" t="n">
        <v>28731</v>
      </c>
      <c r="AH21" s="171" t="n">
        <v>26943</v>
      </c>
      <c r="AI21" s="172" t="n">
        <v>-6.2</v>
      </c>
      <c r="AJ21" s="170" t="n">
        <v>228383</v>
      </c>
      <c r="AK21" s="171" t="n">
        <v>234407</v>
      </c>
      <c r="AL21" s="172" t="n">
        <v>2.6</v>
      </c>
      <c r="AM21" s="170" t="n">
        <v>129388</v>
      </c>
      <c r="AN21" s="171" t="n">
        <v>112963</v>
      </c>
      <c r="AO21" s="172" t="n">
        <v>-12.7</v>
      </c>
      <c r="AP21" s="170" t="n">
        <v>150460</v>
      </c>
      <c r="AQ21" s="171" t="n">
        <v>137435</v>
      </c>
      <c r="AR21" s="172" t="n">
        <v>-8.7</v>
      </c>
      <c r="AS21" s="170" t="n">
        <v>201979</v>
      </c>
      <c r="AT21" s="171" t="n">
        <v>196143</v>
      </c>
      <c r="AU21" s="172" t="n">
        <v>-2.9</v>
      </c>
      <c r="AV21" s="170" t="n">
        <v>170450</v>
      </c>
      <c r="AW21" s="171" t="n">
        <v>155796</v>
      </c>
      <c r="AX21" s="172" t="n">
        <v>-8.6</v>
      </c>
      <c r="AY21" s="170" t="n">
        <v>91339</v>
      </c>
      <c r="AZ21" s="171" t="n">
        <v>85487</v>
      </c>
      <c r="BA21" s="172" t="n">
        <v>-6.4</v>
      </c>
      <c r="BB21" s="170" t="n">
        <v>393761</v>
      </c>
      <c r="BC21" s="171" t="n">
        <v>378991</v>
      </c>
      <c r="BD21" s="172" t="n">
        <v>-3.8</v>
      </c>
      <c r="BE21" s="170" t="n">
        <v>1036680</v>
      </c>
      <c r="BF21" s="171" t="n">
        <v>911378</v>
      </c>
      <c r="BG21" s="172" t="n">
        <v>-12.1</v>
      </c>
      <c r="BH21" s="170" t="n">
        <v>4674273</v>
      </c>
      <c r="BI21" s="171" t="n">
        <v>4131483</v>
      </c>
      <c r="BJ21" s="172" t="n">
        <v>-11.6</v>
      </c>
      <c r="BK21" s="170" t="n">
        <v>1479718</v>
      </c>
      <c r="BL21" s="171" t="n">
        <v>1350153</v>
      </c>
      <c r="BM21" s="172" t="n">
        <v>-8.8</v>
      </c>
      <c r="BN21" s="170" t="n">
        <v>514397</v>
      </c>
      <c r="BO21" s="171" t="n">
        <v>496078</v>
      </c>
      <c r="BP21" s="172" t="n">
        <v>-3.6</v>
      </c>
      <c r="BQ21" s="170" t="n">
        <v>262614</v>
      </c>
      <c r="BR21" s="171" t="n">
        <v>258180</v>
      </c>
      <c r="BS21" s="172" t="n">
        <v>-1.7</v>
      </c>
      <c r="BT21" s="148"/>
    </row>
    <row r="22" customFormat="false" ht="16.5" hidden="false" customHeight="true" outlineLevel="0" collapsed="false">
      <c r="A22" s="148"/>
      <c r="B22" s="161" t="s">
        <v>244</v>
      </c>
      <c r="C22" s="170" t="n">
        <v>21174341</v>
      </c>
      <c r="D22" s="171" t="n">
        <v>19354569</v>
      </c>
      <c r="E22" s="172" t="n">
        <v>-8.6</v>
      </c>
      <c r="F22" s="170" t="n">
        <v>1297647</v>
      </c>
      <c r="G22" s="171" t="n">
        <v>1314238</v>
      </c>
      <c r="H22" s="172" t="n">
        <v>1.3</v>
      </c>
      <c r="I22" s="170" t="n">
        <v>562767</v>
      </c>
      <c r="J22" s="182" t="n">
        <v>552047</v>
      </c>
      <c r="K22" s="172" t="n">
        <v>-1.9</v>
      </c>
      <c r="L22" s="170" t="n">
        <v>22634</v>
      </c>
      <c r="M22" s="171" t="n">
        <v>19256</v>
      </c>
      <c r="N22" s="172" t="n">
        <v>-14.9</v>
      </c>
      <c r="O22" s="170" t="n">
        <v>29855</v>
      </c>
      <c r="P22" s="171" t="n">
        <v>27282</v>
      </c>
      <c r="Q22" s="172" t="n">
        <v>-8.6</v>
      </c>
      <c r="R22" s="170" t="n">
        <v>12546</v>
      </c>
      <c r="S22" s="171" t="n">
        <v>13808</v>
      </c>
      <c r="T22" s="172" t="n">
        <v>10.1</v>
      </c>
      <c r="U22" s="170" t="n">
        <v>106562</v>
      </c>
      <c r="V22" s="171" t="n">
        <v>103241</v>
      </c>
      <c r="W22" s="172" t="n">
        <v>-3.1</v>
      </c>
      <c r="X22" s="170" t="n">
        <v>248559</v>
      </c>
      <c r="Y22" s="171" t="n">
        <v>240013</v>
      </c>
      <c r="Z22" s="172" t="n">
        <v>-3.4</v>
      </c>
      <c r="AA22" s="170" t="n">
        <v>250131</v>
      </c>
      <c r="AB22" s="171" t="n">
        <v>251767</v>
      </c>
      <c r="AC22" s="172" t="n">
        <v>0.7</v>
      </c>
      <c r="AD22" s="170" t="n">
        <v>2323635</v>
      </c>
      <c r="AE22" s="171" t="n">
        <v>2335440</v>
      </c>
      <c r="AF22" s="172" t="n">
        <v>0.5</v>
      </c>
      <c r="AG22" s="170" t="n">
        <v>1566119</v>
      </c>
      <c r="AH22" s="171" t="n">
        <v>1355670</v>
      </c>
      <c r="AI22" s="172" t="n">
        <v>-13.4</v>
      </c>
      <c r="AJ22" s="170" t="n">
        <v>378651</v>
      </c>
      <c r="AK22" s="171" t="n">
        <v>387014</v>
      </c>
      <c r="AL22" s="172" t="n">
        <v>2.2</v>
      </c>
      <c r="AM22" s="170" t="n">
        <v>190870</v>
      </c>
      <c r="AN22" s="171" t="n">
        <v>156105</v>
      </c>
      <c r="AO22" s="172" t="n">
        <v>-18.2</v>
      </c>
      <c r="AP22" s="170" t="n">
        <v>4096</v>
      </c>
      <c r="AQ22" s="171" t="n">
        <v>2623</v>
      </c>
      <c r="AR22" s="172" t="n">
        <v>-36</v>
      </c>
      <c r="AS22" s="170" t="n">
        <v>370611</v>
      </c>
      <c r="AT22" s="171" t="n">
        <v>360735</v>
      </c>
      <c r="AU22" s="172" t="n">
        <v>-2.7</v>
      </c>
      <c r="AV22" s="170" t="n">
        <v>552063</v>
      </c>
      <c r="AW22" s="171" t="n">
        <v>520197</v>
      </c>
      <c r="AX22" s="172" t="n">
        <v>-5.8</v>
      </c>
      <c r="AY22" s="170" t="n">
        <v>395149</v>
      </c>
      <c r="AZ22" s="171" t="n">
        <v>385440</v>
      </c>
      <c r="BA22" s="172" t="n">
        <v>-2.5</v>
      </c>
      <c r="BB22" s="170" t="n">
        <v>709180</v>
      </c>
      <c r="BC22" s="171" t="n">
        <v>659653</v>
      </c>
      <c r="BD22" s="172" t="n">
        <v>-7</v>
      </c>
      <c r="BE22" s="170" t="n">
        <v>2906332</v>
      </c>
      <c r="BF22" s="171" t="n">
        <v>2383505</v>
      </c>
      <c r="BG22" s="172" t="n">
        <v>-18</v>
      </c>
      <c r="BH22" s="170" t="n">
        <v>4764746</v>
      </c>
      <c r="BI22" s="171" t="n">
        <v>3988585</v>
      </c>
      <c r="BJ22" s="172" t="n">
        <v>-16.3</v>
      </c>
      <c r="BK22" s="170" t="n">
        <v>4132642</v>
      </c>
      <c r="BL22" s="171" t="n">
        <v>3935968</v>
      </c>
      <c r="BM22" s="172" t="n">
        <v>-4.8</v>
      </c>
      <c r="BN22" s="170" t="n">
        <v>192217</v>
      </c>
      <c r="BO22" s="171" t="n">
        <v>207799</v>
      </c>
      <c r="BP22" s="172" t="n">
        <v>8.1</v>
      </c>
      <c r="BQ22" s="170" t="n">
        <v>157328</v>
      </c>
      <c r="BR22" s="171" t="n">
        <v>154182</v>
      </c>
      <c r="BS22" s="172" t="n">
        <v>-2</v>
      </c>
      <c r="BT22" s="148"/>
    </row>
    <row r="23" customFormat="false" ht="16.5" hidden="false" customHeight="true" outlineLevel="0" collapsed="false">
      <c r="A23" s="148"/>
      <c r="B23" s="174" t="s">
        <v>245</v>
      </c>
      <c r="C23" s="175" t="n">
        <v>4423262</v>
      </c>
      <c r="D23" s="176" t="n">
        <v>4164322</v>
      </c>
      <c r="E23" s="177" t="n">
        <v>-5.9</v>
      </c>
      <c r="F23" s="175" t="n">
        <v>568672</v>
      </c>
      <c r="G23" s="176" t="n">
        <v>568350</v>
      </c>
      <c r="H23" s="177" t="n">
        <v>-0.1</v>
      </c>
      <c r="I23" s="175" t="n">
        <v>78498</v>
      </c>
      <c r="J23" s="176" t="n">
        <v>72592</v>
      </c>
      <c r="K23" s="177" t="n">
        <v>-7.5</v>
      </c>
      <c r="L23" s="175" t="n">
        <v>75452</v>
      </c>
      <c r="M23" s="176" t="n">
        <v>66627</v>
      </c>
      <c r="N23" s="177" t="n">
        <v>-11.7</v>
      </c>
      <c r="O23" s="175" t="n">
        <v>122161</v>
      </c>
      <c r="P23" s="176" t="n">
        <v>106988</v>
      </c>
      <c r="Q23" s="177" t="n">
        <v>-12.4</v>
      </c>
      <c r="R23" s="175" t="n">
        <v>38162</v>
      </c>
      <c r="S23" s="176" t="n">
        <v>37496</v>
      </c>
      <c r="T23" s="177" t="n">
        <v>-1.7</v>
      </c>
      <c r="U23" s="175" t="n">
        <v>52440</v>
      </c>
      <c r="V23" s="176" t="n">
        <v>48305</v>
      </c>
      <c r="W23" s="177" t="n">
        <v>-7.9</v>
      </c>
      <c r="X23" s="175" t="n">
        <v>174546</v>
      </c>
      <c r="Y23" s="176" t="n">
        <v>167800</v>
      </c>
      <c r="Z23" s="177" t="n">
        <v>-3.9</v>
      </c>
      <c r="AA23" s="175" t="n">
        <v>107653</v>
      </c>
      <c r="AB23" s="176" t="n">
        <v>107508</v>
      </c>
      <c r="AC23" s="177" t="n">
        <v>-0.1</v>
      </c>
      <c r="AD23" s="175" t="n">
        <v>356724</v>
      </c>
      <c r="AE23" s="176" t="n">
        <v>354284</v>
      </c>
      <c r="AF23" s="177" t="n">
        <v>-0.7</v>
      </c>
      <c r="AG23" s="175" t="n">
        <v>15722</v>
      </c>
      <c r="AH23" s="176" t="n">
        <v>16395</v>
      </c>
      <c r="AI23" s="177" t="n">
        <v>4.3</v>
      </c>
      <c r="AJ23" s="175" t="n">
        <v>122823</v>
      </c>
      <c r="AK23" s="176" t="n">
        <v>124050</v>
      </c>
      <c r="AL23" s="177" t="n">
        <v>1</v>
      </c>
      <c r="AM23" s="175" t="n">
        <v>11557</v>
      </c>
      <c r="AN23" s="176" t="n">
        <v>15130</v>
      </c>
      <c r="AO23" s="177" t="n">
        <v>30.9</v>
      </c>
      <c r="AP23" s="175" t="n">
        <v>3668</v>
      </c>
      <c r="AQ23" s="176" t="n">
        <v>2726</v>
      </c>
      <c r="AR23" s="177" t="n">
        <v>-25.7</v>
      </c>
      <c r="AS23" s="175" t="n">
        <v>123538</v>
      </c>
      <c r="AT23" s="176" t="n">
        <v>120250</v>
      </c>
      <c r="AU23" s="177" t="n">
        <v>-2.7</v>
      </c>
      <c r="AV23" s="175" t="n">
        <v>150555</v>
      </c>
      <c r="AW23" s="176" t="n">
        <v>158802</v>
      </c>
      <c r="AX23" s="177" t="n">
        <v>5.5</v>
      </c>
      <c r="AY23" s="175" t="n">
        <v>64471</v>
      </c>
      <c r="AZ23" s="176" t="n">
        <v>52336</v>
      </c>
      <c r="BA23" s="177" t="n">
        <v>-18.8</v>
      </c>
      <c r="BB23" s="175" t="n">
        <v>487846</v>
      </c>
      <c r="BC23" s="176" t="n">
        <v>473693</v>
      </c>
      <c r="BD23" s="177" t="n">
        <v>-2.9</v>
      </c>
      <c r="BE23" s="175" t="n">
        <v>510908</v>
      </c>
      <c r="BF23" s="176" t="n">
        <v>481238</v>
      </c>
      <c r="BG23" s="177" t="n">
        <v>-5.8</v>
      </c>
      <c r="BH23" s="175" t="n">
        <v>1070295</v>
      </c>
      <c r="BI23" s="176" t="n">
        <v>906229</v>
      </c>
      <c r="BJ23" s="177" t="n">
        <v>-15.3</v>
      </c>
      <c r="BK23" s="175" t="n">
        <v>122426</v>
      </c>
      <c r="BL23" s="176" t="n">
        <v>127409</v>
      </c>
      <c r="BM23" s="177" t="n">
        <v>4.1</v>
      </c>
      <c r="BN23" s="175" t="n">
        <v>115432</v>
      </c>
      <c r="BO23" s="176" t="n">
        <v>109206</v>
      </c>
      <c r="BP23" s="177" t="n">
        <v>-5.4</v>
      </c>
      <c r="BQ23" s="175" t="n">
        <v>49713</v>
      </c>
      <c r="BR23" s="176" t="n">
        <v>46908</v>
      </c>
      <c r="BS23" s="177" t="n">
        <v>-5.6</v>
      </c>
      <c r="BT23" s="148"/>
    </row>
    <row r="24" customFormat="false" ht="16.5" hidden="false" customHeight="true" outlineLevel="0" collapsed="false">
      <c r="A24" s="148"/>
      <c r="B24" s="161" t="s">
        <v>246</v>
      </c>
      <c r="C24" s="170" t="n">
        <v>3328428</v>
      </c>
      <c r="D24" s="171" t="n">
        <v>3210511</v>
      </c>
      <c r="E24" s="172" t="n">
        <v>-3.5</v>
      </c>
      <c r="F24" s="170" t="n">
        <v>120071</v>
      </c>
      <c r="G24" s="171" t="n">
        <v>120703</v>
      </c>
      <c r="H24" s="172" t="n">
        <v>0.5</v>
      </c>
      <c r="I24" s="170" t="n">
        <v>52217</v>
      </c>
      <c r="J24" s="182" t="n">
        <v>50419</v>
      </c>
      <c r="K24" s="172" t="n">
        <v>-3.4</v>
      </c>
      <c r="L24" s="170" t="n">
        <v>65587</v>
      </c>
      <c r="M24" s="171" t="n">
        <v>54827</v>
      </c>
      <c r="N24" s="172" t="n">
        <v>-16.4</v>
      </c>
      <c r="O24" s="170" t="n">
        <v>40533</v>
      </c>
      <c r="P24" s="171" t="n">
        <v>37630</v>
      </c>
      <c r="Q24" s="172" t="n">
        <v>-7.2</v>
      </c>
      <c r="R24" s="170" t="n">
        <v>80926</v>
      </c>
      <c r="S24" s="171" t="n">
        <v>82038</v>
      </c>
      <c r="T24" s="172" t="n">
        <v>1.4</v>
      </c>
      <c r="U24" s="170" t="n">
        <v>30210</v>
      </c>
      <c r="V24" s="171" t="n">
        <v>28870</v>
      </c>
      <c r="W24" s="172" t="n">
        <v>-4.4</v>
      </c>
      <c r="X24" s="170" t="n">
        <v>151172</v>
      </c>
      <c r="Y24" s="171" t="n">
        <v>148724</v>
      </c>
      <c r="Z24" s="172" t="n">
        <v>-1.6</v>
      </c>
      <c r="AA24" s="170" t="n">
        <v>55878</v>
      </c>
      <c r="AB24" s="171" t="n">
        <v>55521</v>
      </c>
      <c r="AC24" s="172" t="n">
        <v>-0.6</v>
      </c>
      <c r="AD24" s="170" t="n">
        <v>468406</v>
      </c>
      <c r="AE24" s="171" t="n">
        <v>439856</v>
      </c>
      <c r="AF24" s="172" t="n">
        <v>-6.1</v>
      </c>
      <c r="AG24" s="170" t="n">
        <v>60929</v>
      </c>
      <c r="AH24" s="171" t="n">
        <v>70049</v>
      </c>
      <c r="AI24" s="172" t="n">
        <v>15</v>
      </c>
      <c r="AJ24" s="170" t="n">
        <v>180514</v>
      </c>
      <c r="AK24" s="171" t="n">
        <v>172778</v>
      </c>
      <c r="AL24" s="172" t="n">
        <v>-4.3</v>
      </c>
      <c r="AM24" s="170" t="n">
        <v>12156</v>
      </c>
      <c r="AN24" s="171" t="n">
        <v>12198</v>
      </c>
      <c r="AO24" s="172" t="n">
        <v>0.3</v>
      </c>
      <c r="AP24" s="170" t="s">
        <v>288</v>
      </c>
      <c r="AQ24" s="171" t="s">
        <v>288</v>
      </c>
      <c r="AR24" s="172" t="s">
        <v>288</v>
      </c>
      <c r="AS24" s="170" t="n">
        <v>87333</v>
      </c>
      <c r="AT24" s="171" t="n">
        <v>84939</v>
      </c>
      <c r="AU24" s="172" t="n">
        <v>-2.7</v>
      </c>
      <c r="AV24" s="170" t="n">
        <v>101658</v>
      </c>
      <c r="AW24" s="171" t="n">
        <v>99990</v>
      </c>
      <c r="AX24" s="172" t="n">
        <v>-1.6</v>
      </c>
      <c r="AY24" s="170" t="n">
        <v>224936</v>
      </c>
      <c r="AZ24" s="171" t="n">
        <v>216581</v>
      </c>
      <c r="BA24" s="172" t="n">
        <v>-3.7</v>
      </c>
      <c r="BB24" s="170" t="n">
        <v>590182</v>
      </c>
      <c r="BC24" s="171" t="n">
        <v>564456</v>
      </c>
      <c r="BD24" s="172" t="n">
        <v>-4.4</v>
      </c>
      <c r="BE24" s="170" t="n">
        <v>330145</v>
      </c>
      <c r="BF24" s="171" t="n">
        <v>340354</v>
      </c>
      <c r="BG24" s="172" t="n">
        <v>3.1</v>
      </c>
      <c r="BH24" s="170" t="n">
        <v>476319</v>
      </c>
      <c r="BI24" s="171" t="n">
        <v>437591</v>
      </c>
      <c r="BJ24" s="172" t="n">
        <v>-8.1</v>
      </c>
      <c r="BK24" s="170" t="n">
        <v>121249</v>
      </c>
      <c r="BL24" s="171" t="n">
        <v>120793</v>
      </c>
      <c r="BM24" s="172" t="n">
        <v>-0.4</v>
      </c>
      <c r="BN24" s="170" t="n">
        <v>14021</v>
      </c>
      <c r="BO24" s="171" t="n">
        <v>9144</v>
      </c>
      <c r="BP24" s="172" t="n">
        <v>-34.8</v>
      </c>
      <c r="BQ24" s="170" t="s">
        <v>288</v>
      </c>
      <c r="BR24" s="171" t="s">
        <v>288</v>
      </c>
      <c r="BS24" s="172" t="s">
        <v>288</v>
      </c>
      <c r="BT24" s="148"/>
    </row>
    <row r="25" customFormat="false" ht="16.5" hidden="false" customHeight="true" outlineLevel="0" collapsed="false">
      <c r="A25" s="148"/>
      <c r="B25" s="161" t="s">
        <v>247</v>
      </c>
      <c r="C25" s="170" t="n">
        <v>2328403</v>
      </c>
      <c r="D25" s="171" t="n">
        <v>2371070</v>
      </c>
      <c r="E25" s="172" t="n">
        <v>1.8</v>
      </c>
      <c r="F25" s="170" t="n">
        <v>142729</v>
      </c>
      <c r="G25" s="171" t="n">
        <v>140635</v>
      </c>
      <c r="H25" s="172" t="n">
        <v>-1.5</v>
      </c>
      <c r="I25" s="170" t="n">
        <v>109549</v>
      </c>
      <c r="J25" s="182" t="n">
        <v>210596</v>
      </c>
      <c r="K25" s="172" t="n">
        <v>92.2</v>
      </c>
      <c r="L25" s="170" t="n">
        <v>165213</v>
      </c>
      <c r="M25" s="171" t="n">
        <v>156351</v>
      </c>
      <c r="N25" s="172" t="n">
        <v>-5.4</v>
      </c>
      <c r="O25" s="170" t="n">
        <v>33398</v>
      </c>
      <c r="P25" s="171" t="n">
        <v>31952</v>
      </c>
      <c r="Q25" s="172" t="n">
        <v>-4.3</v>
      </c>
      <c r="R25" s="170" t="s">
        <v>288</v>
      </c>
      <c r="S25" s="171" t="n">
        <v>22624</v>
      </c>
      <c r="T25" s="172" t="s">
        <v>288</v>
      </c>
      <c r="U25" s="170" t="n">
        <v>37123</v>
      </c>
      <c r="V25" s="171" t="n">
        <v>38932</v>
      </c>
      <c r="W25" s="172" t="n">
        <v>4.9</v>
      </c>
      <c r="X25" s="170" t="n">
        <v>22522</v>
      </c>
      <c r="Y25" s="171" t="n">
        <v>22182</v>
      </c>
      <c r="Z25" s="172" t="n">
        <v>-1.5</v>
      </c>
      <c r="AA25" s="170" t="n">
        <v>88772</v>
      </c>
      <c r="AB25" s="171" t="n">
        <v>89807</v>
      </c>
      <c r="AC25" s="172" t="n">
        <v>1.2</v>
      </c>
      <c r="AD25" s="170" t="n">
        <v>131752</v>
      </c>
      <c r="AE25" s="171" t="n">
        <v>131764</v>
      </c>
      <c r="AF25" s="172" t="n">
        <v>0</v>
      </c>
      <c r="AG25" s="170" t="n">
        <v>5052</v>
      </c>
      <c r="AH25" s="171" t="n">
        <v>5313</v>
      </c>
      <c r="AI25" s="172" t="n">
        <v>5.2</v>
      </c>
      <c r="AJ25" s="170" t="n">
        <v>61781</v>
      </c>
      <c r="AK25" s="171" t="n">
        <v>60107</v>
      </c>
      <c r="AL25" s="172" t="n">
        <v>-2.7</v>
      </c>
      <c r="AM25" s="170" t="n">
        <v>2869</v>
      </c>
      <c r="AN25" s="171" t="n">
        <v>3263</v>
      </c>
      <c r="AO25" s="172" t="n">
        <v>13.7</v>
      </c>
      <c r="AP25" s="170" t="s">
        <v>288</v>
      </c>
      <c r="AQ25" s="171" t="s">
        <v>288</v>
      </c>
      <c r="AR25" s="172" t="s">
        <v>288</v>
      </c>
      <c r="AS25" s="170" t="n">
        <v>66585</v>
      </c>
      <c r="AT25" s="171" t="n">
        <v>63207</v>
      </c>
      <c r="AU25" s="172" t="n">
        <v>-5.1</v>
      </c>
      <c r="AV25" s="170" t="n">
        <v>33169</v>
      </c>
      <c r="AW25" s="171" t="n">
        <v>28317</v>
      </c>
      <c r="AX25" s="172" t="n">
        <v>-14.6</v>
      </c>
      <c r="AY25" s="170" t="n">
        <v>24204</v>
      </c>
      <c r="AZ25" s="171" t="n">
        <v>25519</v>
      </c>
      <c r="BA25" s="172" t="n">
        <v>5.4</v>
      </c>
      <c r="BB25" s="170" t="n">
        <v>92785</v>
      </c>
      <c r="BC25" s="171" t="n">
        <v>90396</v>
      </c>
      <c r="BD25" s="172" t="n">
        <v>-2.6</v>
      </c>
      <c r="BE25" s="170" t="n">
        <v>522536</v>
      </c>
      <c r="BF25" s="171" t="n">
        <v>547307</v>
      </c>
      <c r="BG25" s="172" t="n">
        <v>4.7</v>
      </c>
      <c r="BH25" s="170" t="n">
        <v>690181</v>
      </c>
      <c r="BI25" s="171" t="n">
        <v>626576</v>
      </c>
      <c r="BJ25" s="172" t="n">
        <v>-9.2</v>
      </c>
      <c r="BK25" s="170" t="n">
        <v>46608</v>
      </c>
      <c r="BL25" s="171" t="n">
        <v>51305</v>
      </c>
      <c r="BM25" s="172" t="n">
        <v>10.1</v>
      </c>
      <c r="BN25" s="170" t="n">
        <v>1409</v>
      </c>
      <c r="BO25" s="171" t="n">
        <v>2070</v>
      </c>
      <c r="BP25" s="172" t="n">
        <v>46.9</v>
      </c>
      <c r="BQ25" s="170" t="n">
        <v>25645</v>
      </c>
      <c r="BR25" s="171" t="s">
        <v>288</v>
      </c>
      <c r="BS25" s="172" t="s">
        <v>288</v>
      </c>
      <c r="BT25" s="148"/>
    </row>
    <row r="26" customFormat="false" ht="16.5" hidden="false" customHeight="true" outlineLevel="0" collapsed="false">
      <c r="A26" s="148"/>
      <c r="B26" s="161" t="s">
        <v>248</v>
      </c>
      <c r="C26" s="170" t="n">
        <v>1838331</v>
      </c>
      <c r="D26" s="171" t="n">
        <v>1657496</v>
      </c>
      <c r="E26" s="172" t="n">
        <v>-9.8</v>
      </c>
      <c r="F26" s="170" t="n">
        <v>55912</v>
      </c>
      <c r="G26" s="171" t="n">
        <v>57687</v>
      </c>
      <c r="H26" s="172" t="n">
        <v>3.2</v>
      </c>
      <c r="I26" s="170" t="n">
        <v>4286</v>
      </c>
      <c r="J26" s="182" t="n">
        <v>4483</v>
      </c>
      <c r="K26" s="172" t="n">
        <v>4.6</v>
      </c>
      <c r="L26" s="170" t="n">
        <v>210761</v>
      </c>
      <c r="M26" s="171" t="n">
        <v>189389</v>
      </c>
      <c r="N26" s="172" t="n">
        <v>-10.1</v>
      </c>
      <c r="O26" s="170" t="n">
        <v>80071</v>
      </c>
      <c r="P26" s="171" t="n">
        <v>75941</v>
      </c>
      <c r="Q26" s="172" t="n">
        <v>-5.2</v>
      </c>
      <c r="R26" s="170" t="n">
        <v>29704</v>
      </c>
      <c r="S26" s="171" t="n">
        <v>27665</v>
      </c>
      <c r="T26" s="172" t="n">
        <v>-6.9</v>
      </c>
      <c r="U26" s="170" t="n">
        <v>20117</v>
      </c>
      <c r="V26" s="171" t="n">
        <v>20970</v>
      </c>
      <c r="W26" s="172" t="n">
        <v>4.2</v>
      </c>
      <c r="X26" s="170" t="n">
        <v>46619</v>
      </c>
      <c r="Y26" s="171" t="n">
        <v>52166</v>
      </c>
      <c r="Z26" s="172" t="n">
        <v>11.9</v>
      </c>
      <c r="AA26" s="170" t="n">
        <v>31157</v>
      </c>
      <c r="AB26" s="171" t="n">
        <v>30878</v>
      </c>
      <c r="AC26" s="172" t="n">
        <v>-0.9</v>
      </c>
      <c r="AD26" s="170" t="n">
        <v>192613</v>
      </c>
      <c r="AE26" s="171" t="n">
        <v>187151</v>
      </c>
      <c r="AF26" s="172" t="n">
        <v>-2.8</v>
      </c>
      <c r="AG26" s="170" t="s">
        <v>288</v>
      </c>
      <c r="AH26" s="171" t="s">
        <v>288</v>
      </c>
      <c r="AI26" s="172" t="s">
        <v>288</v>
      </c>
      <c r="AJ26" s="170" t="n">
        <v>108953</v>
      </c>
      <c r="AK26" s="171" t="n">
        <v>112511</v>
      </c>
      <c r="AL26" s="172" t="n">
        <v>3.3</v>
      </c>
      <c r="AM26" s="170" t="n">
        <v>1350</v>
      </c>
      <c r="AN26" s="171" t="n">
        <v>1218</v>
      </c>
      <c r="AO26" s="172" t="n">
        <v>-9.8</v>
      </c>
      <c r="AP26" s="170" t="s">
        <v>288</v>
      </c>
      <c r="AQ26" s="171" t="s">
        <v>288</v>
      </c>
      <c r="AR26" s="172" t="s">
        <v>288</v>
      </c>
      <c r="AS26" s="170" t="n">
        <v>80794</v>
      </c>
      <c r="AT26" s="171" t="n">
        <v>67382</v>
      </c>
      <c r="AU26" s="172" t="n">
        <v>-16.6</v>
      </c>
      <c r="AV26" s="170" t="n">
        <v>8921</v>
      </c>
      <c r="AW26" s="171" t="n">
        <v>8569</v>
      </c>
      <c r="AX26" s="172" t="n">
        <v>-3.9</v>
      </c>
      <c r="AY26" s="170" t="n">
        <v>101896</v>
      </c>
      <c r="AZ26" s="171" t="n">
        <v>99582</v>
      </c>
      <c r="BA26" s="172" t="n">
        <v>-2.3</v>
      </c>
      <c r="BB26" s="170" t="n">
        <v>80596</v>
      </c>
      <c r="BC26" s="171" t="n">
        <v>64089</v>
      </c>
      <c r="BD26" s="172" t="n">
        <v>-20.5</v>
      </c>
      <c r="BE26" s="170" t="n">
        <v>101734</v>
      </c>
      <c r="BF26" s="171" t="n">
        <v>92475</v>
      </c>
      <c r="BG26" s="172" t="n">
        <v>-9.1</v>
      </c>
      <c r="BH26" s="170" t="n">
        <v>496151</v>
      </c>
      <c r="BI26" s="171" t="n">
        <v>398571</v>
      </c>
      <c r="BJ26" s="172" t="n">
        <v>-19.7</v>
      </c>
      <c r="BK26" s="170" t="n">
        <v>62560</v>
      </c>
      <c r="BL26" s="171" t="n">
        <v>63452</v>
      </c>
      <c r="BM26" s="172" t="n">
        <v>1.4</v>
      </c>
      <c r="BN26" s="170" t="n">
        <v>104822</v>
      </c>
      <c r="BO26" s="171" t="n">
        <v>86872</v>
      </c>
      <c r="BP26" s="172" t="n">
        <v>-17.1</v>
      </c>
      <c r="BQ26" s="170" t="n">
        <v>18583</v>
      </c>
      <c r="BR26" s="171" t="n">
        <v>15570</v>
      </c>
      <c r="BS26" s="172" t="n">
        <v>-16.2</v>
      </c>
      <c r="BT26" s="148"/>
    </row>
    <row r="27" customFormat="false" ht="16.5" hidden="false" customHeight="true" outlineLevel="0" collapsed="false">
      <c r="A27" s="148"/>
      <c r="B27" s="161" t="s">
        <v>249</v>
      </c>
      <c r="C27" s="170" t="n">
        <v>2522355</v>
      </c>
      <c r="D27" s="171" t="n">
        <v>2250804</v>
      </c>
      <c r="E27" s="172" t="n">
        <v>-10.8</v>
      </c>
      <c r="F27" s="170" t="n">
        <v>161919</v>
      </c>
      <c r="G27" s="171" t="n">
        <v>153753</v>
      </c>
      <c r="H27" s="172" t="n">
        <v>-5</v>
      </c>
      <c r="I27" s="170" t="n">
        <v>95396</v>
      </c>
      <c r="J27" s="182" t="n">
        <v>94820</v>
      </c>
      <c r="K27" s="172" t="n">
        <v>-0.6</v>
      </c>
      <c r="L27" s="170" t="n">
        <v>15755</v>
      </c>
      <c r="M27" s="171" t="n">
        <v>20488</v>
      </c>
      <c r="N27" s="172" t="n">
        <v>30</v>
      </c>
      <c r="O27" s="170" t="n">
        <v>19540</v>
      </c>
      <c r="P27" s="171" t="n">
        <v>17678</v>
      </c>
      <c r="Q27" s="172" t="n">
        <v>-9.5</v>
      </c>
      <c r="R27" s="170" t="n">
        <v>6914</v>
      </c>
      <c r="S27" s="171" t="n">
        <v>5755</v>
      </c>
      <c r="T27" s="172" t="n">
        <v>-16.8</v>
      </c>
      <c r="U27" s="170" t="n">
        <v>11016</v>
      </c>
      <c r="V27" s="171" t="n">
        <v>10818</v>
      </c>
      <c r="W27" s="172" t="n">
        <v>-1.8</v>
      </c>
      <c r="X27" s="170" t="n">
        <v>23898</v>
      </c>
      <c r="Y27" s="171" t="n">
        <v>22123</v>
      </c>
      <c r="Z27" s="172" t="n">
        <v>-7.4</v>
      </c>
      <c r="AA27" s="170" t="n">
        <v>40162</v>
      </c>
      <c r="AB27" s="171" t="n">
        <v>40236</v>
      </c>
      <c r="AC27" s="172" t="n">
        <v>0.2</v>
      </c>
      <c r="AD27" s="170" t="n">
        <v>26179</v>
      </c>
      <c r="AE27" s="171" t="n">
        <v>22138</v>
      </c>
      <c r="AF27" s="172" t="n">
        <v>-15.4</v>
      </c>
      <c r="AG27" s="170" t="s">
        <v>250</v>
      </c>
      <c r="AH27" s="171" t="s">
        <v>288</v>
      </c>
      <c r="AI27" s="172" t="s">
        <v>250</v>
      </c>
      <c r="AJ27" s="170" t="n">
        <v>100667</v>
      </c>
      <c r="AK27" s="171" t="n">
        <v>96163</v>
      </c>
      <c r="AL27" s="172" t="n">
        <v>-4.5</v>
      </c>
      <c r="AM27" s="170" t="n">
        <v>8920</v>
      </c>
      <c r="AN27" s="171" t="n">
        <v>10156</v>
      </c>
      <c r="AO27" s="172" t="n">
        <v>13.9</v>
      </c>
      <c r="AP27" s="170" t="n">
        <v>3197</v>
      </c>
      <c r="AQ27" s="171" t="n">
        <v>3260</v>
      </c>
      <c r="AR27" s="172" t="n">
        <v>2</v>
      </c>
      <c r="AS27" s="170" t="n">
        <v>45308</v>
      </c>
      <c r="AT27" s="171" t="n">
        <v>42138</v>
      </c>
      <c r="AU27" s="172" t="n">
        <v>-7</v>
      </c>
      <c r="AV27" s="170" t="n">
        <v>5345</v>
      </c>
      <c r="AW27" s="171" t="n">
        <v>5713</v>
      </c>
      <c r="AX27" s="172" t="n">
        <v>6.9</v>
      </c>
      <c r="AY27" s="170" t="n">
        <v>41606</v>
      </c>
      <c r="AZ27" s="171" t="n">
        <v>37292</v>
      </c>
      <c r="BA27" s="172" t="n">
        <v>-10.4</v>
      </c>
      <c r="BB27" s="170" t="n">
        <v>67373</v>
      </c>
      <c r="BC27" s="171" t="n">
        <v>65968</v>
      </c>
      <c r="BD27" s="172" t="n">
        <v>-2.1</v>
      </c>
      <c r="BE27" s="170" t="n">
        <v>644901</v>
      </c>
      <c r="BF27" s="171" t="n">
        <v>503547</v>
      </c>
      <c r="BG27" s="172" t="n">
        <v>-21.9</v>
      </c>
      <c r="BH27" s="170" t="n">
        <v>881263</v>
      </c>
      <c r="BI27" s="171" t="n">
        <v>783886</v>
      </c>
      <c r="BJ27" s="172" t="n">
        <v>-11</v>
      </c>
      <c r="BK27" s="170" t="n">
        <v>104567</v>
      </c>
      <c r="BL27" s="171" t="n">
        <v>101133</v>
      </c>
      <c r="BM27" s="172" t="n">
        <v>-3.3</v>
      </c>
      <c r="BN27" s="170" t="n">
        <v>112509</v>
      </c>
      <c r="BO27" s="171" t="n">
        <v>107611</v>
      </c>
      <c r="BP27" s="172" t="n">
        <v>-4.4</v>
      </c>
      <c r="BQ27" s="170" t="n">
        <v>105923</v>
      </c>
      <c r="BR27" s="171" t="s">
        <v>288</v>
      </c>
      <c r="BS27" s="172" t="s">
        <v>288</v>
      </c>
      <c r="BT27" s="148"/>
    </row>
    <row r="28" customFormat="false" ht="16.5" hidden="false" customHeight="true" outlineLevel="0" collapsed="false">
      <c r="A28" s="148"/>
      <c r="B28" s="174" t="s">
        <v>251</v>
      </c>
      <c r="C28" s="175" t="n">
        <v>6739378</v>
      </c>
      <c r="D28" s="176" t="n">
        <v>6287253</v>
      </c>
      <c r="E28" s="177" t="n">
        <v>-6.7</v>
      </c>
      <c r="F28" s="175" t="n">
        <v>464095</v>
      </c>
      <c r="G28" s="176" t="n">
        <v>461710</v>
      </c>
      <c r="H28" s="177" t="n">
        <v>-0.5</v>
      </c>
      <c r="I28" s="175" t="n">
        <v>196690</v>
      </c>
      <c r="J28" s="176" t="n">
        <v>232915</v>
      </c>
      <c r="K28" s="177" t="n">
        <v>18.4</v>
      </c>
      <c r="L28" s="175" t="n">
        <v>8886</v>
      </c>
      <c r="M28" s="176" t="n">
        <v>8391</v>
      </c>
      <c r="N28" s="177" t="n">
        <v>-5.6</v>
      </c>
      <c r="O28" s="175" t="n">
        <v>22726</v>
      </c>
      <c r="P28" s="176" t="n">
        <v>20735</v>
      </c>
      <c r="Q28" s="177" t="n">
        <v>-8.8</v>
      </c>
      <c r="R28" s="175" t="n">
        <v>46703</v>
      </c>
      <c r="S28" s="176" t="n">
        <v>44256</v>
      </c>
      <c r="T28" s="177" t="n">
        <v>-5.2</v>
      </c>
      <c r="U28" s="175" t="n">
        <v>40827</v>
      </c>
      <c r="V28" s="176" t="n">
        <v>33025</v>
      </c>
      <c r="W28" s="177" t="n">
        <v>-19.1</v>
      </c>
      <c r="X28" s="175" t="n">
        <v>73701</v>
      </c>
      <c r="Y28" s="176" t="n">
        <v>68644</v>
      </c>
      <c r="Z28" s="177" t="n">
        <v>-6.9</v>
      </c>
      <c r="AA28" s="175" t="n">
        <v>141787</v>
      </c>
      <c r="AB28" s="176" t="n">
        <v>140485</v>
      </c>
      <c r="AC28" s="177" t="n">
        <v>-0.9</v>
      </c>
      <c r="AD28" s="175" t="n">
        <v>117187</v>
      </c>
      <c r="AE28" s="176" t="n">
        <v>116072</v>
      </c>
      <c r="AF28" s="177" t="n">
        <v>-1</v>
      </c>
      <c r="AG28" s="175" t="n">
        <v>2625</v>
      </c>
      <c r="AH28" s="176" t="n">
        <v>2449</v>
      </c>
      <c r="AI28" s="177" t="n">
        <v>-6.7</v>
      </c>
      <c r="AJ28" s="175" t="n">
        <v>151962</v>
      </c>
      <c r="AK28" s="176" t="n">
        <v>140828</v>
      </c>
      <c r="AL28" s="177" t="n">
        <v>-7.3</v>
      </c>
      <c r="AM28" s="175" t="n">
        <v>20101</v>
      </c>
      <c r="AN28" s="176" t="n">
        <v>15200</v>
      </c>
      <c r="AO28" s="177" t="n">
        <v>-24.4</v>
      </c>
      <c r="AP28" s="175" t="n">
        <v>13501</v>
      </c>
      <c r="AQ28" s="176" t="n">
        <v>13578</v>
      </c>
      <c r="AR28" s="177" t="n">
        <v>0.6</v>
      </c>
      <c r="AS28" s="175" t="n">
        <v>131530</v>
      </c>
      <c r="AT28" s="176" t="n">
        <v>121605</v>
      </c>
      <c r="AU28" s="177" t="n">
        <v>-7.5</v>
      </c>
      <c r="AV28" s="175" t="n">
        <v>39229</v>
      </c>
      <c r="AW28" s="176" t="n">
        <v>37731</v>
      </c>
      <c r="AX28" s="177" t="n">
        <v>-3.8</v>
      </c>
      <c r="AY28" s="175" t="n">
        <v>80274</v>
      </c>
      <c r="AZ28" s="176" t="n">
        <v>71785</v>
      </c>
      <c r="BA28" s="177" t="n">
        <v>-10.6</v>
      </c>
      <c r="BB28" s="175" t="n">
        <v>230420</v>
      </c>
      <c r="BC28" s="176" t="n">
        <v>222000</v>
      </c>
      <c r="BD28" s="177" t="n">
        <v>-3.7</v>
      </c>
      <c r="BE28" s="175" t="n">
        <v>950142</v>
      </c>
      <c r="BF28" s="176" t="n">
        <v>874300</v>
      </c>
      <c r="BG28" s="177" t="n">
        <v>-8</v>
      </c>
      <c r="BH28" s="175" t="n">
        <v>3306684</v>
      </c>
      <c r="BI28" s="176" t="n">
        <v>2962908</v>
      </c>
      <c r="BJ28" s="177" t="n">
        <v>-10.4</v>
      </c>
      <c r="BK28" s="175" t="n">
        <v>310947</v>
      </c>
      <c r="BL28" s="176" t="n">
        <v>309465</v>
      </c>
      <c r="BM28" s="177" t="n">
        <v>-0.5</v>
      </c>
      <c r="BN28" s="175" t="n">
        <v>345850</v>
      </c>
      <c r="BO28" s="176" t="n">
        <v>344585</v>
      </c>
      <c r="BP28" s="177" t="n">
        <v>-0.4</v>
      </c>
      <c r="BQ28" s="175" t="n">
        <v>43511</v>
      </c>
      <c r="BR28" s="176" t="n">
        <v>44585</v>
      </c>
      <c r="BS28" s="177" t="n">
        <v>2.5</v>
      </c>
      <c r="BT28" s="148"/>
    </row>
    <row r="29" customFormat="false" ht="16.5" hidden="false" customHeight="true" outlineLevel="0" collapsed="false">
      <c r="A29" s="148"/>
      <c r="B29" s="161" t="s">
        <v>252</v>
      </c>
      <c r="C29" s="170" t="n">
        <v>4748712</v>
      </c>
      <c r="D29" s="171" t="n">
        <v>4672150</v>
      </c>
      <c r="E29" s="172" t="n">
        <v>-1.6</v>
      </c>
      <c r="F29" s="170" t="n">
        <v>249976</v>
      </c>
      <c r="G29" s="171" t="n">
        <v>246230</v>
      </c>
      <c r="H29" s="172" t="n">
        <v>-1.5</v>
      </c>
      <c r="I29" s="170" t="n">
        <v>52533</v>
      </c>
      <c r="J29" s="182" t="n">
        <v>48991</v>
      </c>
      <c r="K29" s="172" t="n">
        <v>-6.7</v>
      </c>
      <c r="L29" s="170" t="n">
        <v>177464</v>
      </c>
      <c r="M29" s="171" t="n">
        <v>162074</v>
      </c>
      <c r="N29" s="172" t="n">
        <v>-8.7</v>
      </c>
      <c r="O29" s="170" t="n">
        <v>93486</v>
      </c>
      <c r="P29" s="171" t="n">
        <v>83477</v>
      </c>
      <c r="Q29" s="172" t="n">
        <v>-10.7</v>
      </c>
      <c r="R29" s="170" t="n">
        <v>81870</v>
      </c>
      <c r="S29" s="171" t="n">
        <v>81037</v>
      </c>
      <c r="T29" s="172" t="n">
        <v>-1</v>
      </c>
      <c r="U29" s="170" t="n">
        <v>123599</v>
      </c>
      <c r="V29" s="171" t="n">
        <v>118288</v>
      </c>
      <c r="W29" s="172" t="n">
        <v>-4.3</v>
      </c>
      <c r="X29" s="170" t="n">
        <v>242175</v>
      </c>
      <c r="Y29" s="171" t="n">
        <v>227977</v>
      </c>
      <c r="Z29" s="172" t="n">
        <v>-5.9</v>
      </c>
      <c r="AA29" s="170" t="n">
        <v>104130</v>
      </c>
      <c r="AB29" s="171" t="n">
        <v>100074</v>
      </c>
      <c r="AC29" s="172" t="n">
        <v>-3.9</v>
      </c>
      <c r="AD29" s="170" t="n">
        <v>210175</v>
      </c>
      <c r="AE29" s="171" t="n">
        <v>221144</v>
      </c>
      <c r="AF29" s="172" t="n">
        <v>5.2</v>
      </c>
      <c r="AG29" s="170" t="n">
        <v>3674</v>
      </c>
      <c r="AH29" s="171" t="n">
        <v>4171</v>
      </c>
      <c r="AI29" s="172" t="n">
        <v>13.5</v>
      </c>
      <c r="AJ29" s="170" t="n">
        <v>322279</v>
      </c>
      <c r="AK29" s="171" t="n">
        <v>324200</v>
      </c>
      <c r="AL29" s="172" t="n">
        <v>0.6</v>
      </c>
      <c r="AM29" s="170" t="n">
        <v>64650</v>
      </c>
      <c r="AN29" s="171" t="n">
        <v>62987</v>
      </c>
      <c r="AO29" s="172" t="n">
        <v>-2.6</v>
      </c>
      <c r="AP29" s="170" t="n">
        <v>1071</v>
      </c>
      <c r="AQ29" s="171" t="n">
        <v>1219</v>
      </c>
      <c r="AR29" s="172" t="n">
        <v>13.9</v>
      </c>
      <c r="AS29" s="170" t="n">
        <v>405049</v>
      </c>
      <c r="AT29" s="171" t="n">
        <v>392802</v>
      </c>
      <c r="AU29" s="172" t="n">
        <v>-3</v>
      </c>
      <c r="AV29" s="170" t="n">
        <v>92927</v>
      </c>
      <c r="AW29" s="171" t="n">
        <v>85463</v>
      </c>
      <c r="AX29" s="172" t="n">
        <v>-8</v>
      </c>
      <c r="AY29" s="170" t="n">
        <v>57553</v>
      </c>
      <c r="AZ29" s="171" t="n">
        <v>51606</v>
      </c>
      <c r="BA29" s="172" t="n">
        <v>-10.3</v>
      </c>
      <c r="BB29" s="170" t="n">
        <v>370399</v>
      </c>
      <c r="BC29" s="171" t="n">
        <v>369322</v>
      </c>
      <c r="BD29" s="172" t="n">
        <v>-0.3</v>
      </c>
      <c r="BE29" s="170" t="n">
        <v>546307</v>
      </c>
      <c r="BF29" s="171" t="n">
        <v>566881</v>
      </c>
      <c r="BG29" s="172" t="n">
        <v>3.8</v>
      </c>
      <c r="BH29" s="170" t="n">
        <v>886848</v>
      </c>
      <c r="BI29" s="171" t="n">
        <v>889392</v>
      </c>
      <c r="BJ29" s="172" t="n">
        <v>0.3</v>
      </c>
      <c r="BK29" s="170" t="n">
        <v>598859</v>
      </c>
      <c r="BL29" s="171" t="n">
        <v>574923</v>
      </c>
      <c r="BM29" s="172" t="n">
        <v>-4</v>
      </c>
      <c r="BN29" s="170" t="n">
        <v>13666</v>
      </c>
      <c r="BO29" s="171" t="n">
        <v>15881</v>
      </c>
      <c r="BP29" s="172" t="n">
        <v>16.2</v>
      </c>
      <c r="BQ29" s="170" t="n">
        <v>50021</v>
      </c>
      <c r="BR29" s="171" t="n">
        <v>44013</v>
      </c>
      <c r="BS29" s="172" t="n">
        <v>-12</v>
      </c>
      <c r="BT29" s="148"/>
    </row>
    <row r="30" customFormat="false" ht="16.5" hidden="false" customHeight="true" outlineLevel="0" collapsed="false">
      <c r="A30" s="148"/>
      <c r="B30" s="161" t="s">
        <v>253</v>
      </c>
      <c r="C30" s="170" t="n">
        <v>16014512</v>
      </c>
      <c r="D30" s="171" t="n">
        <v>15663860</v>
      </c>
      <c r="E30" s="172" t="n">
        <v>-2.2</v>
      </c>
      <c r="F30" s="170" t="n">
        <v>1058543</v>
      </c>
      <c r="G30" s="171" t="n">
        <v>1013213</v>
      </c>
      <c r="H30" s="172" t="n">
        <v>-4.3</v>
      </c>
      <c r="I30" s="170" t="n">
        <v>956086</v>
      </c>
      <c r="J30" s="182" t="n">
        <v>968472</v>
      </c>
      <c r="K30" s="172" t="n">
        <v>1.3</v>
      </c>
      <c r="L30" s="170" t="n">
        <v>99215</v>
      </c>
      <c r="M30" s="171" t="n">
        <v>93874</v>
      </c>
      <c r="N30" s="172" t="n">
        <v>-5.4</v>
      </c>
      <c r="O30" s="170" t="n">
        <v>48116</v>
      </c>
      <c r="P30" s="171" t="n">
        <v>44984</v>
      </c>
      <c r="Q30" s="172" t="n">
        <v>-6.5</v>
      </c>
      <c r="R30" s="170" t="n">
        <v>147041</v>
      </c>
      <c r="S30" s="171" t="n">
        <v>140769</v>
      </c>
      <c r="T30" s="172" t="n">
        <v>-4.3</v>
      </c>
      <c r="U30" s="170" t="n">
        <v>102342</v>
      </c>
      <c r="V30" s="171" t="n">
        <v>94044</v>
      </c>
      <c r="W30" s="172" t="n">
        <v>-8.1</v>
      </c>
      <c r="X30" s="170" t="n">
        <v>990512</v>
      </c>
      <c r="Y30" s="171" t="n">
        <v>924532</v>
      </c>
      <c r="Z30" s="172" t="n">
        <v>-6.7</v>
      </c>
      <c r="AA30" s="170" t="n">
        <v>227153</v>
      </c>
      <c r="AB30" s="171" t="n">
        <v>217493</v>
      </c>
      <c r="AC30" s="172" t="n">
        <v>-4.3</v>
      </c>
      <c r="AD30" s="170" t="n">
        <v>1432850</v>
      </c>
      <c r="AE30" s="171" t="n">
        <v>1435040</v>
      </c>
      <c r="AF30" s="172" t="n">
        <v>0.2</v>
      </c>
      <c r="AG30" s="170" t="n">
        <v>11406</v>
      </c>
      <c r="AH30" s="171" t="n">
        <v>10962</v>
      </c>
      <c r="AI30" s="172" t="n">
        <v>-3.9</v>
      </c>
      <c r="AJ30" s="170" t="n">
        <v>503911</v>
      </c>
      <c r="AK30" s="171" t="n">
        <v>531307</v>
      </c>
      <c r="AL30" s="172" t="n">
        <v>5.4</v>
      </c>
      <c r="AM30" s="170" t="n">
        <v>183587</v>
      </c>
      <c r="AN30" s="171" t="n">
        <v>177659</v>
      </c>
      <c r="AO30" s="172" t="n">
        <v>-3.2</v>
      </c>
      <c r="AP30" s="170" t="n">
        <v>5664</v>
      </c>
      <c r="AQ30" s="171" t="n">
        <v>5132</v>
      </c>
      <c r="AR30" s="172" t="n">
        <v>-9.4</v>
      </c>
      <c r="AS30" s="170" t="n">
        <v>207038</v>
      </c>
      <c r="AT30" s="171" t="n">
        <v>202107</v>
      </c>
      <c r="AU30" s="172" t="n">
        <v>-2.4</v>
      </c>
      <c r="AV30" s="170" t="n">
        <v>137168</v>
      </c>
      <c r="AW30" s="171" t="n">
        <v>131904</v>
      </c>
      <c r="AX30" s="172" t="n">
        <v>-3.8</v>
      </c>
      <c r="AY30" s="170" t="n">
        <v>493506</v>
      </c>
      <c r="AZ30" s="171" t="n">
        <v>423451</v>
      </c>
      <c r="BA30" s="172" t="n">
        <v>-14.2</v>
      </c>
      <c r="BB30" s="170" t="n">
        <v>546995</v>
      </c>
      <c r="BC30" s="171" t="n">
        <v>538521</v>
      </c>
      <c r="BD30" s="172" t="n">
        <v>-1.5</v>
      </c>
      <c r="BE30" s="170" t="n">
        <v>1036958</v>
      </c>
      <c r="BF30" s="171" t="n">
        <v>1023537</v>
      </c>
      <c r="BG30" s="172" t="n">
        <v>-1.3</v>
      </c>
      <c r="BH30" s="170" t="n">
        <v>3034638</v>
      </c>
      <c r="BI30" s="171" t="n">
        <v>2676555</v>
      </c>
      <c r="BJ30" s="172" t="n">
        <v>-11.8</v>
      </c>
      <c r="BK30" s="170" t="n">
        <v>4075156</v>
      </c>
      <c r="BL30" s="171" t="n">
        <v>4288160</v>
      </c>
      <c r="BM30" s="172" t="n">
        <v>5.2</v>
      </c>
      <c r="BN30" s="170" t="n">
        <v>245785</v>
      </c>
      <c r="BO30" s="171" t="n">
        <v>248249</v>
      </c>
      <c r="BP30" s="172" t="n">
        <v>1</v>
      </c>
      <c r="BQ30" s="170" t="n">
        <v>470841</v>
      </c>
      <c r="BR30" s="171" t="n">
        <v>473894</v>
      </c>
      <c r="BS30" s="172" t="n">
        <v>0.6</v>
      </c>
      <c r="BT30" s="148"/>
    </row>
    <row r="31" customFormat="false" ht="16.5" hidden="false" customHeight="true" outlineLevel="0" collapsed="false">
      <c r="A31" s="148"/>
      <c r="B31" s="161" t="s">
        <v>254</v>
      </c>
      <c r="C31" s="170" t="n">
        <v>33211687</v>
      </c>
      <c r="D31" s="171" t="n">
        <v>33511569</v>
      </c>
      <c r="E31" s="172" t="n">
        <v>0.9</v>
      </c>
      <c r="F31" s="170" t="n">
        <v>1442946</v>
      </c>
      <c r="G31" s="171" t="n">
        <v>1380145</v>
      </c>
      <c r="H31" s="172" t="n">
        <v>-4.4</v>
      </c>
      <c r="I31" s="170" t="n">
        <v>548567</v>
      </c>
      <c r="J31" s="182" t="n">
        <v>544140</v>
      </c>
      <c r="K31" s="172" t="n">
        <v>-0.8</v>
      </c>
      <c r="L31" s="170" t="n">
        <v>422053</v>
      </c>
      <c r="M31" s="171" t="n">
        <v>376980</v>
      </c>
      <c r="N31" s="172" t="n">
        <v>-10.7</v>
      </c>
      <c r="O31" s="170" t="n">
        <v>135215</v>
      </c>
      <c r="P31" s="171" t="n">
        <v>120723</v>
      </c>
      <c r="Q31" s="172" t="n">
        <v>-10.7</v>
      </c>
      <c r="R31" s="170" t="n">
        <v>188862</v>
      </c>
      <c r="S31" s="171" t="n">
        <v>187374</v>
      </c>
      <c r="T31" s="172" t="n">
        <v>-0.8</v>
      </c>
      <c r="U31" s="170" t="n">
        <v>199080</v>
      </c>
      <c r="V31" s="171" t="n">
        <v>196891</v>
      </c>
      <c r="W31" s="172" t="n">
        <v>-1.1</v>
      </c>
      <c r="X31" s="170" t="n">
        <v>375743</v>
      </c>
      <c r="Y31" s="171" t="n">
        <v>370836</v>
      </c>
      <c r="Z31" s="172" t="n">
        <v>-1.3</v>
      </c>
      <c r="AA31" s="170" t="n">
        <v>649636</v>
      </c>
      <c r="AB31" s="171" t="n">
        <v>642315</v>
      </c>
      <c r="AC31" s="172" t="n">
        <v>-1.1</v>
      </c>
      <c r="AD31" s="170" t="n">
        <v>970815</v>
      </c>
      <c r="AE31" s="171" t="n">
        <v>867197</v>
      </c>
      <c r="AF31" s="172" t="n">
        <v>-10.7</v>
      </c>
      <c r="AG31" s="170" t="n">
        <v>483888</v>
      </c>
      <c r="AH31" s="171" t="n">
        <v>504765</v>
      </c>
      <c r="AI31" s="172" t="n">
        <v>4.3</v>
      </c>
      <c r="AJ31" s="170" t="n">
        <v>1295269</v>
      </c>
      <c r="AK31" s="171" t="n">
        <v>1266985</v>
      </c>
      <c r="AL31" s="172" t="n">
        <v>-2.2</v>
      </c>
      <c r="AM31" s="170" t="n">
        <v>373968</v>
      </c>
      <c r="AN31" s="171" t="n">
        <v>371166</v>
      </c>
      <c r="AO31" s="172" t="n">
        <v>-0.7</v>
      </c>
      <c r="AP31" s="170" t="n">
        <v>14537</v>
      </c>
      <c r="AQ31" s="171" t="n">
        <v>15352</v>
      </c>
      <c r="AR31" s="172" t="n">
        <v>5.6</v>
      </c>
      <c r="AS31" s="170" t="n">
        <v>865152</v>
      </c>
      <c r="AT31" s="171" t="n">
        <v>903155</v>
      </c>
      <c r="AU31" s="172" t="n">
        <v>4.4</v>
      </c>
      <c r="AV31" s="170" t="n">
        <v>1640427</v>
      </c>
      <c r="AW31" s="171" t="n">
        <v>1545456</v>
      </c>
      <c r="AX31" s="172" t="n">
        <v>-5.8</v>
      </c>
      <c r="AY31" s="170" t="n">
        <v>410789</v>
      </c>
      <c r="AZ31" s="171" t="n">
        <v>401690</v>
      </c>
      <c r="BA31" s="172" t="n">
        <v>-2.2</v>
      </c>
      <c r="BB31" s="170" t="n">
        <v>1110098</v>
      </c>
      <c r="BC31" s="171" t="n">
        <v>1110091</v>
      </c>
      <c r="BD31" s="172" t="n">
        <v>0</v>
      </c>
      <c r="BE31" s="170" t="n">
        <v>3052724</v>
      </c>
      <c r="BF31" s="171" t="n">
        <v>3025829</v>
      </c>
      <c r="BG31" s="172" t="n">
        <v>-0.9</v>
      </c>
      <c r="BH31" s="170" t="n">
        <v>2982980</v>
      </c>
      <c r="BI31" s="171" t="n">
        <v>3031818</v>
      </c>
      <c r="BJ31" s="172" t="n">
        <v>1.6</v>
      </c>
      <c r="BK31" s="170" t="n">
        <v>15459158</v>
      </c>
      <c r="BL31" s="171" t="n">
        <v>16101992</v>
      </c>
      <c r="BM31" s="172" t="n">
        <v>4.2</v>
      </c>
      <c r="BN31" s="170" t="n">
        <v>312996</v>
      </c>
      <c r="BO31" s="171" t="n">
        <v>299315</v>
      </c>
      <c r="BP31" s="172" t="n">
        <v>-4.4</v>
      </c>
      <c r="BQ31" s="170" t="n">
        <v>276785</v>
      </c>
      <c r="BR31" s="171" t="n">
        <v>247352</v>
      </c>
      <c r="BS31" s="172" t="n">
        <v>-10.6</v>
      </c>
      <c r="BT31" s="148"/>
    </row>
    <row r="32" customFormat="false" ht="16.5" hidden="false" customHeight="true" outlineLevel="0" collapsed="false">
      <c r="A32" s="148"/>
      <c r="B32" s="161" t="s">
        <v>255</v>
      </c>
      <c r="C32" s="170" t="n">
        <v>7876218</v>
      </c>
      <c r="D32" s="171" t="n">
        <v>7491685</v>
      </c>
      <c r="E32" s="172" t="n">
        <v>-4.9</v>
      </c>
      <c r="F32" s="170" t="n">
        <v>414497</v>
      </c>
      <c r="G32" s="171" t="n">
        <v>430459</v>
      </c>
      <c r="H32" s="172" t="n">
        <v>3.9</v>
      </c>
      <c r="I32" s="170" t="n">
        <v>59048</v>
      </c>
      <c r="J32" s="182" t="n">
        <v>60299</v>
      </c>
      <c r="K32" s="172" t="n">
        <v>2.1</v>
      </c>
      <c r="L32" s="170" t="n">
        <v>58648</v>
      </c>
      <c r="M32" s="171" t="n">
        <v>51036</v>
      </c>
      <c r="N32" s="172" t="n">
        <v>-13</v>
      </c>
      <c r="O32" s="170" t="n">
        <v>27382</v>
      </c>
      <c r="P32" s="171" t="n">
        <v>17206</v>
      </c>
      <c r="Q32" s="172" t="n">
        <v>-37.2</v>
      </c>
      <c r="R32" s="170" t="n">
        <v>68399</v>
      </c>
      <c r="S32" s="171" t="n">
        <v>66927</v>
      </c>
      <c r="T32" s="172" t="n">
        <v>-2.2</v>
      </c>
      <c r="U32" s="170" t="n">
        <v>40825</v>
      </c>
      <c r="V32" s="171" t="n">
        <v>41609</v>
      </c>
      <c r="W32" s="172" t="n">
        <v>1.9</v>
      </c>
      <c r="X32" s="170" t="n">
        <v>87146</v>
      </c>
      <c r="Y32" s="171" t="n">
        <v>85284</v>
      </c>
      <c r="Z32" s="172" t="n">
        <v>-2.1</v>
      </c>
      <c r="AA32" s="170" t="n">
        <v>55936</v>
      </c>
      <c r="AB32" s="171" t="n">
        <v>54022</v>
      </c>
      <c r="AC32" s="172" t="n">
        <v>-3.4</v>
      </c>
      <c r="AD32" s="170" t="n">
        <v>800253</v>
      </c>
      <c r="AE32" s="171" t="n">
        <v>782317</v>
      </c>
      <c r="AF32" s="172" t="n">
        <v>-2.2</v>
      </c>
      <c r="AG32" s="170" t="n">
        <v>345062</v>
      </c>
      <c r="AH32" s="171" t="n">
        <v>359292</v>
      </c>
      <c r="AI32" s="172" t="n">
        <v>4.1</v>
      </c>
      <c r="AJ32" s="170" t="n">
        <v>384910</v>
      </c>
      <c r="AK32" s="171" t="n">
        <v>272877</v>
      </c>
      <c r="AL32" s="172" t="n">
        <v>-29.1</v>
      </c>
      <c r="AM32" s="170" t="n">
        <v>157034</v>
      </c>
      <c r="AN32" s="171" t="n">
        <v>155829</v>
      </c>
      <c r="AO32" s="172" t="n">
        <v>-0.8</v>
      </c>
      <c r="AP32" s="170" t="n">
        <v>10300</v>
      </c>
      <c r="AQ32" s="171" t="n">
        <v>12198</v>
      </c>
      <c r="AR32" s="172" t="n">
        <v>18.4</v>
      </c>
      <c r="AS32" s="170" t="n">
        <v>320323</v>
      </c>
      <c r="AT32" s="171" t="n">
        <v>301749</v>
      </c>
      <c r="AU32" s="172" t="n">
        <v>-5.8</v>
      </c>
      <c r="AV32" s="170" t="n">
        <v>105622</v>
      </c>
      <c r="AW32" s="171" t="n">
        <v>97140</v>
      </c>
      <c r="AX32" s="172" t="n">
        <v>-8</v>
      </c>
      <c r="AY32" s="170" t="n">
        <v>252793</v>
      </c>
      <c r="AZ32" s="171" t="n">
        <v>231202</v>
      </c>
      <c r="BA32" s="172" t="n">
        <v>-8.5</v>
      </c>
      <c r="BB32" s="170" t="n">
        <v>254273</v>
      </c>
      <c r="BC32" s="171" t="n">
        <v>262192</v>
      </c>
      <c r="BD32" s="172" t="n">
        <v>3.1</v>
      </c>
      <c r="BE32" s="170" t="n">
        <v>638044</v>
      </c>
      <c r="BF32" s="171" t="n">
        <v>620227</v>
      </c>
      <c r="BG32" s="172" t="n">
        <v>-2.8</v>
      </c>
      <c r="BH32" s="170" t="n">
        <v>1744937</v>
      </c>
      <c r="BI32" s="171" t="n">
        <v>1401732</v>
      </c>
      <c r="BJ32" s="172" t="n">
        <v>-19.7</v>
      </c>
      <c r="BK32" s="170" t="n">
        <v>1948060</v>
      </c>
      <c r="BL32" s="171" t="n">
        <v>2083410</v>
      </c>
      <c r="BM32" s="172" t="n">
        <v>6.9</v>
      </c>
      <c r="BN32" s="170" t="n">
        <v>24362</v>
      </c>
      <c r="BO32" s="171" t="n">
        <v>27938</v>
      </c>
      <c r="BP32" s="172" t="n">
        <v>14.7</v>
      </c>
      <c r="BQ32" s="170" t="n">
        <v>78364</v>
      </c>
      <c r="BR32" s="171" t="n">
        <v>76740</v>
      </c>
      <c r="BS32" s="172" t="n">
        <v>-2.1</v>
      </c>
      <c r="BT32" s="148"/>
    </row>
    <row r="33" customFormat="false" ht="16.5" hidden="false" customHeight="true" outlineLevel="0" collapsed="false">
      <c r="A33" s="148"/>
      <c r="B33" s="174" t="s">
        <v>256</v>
      </c>
      <c r="C33" s="175" t="n">
        <v>6278188</v>
      </c>
      <c r="D33" s="176" t="n">
        <v>5957656</v>
      </c>
      <c r="E33" s="177" t="n">
        <v>-5.1</v>
      </c>
      <c r="F33" s="175" t="n">
        <v>186695</v>
      </c>
      <c r="G33" s="176" t="n">
        <v>189380</v>
      </c>
      <c r="H33" s="177" t="n">
        <v>1.4</v>
      </c>
      <c r="I33" s="175" t="n">
        <v>257013</v>
      </c>
      <c r="J33" s="176" t="n">
        <v>269190</v>
      </c>
      <c r="K33" s="177" t="n">
        <v>4.7</v>
      </c>
      <c r="L33" s="175" t="n">
        <v>133483</v>
      </c>
      <c r="M33" s="176" t="n">
        <v>127295</v>
      </c>
      <c r="N33" s="177" t="n">
        <v>-4.6</v>
      </c>
      <c r="O33" s="175" t="n">
        <v>34660</v>
      </c>
      <c r="P33" s="176" t="n">
        <v>33124</v>
      </c>
      <c r="Q33" s="177" t="n">
        <v>-4.4</v>
      </c>
      <c r="R33" s="175" t="n">
        <v>22960</v>
      </c>
      <c r="S33" s="176" t="n">
        <v>19607</v>
      </c>
      <c r="T33" s="177" t="n">
        <v>-14.6</v>
      </c>
      <c r="U33" s="175" t="n">
        <v>50563</v>
      </c>
      <c r="V33" s="176" t="n">
        <v>52518</v>
      </c>
      <c r="W33" s="177" t="n">
        <v>3.9</v>
      </c>
      <c r="X33" s="175" t="n">
        <v>133575</v>
      </c>
      <c r="Y33" s="176" t="n">
        <v>133765</v>
      </c>
      <c r="Z33" s="177" t="n">
        <v>0.1</v>
      </c>
      <c r="AA33" s="175" t="n">
        <v>50386</v>
      </c>
      <c r="AB33" s="176" t="n">
        <v>54317</v>
      </c>
      <c r="AC33" s="177" t="n">
        <v>7.8</v>
      </c>
      <c r="AD33" s="175" t="n">
        <v>470764</v>
      </c>
      <c r="AE33" s="176" t="n">
        <v>489227</v>
      </c>
      <c r="AF33" s="177" t="n">
        <v>3.9</v>
      </c>
      <c r="AG33" s="175" t="n">
        <v>5879</v>
      </c>
      <c r="AH33" s="176" t="n">
        <v>6713</v>
      </c>
      <c r="AI33" s="177" t="n">
        <v>14.2</v>
      </c>
      <c r="AJ33" s="175" t="n">
        <v>489435</v>
      </c>
      <c r="AK33" s="176" t="n">
        <v>469966</v>
      </c>
      <c r="AL33" s="177" t="n">
        <v>-4</v>
      </c>
      <c r="AM33" s="175" t="n">
        <v>81506</v>
      </c>
      <c r="AN33" s="176" t="n">
        <v>78711</v>
      </c>
      <c r="AO33" s="177" t="n">
        <v>-3.4</v>
      </c>
      <c r="AP33" s="175" t="n">
        <v>1061</v>
      </c>
      <c r="AQ33" s="176" t="n">
        <v>1021</v>
      </c>
      <c r="AR33" s="177" t="n">
        <v>-3.8</v>
      </c>
      <c r="AS33" s="175" t="n">
        <v>397516</v>
      </c>
      <c r="AT33" s="176" t="n">
        <v>363234</v>
      </c>
      <c r="AU33" s="177" t="n">
        <v>-8.6</v>
      </c>
      <c r="AV33" s="175" t="n">
        <v>76192</v>
      </c>
      <c r="AW33" s="176" t="n">
        <v>66823</v>
      </c>
      <c r="AX33" s="177" t="n">
        <v>-12.3</v>
      </c>
      <c r="AY33" s="175" t="n">
        <v>97804</v>
      </c>
      <c r="AZ33" s="176" t="n">
        <v>89114</v>
      </c>
      <c r="BA33" s="177" t="n">
        <v>-8.9</v>
      </c>
      <c r="BB33" s="175" t="n">
        <v>354598</v>
      </c>
      <c r="BC33" s="176" t="n">
        <v>334661</v>
      </c>
      <c r="BD33" s="177" t="n">
        <v>-5.6</v>
      </c>
      <c r="BE33" s="175" t="n">
        <v>843547</v>
      </c>
      <c r="BF33" s="176" t="n">
        <v>770747</v>
      </c>
      <c r="BG33" s="177" t="n">
        <v>-8.6</v>
      </c>
      <c r="BH33" s="175" t="n">
        <v>1739980</v>
      </c>
      <c r="BI33" s="176" t="n">
        <v>1565069</v>
      </c>
      <c r="BJ33" s="177" t="n">
        <v>-10.1</v>
      </c>
      <c r="BK33" s="175" t="n">
        <v>684605</v>
      </c>
      <c r="BL33" s="176" t="n">
        <v>672458</v>
      </c>
      <c r="BM33" s="177" t="n">
        <v>-1.8</v>
      </c>
      <c r="BN33" s="175" t="n">
        <v>70573</v>
      </c>
      <c r="BO33" s="176" t="n">
        <v>71307</v>
      </c>
      <c r="BP33" s="177" t="n">
        <v>1</v>
      </c>
      <c r="BQ33" s="175" t="n">
        <v>95393</v>
      </c>
      <c r="BR33" s="176" t="n">
        <v>99411</v>
      </c>
      <c r="BS33" s="177" t="n">
        <v>4.2</v>
      </c>
      <c r="BT33" s="148"/>
    </row>
    <row r="34" customFormat="false" ht="16.5" hidden="false" customHeight="true" outlineLevel="0" collapsed="false">
      <c r="A34" s="148"/>
      <c r="B34" s="161" t="s">
        <v>257</v>
      </c>
      <c r="C34" s="170" t="n">
        <v>5612414</v>
      </c>
      <c r="D34" s="171" t="n">
        <v>4980998</v>
      </c>
      <c r="E34" s="172" t="n">
        <v>-11.3</v>
      </c>
      <c r="F34" s="170" t="n">
        <v>393648</v>
      </c>
      <c r="G34" s="171" t="n">
        <v>387061</v>
      </c>
      <c r="H34" s="172" t="n">
        <v>-1.7</v>
      </c>
      <c r="I34" s="170" t="n">
        <v>664770</v>
      </c>
      <c r="J34" s="182" t="n">
        <v>565911</v>
      </c>
      <c r="K34" s="172" t="n">
        <v>-14.9</v>
      </c>
      <c r="L34" s="170" t="n">
        <v>139322</v>
      </c>
      <c r="M34" s="171" t="n">
        <v>128192</v>
      </c>
      <c r="N34" s="172" t="n">
        <v>-8</v>
      </c>
      <c r="O34" s="170" t="n">
        <v>60888</v>
      </c>
      <c r="P34" s="171" t="n">
        <v>48071</v>
      </c>
      <c r="Q34" s="172" t="n">
        <v>-21</v>
      </c>
      <c r="R34" s="170" t="n">
        <v>45977</v>
      </c>
      <c r="S34" s="171" t="n">
        <v>46764</v>
      </c>
      <c r="T34" s="172" t="n">
        <v>1.7</v>
      </c>
      <c r="U34" s="170" t="n">
        <v>23023</v>
      </c>
      <c r="V34" s="171" t="n">
        <v>23393</v>
      </c>
      <c r="W34" s="172" t="n">
        <v>1.6</v>
      </c>
      <c r="X34" s="170" t="n">
        <v>94810</v>
      </c>
      <c r="Y34" s="171" t="n">
        <v>97179</v>
      </c>
      <c r="Z34" s="172" t="n">
        <v>2.5</v>
      </c>
      <c r="AA34" s="170" t="n">
        <v>338919</v>
      </c>
      <c r="AB34" s="171" t="n">
        <v>318042</v>
      </c>
      <c r="AC34" s="172" t="n">
        <v>-6.2</v>
      </c>
      <c r="AD34" s="170" t="n">
        <v>215405</v>
      </c>
      <c r="AE34" s="171" t="n">
        <v>207356</v>
      </c>
      <c r="AF34" s="172" t="n">
        <v>-3.7</v>
      </c>
      <c r="AG34" s="170" t="n">
        <v>3097</v>
      </c>
      <c r="AH34" s="171" t="n">
        <v>2927</v>
      </c>
      <c r="AI34" s="172" t="n">
        <v>-5.5</v>
      </c>
      <c r="AJ34" s="170" t="n">
        <v>112543</v>
      </c>
      <c r="AK34" s="171" t="n">
        <v>104037</v>
      </c>
      <c r="AL34" s="172" t="n">
        <v>-7.6</v>
      </c>
      <c r="AM34" s="170" t="n">
        <v>9224</v>
      </c>
      <c r="AN34" s="171" t="n">
        <v>9904</v>
      </c>
      <c r="AO34" s="172" t="n">
        <v>7.4</v>
      </c>
      <c r="AP34" s="170" t="n">
        <v>12448</v>
      </c>
      <c r="AQ34" s="171" t="n">
        <v>13717</v>
      </c>
      <c r="AR34" s="172" t="n">
        <v>10.2</v>
      </c>
      <c r="AS34" s="170" t="n">
        <v>184597</v>
      </c>
      <c r="AT34" s="171" t="n">
        <v>182222</v>
      </c>
      <c r="AU34" s="172" t="n">
        <v>-1.3</v>
      </c>
      <c r="AV34" s="170" t="n">
        <v>50104</v>
      </c>
      <c r="AW34" s="171" t="n">
        <v>42945</v>
      </c>
      <c r="AX34" s="172" t="n">
        <v>-14.3</v>
      </c>
      <c r="AY34" s="170" t="n">
        <v>82319</v>
      </c>
      <c r="AZ34" s="171" t="n">
        <v>78136</v>
      </c>
      <c r="BA34" s="172" t="n">
        <v>-5.1</v>
      </c>
      <c r="BB34" s="170" t="n">
        <v>154257</v>
      </c>
      <c r="BC34" s="171" t="n">
        <v>174618</v>
      </c>
      <c r="BD34" s="172" t="n">
        <v>13.2</v>
      </c>
      <c r="BE34" s="170" t="n">
        <v>497540</v>
      </c>
      <c r="BF34" s="171" t="n">
        <v>401261</v>
      </c>
      <c r="BG34" s="172" t="n">
        <v>-19.4</v>
      </c>
      <c r="BH34" s="170" t="n">
        <v>1142846</v>
      </c>
      <c r="BI34" s="171" t="n">
        <v>1008441</v>
      </c>
      <c r="BJ34" s="172" t="n">
        <v>-11.8</v>
      </c>
      <c r="BK34" s="170" t="n">
        <v>733423</v>
      </c>
      <c r="BL34" s="171" t="n">
        <v>540210</v>
      </c>
      <c r="BM34" s="172" t="n">
        <v>-26.3</v>
      </c>
      <c r="BN34" s="170" t="n">
        <v>243435</v>
      </c>
      <c r="BO34" s="171" t="n">
        <v>229548</v>
      </c>
      <c r="BP34" s="172" t="n">
        <v>-5.7</v>
      </c>
      <c r="BQ34" s="170" t="n">
        <v>409818</v>
      </c>
      <c r="BR34" s="171" t="n">
        <v>371061</v>
      </c>
      <c r="BS34" s="172" t="n">
        <v>-9.5</v>
      </c>
      <c r="BT34" s="148"/>
    </row>
    <row r="35" customFormat="false" ht="16.5" hidden="false" customHeight="true" outlineLevel="0" collapsed="false">
      <c r="A35" s="148"/>
      <c r="B35" s="161" t="s">
        <v>258</v>
      </c>
      <c r="C35" s="170" t="n">
        <v>16616022</v>
      </c>
      <c r="D35" s="171" t="n">
        <v>16001794</v>
      </c>
      <c r="E35" s="172" t="n">
        <v>-3.7</v>
      </c>
      <c r="F35" s="170" t="n">
        <v>1058476</v>
      </c>
      <c r="G35" s="171" t="n">
        <v>1079790</v>
      </c>
      <c r="H35" s="172" t="n">
        <v>2</v>
      </c>
      <c r="I35" s="170" t="n">
        <v>310302</v>
      </c>
      <c r="J35" s="182" t="n">
        <v>296180</v>
      </c>
      <c r="K35" s="172" t="n">
        <v>-4.6</v>
      </c>
      <c r="L35" s="170" t="n">
        <v>267165</v>
      </c>
      <c r="M35" s="171" t="n">
        <v>239903</v>
      </c>
      <c r="N35" s="172" t="n">
        <v>-10.2</v>
      </c>
      <c r="O35" s="170" t="n">
        <v>296171</v>
      </c>
      <c r="P35" s="171" t="n">
        <v>256401</v>
      </c>
      <c r="Q35" s="172" t="n">
        <v>-13.4</v>
      </c>
      <c r="R35" s="170" t="n">
        <v>102339</v>
      </c>
      <c r="S35" s="171" t="n">
        <v>93182</v>
      </c>
      <c r="T35" s="172" t="n">
        <v>-8.9</v>
      </c>
      <c r="U35" s="170" t="n">
        <v>192660</v>
      </c>
      <c r="V35" s="171" t="n">
        <v>180490</v>
      </c>
      <c r="W35" s="172" t="n">
        <v>-6.3</v>
      </c>
      <c r="X35" s="170" t="n">
        <v>451123</v>
      </c>
      <c r="Y35" s="171" t="n">
        <v>409771</v>
      </c>
      <c r="Z35" s="172" t="n">
        <v>-9.2</v>
      </c>
      <c r="AA35" s="170" t="n">
        <v>1289031</v>
      </c>
      <c r="AB35" s="171" t="n">
        <v>1299913</v>
      </c>
      <c r="AC35" s="172" t="n">
        <v>0.8</v>
      </c>
      <c r="AD35" s="170" t="n">
        <v>2288366</v>
      </c>
      <c r="AE35" s="171" t="n">
        <v>2292693</v>
      </c>
      <c r="AF35" s="172" t="n">
        <v>0.2</v>
      </c>
      <c r="AG35" s="170" t="n">
        <v>744522</v>
      </c>
      <c r="AH35" s="171" t="n">
        <v>763159</v>
      </c>
      <c r="AI35" s="172" t="n">
        <v>2.5</v>
      </c>
      <c r="AJ35" s="170" t="n">
        <v>641186</v>
      </c>
      <c r="AK35" s="171" t="n">
        <v>611483</v>
      </c>
      <c r="AL35" s="172" t="n">
        <v>-4.6</v>
      </c>
      <c r="AM35" s="170" t="n">
        <v>123633</v>
      </c>
      <c r="AN35" s="171" t="n">
        <v>119382</v>
      </c>
      <c r="AO35" s="172" t="n">
        <v>-3.4</v>
      </c>
      <c r="AP35" s="170" t="n">
        <v>38447</v>
      </c>
      <c r="AQ35" s="171" t="n">
        <v>37266</v>
      </c>
      <c r="AR35" s="172" t="n">
        <v>-3.1</v>
      </c>
      <c r="AS35" s="170" t="n">
        <v>244074</v>
      </c>
      <c r="AT35" s="171" t="n">
        <v>226512</v>
      </c>
      <c r="AU35" s="172" t="n">
        <v>-7.2</v>
      </c>
      <c r="AV35" s="170" t="n">
        <v>1020168</v>
      </c>
      <c r="AW35" s="171" t="n">
        <v>918471</v>
      </c>
      <c r="AX35" s="172" t="n">
        <v>-10</v>
      </c>
      <c r="AY35" s="170" t="n">
        <v>428428</v>
      </c>
      <c r="AZ35" s="171" t="n">
        <v>293724</v>
      </c>
      <c r="BA35" s="172" t="n">
        <v>-31.4</v>
      </c>
      <c r="BB35" s="170" t="n">
        <v>1413281</v>
      </c>
      <c r="BC35" s="171" t="n">
        <v>1406137</v>
      </c>
      <c r="BD35" s="172" t="n">
        <v>-0.5</v>
      </c>
      <c r="BE35" s="170" t="n">
        <v>1992843</v>
      </c>
      <c r="BF35" s="171" t="n">
        <v>1875610</v>
      </c>
      <c r="BG35" s="172" t="n">
        <v>-5.9</v>
      </c>
      <c r="BH35" s="170" t="n">
        <v>2456186</v>
      </c>
      <c r="BI35" s="171" t="n">
        <v>2447293</v>
      </c>
      <c r="BJ35" s="172" t="n">
        <v>-0.4</v>
      </c>
      <c r="BK35" s="170" t="n">
        <v>838343</v>
      </c>
      <c r="BL35" s="171" t="n">
        <v>753189</v>
      </c>
      <c r="BM35" s="172" t="n">
        <v>-10.2</v>
      </c>
      <c r="BN35" s="170" t="n">
        <v>152764</v>
      </c>
      <c r="BO35" s="171" t="n">
        <v>166820</v>
      </c>
      <c r="BP35" s="172" t="n">
        <v>9.2</v>
      </c>
      <c r="BQ35" s="170" t="n">
        <v>266518</v>
      </c>
      <c r="BR35" s="171" t="n">
        <v>234428</v>
      </c>
      <c r="BS35" s="172" t="n">
        <v>-12</v>
      </c>
      <c r="BT35" s="148"/>
    </row>
    <row r="36" customFormat="false" ht="16.5" hidden="false" customHeight="true" outlineLevel="0" collapsed="false">
      <c r="A36" s="148"/>
      <c r="B36" s="161" t="s">
        <v>259</v>
      </c>
      <c r="C36" s="170" t="n">
        <v>13587330</v>
      </c>
      <c r="D36" s="171" t="n">
        <v>12714608</v>
      </c>
      <c r="E36" s="172" t="n">
        <v>-6.4</v>
      </c>
      <c r="F36" s="170" t="n">
        <v>1279579</v>
      </c>
      <c r="G36" s="171" t="n">
        <v>1251618</v>
      </c>
      <c r="H36" s="172" t="n">
        <v>-2.2</v>
      </c>
      <c r="I36" s="170" t="n">
        <v>612792</v>
      </c>
      <c r="J36" s="182" t="n">
        <v>599878</v>
      </c>
      <c r="K36" s="172" t="n">
        <v>-2.1</v>
      </c>
      <c r="L36" s="170" t="n">
        <v>93420</v>
      </c>
      <c r="M36" s="171" t="n">
        <v>90774</v>
      </c>
      <c r="N36" s="172" t="n">
        <v>-2.8</v>
      </c>
      <c r="O36" s="170" t="n">
        <v>96797</v>
      </c>
      <c r="P36" s="171" t="n">
        <v>90555</v>
      </c>
      <c r="Q36" s="172" t="n">
        <v>-6.4</v>
      </c>
      <c r="R36" s="170" t="n">
        <v>54416</v>
      </c>
      <c r="S36" s="171" t="n">
        <v>51151</v>
      </c>
      <c r="T36" s="172" t="n">
        <v>-6</v>
      </c>
      <c r="U36" s="170" t="n">
        <v>61378</v>
      </c>
      <c r="V36" s="171" t="n">
        <v>62056</v>
      </c>
      <c r="W36" s="172" t="n">
        <v>1.1</v>
      </c>
      <c r="X36" s="170" t="n">
        <v>384713</v>
      </c>
      <c r="Y36" s="171" t="n">
        <v>376167</v>
      </c>
      <c r="Z36" s="172" t="n">
        <v>-2.2</v>
      </c>
      <c r="AA36" s="170" t="n">
        <v>261417</v>
      </c>
      <c r="AB36" s="171" t="n">
        <v>259957</v>
      </c>
      <c r="AC36" s="172" t="n">
        <v>-0.6</v>
      </c>
      <c r="AD36" s="170" t="n">
        <v>1212361</v>
      </c>
      <c r="AE36" s="171" t="n">
        <v>1167353</v>
      </c>
      <c r="AF36" s="172" t="n">
        <v>-3.7</v>
      </c>
      <c r="AG36" s="170" t="n">
        <v>274357</v>
      </c>
      <c r="AH36" s="171" t="n">
        <v>250974</v>
      </c>
      <c r="AI36" s="172" t="n">
        <v>-8.5</v>
      </c>
      <c r="AJ36" s="170" t="n">
        <v>376653</v>
      </c>
      <c r="AK36" s="171" t="n">
        <v>341246</v>
      </c>
      <c r="AL36" s="172" t="n">
        <v>-9.4</v>
      </c>
      <c r="AM36" s="170" t="n">
        <v>148684</v>
      </c>
      <c r="AN36" s="171" t="n">
        <v>140874</v>
      </c>
      <c r="AO36" s="172" t="n">
        <v>-5.3</v>
      </c>
      <c r="AP36" s="170" t="n">
        <v>88414</v>
      </c>
      <c r="AQ36" s="171" t="n">
        <v>82084</v>
      </c>
      <c r="AR36" s="172" t="n">
        <v>-7.2</v>
      </c>
      <c r="AS36" s="170" t="n">
        <v>324874</v>
      </c>
      <c r="AT36" s="171" t="n">
        <v>286247</v>
      </c>
      <c r="AU36" s="172" t="n">
        <v>-11.9</v>
      </c>
      <c r="AV36" s="170" t="n">
        <v>1126668</v>
      </c>
      <c r="AW36" s="171" t="n">
        <v>1014844</v>
      </c>
      <c r="AX36" s="172" t="n">
        <v>-9.9</v>
      </c>
      <c r="AY36" s="170" t="n">
        <v>216946</v>
      </c>
      <c r="AZ36" s="171" t="n">
        <v>214518</v>
      </c>
      <c r="BA36" s="172" t="n">
        <v>-1.1</v>
      </c>
      <c r="BB36" s="170" t="n">
        <v>692056</v>
      </c>
      <c r="BC36" s="171" t="n">
        <v>676754</v>
      </c>
      <c r="BD36" s="172" t="n">
        <v>-2.2</v>
      </c>
      <c r="BE36" s="170" t="n">
        <v>2103019</v>
      </c>
      <c r="BF36" s="171" t="n">
        <v>1996018</v>
      </c>
      <c r="BG36" s="172" t="n">
        <v>-5.1</v>
      </c>
      <c r="BH36" s="170" t="n">
        <v>3110083</v>
      </c>
      <c r="BI36" s="171" t="n">
        <v>2564209</v>
      </c>
      <c r="BJ36" s="172" t="n">
        <v>-17.6</v>
      </c>
      <c r="BK36" s="170" t="n">
        <v>836224</v>
      </c>
      <c r="BL36" s="171" t="n">
        <v>956264</v>
      </c>
      <c r="BM36" s="172" t="n">
        <v>14.4</v>
      </c>
      <c r="BN36" s="170" t="n">
        <v>53309</v>
      </c>
      <c r="BO36" s="171" t="n">
        <v>53069</v>
      </c>
      <c r="BP36" s="172" t="n">
        <v>-0.5</v>
      </c>
      <c r="BQ36" s="170" t="n">
        <v>179171</v>
      </c>
      <c r="BR36" s="171" t="n">
        <v>188001</v>
      </c>
      <c r="BS36" s="172" t="n">
        <v>4.9</v>
      </c>
      <c r="BT36" s="148"/>
    </row>
    <row r="37" customFormat="false" ht="16.5" hidden="false" customHeight="true" outlineLevel="0" collapsed="false">
      <c r="A37" s="148"/>
      <c r="B37" s="161" t="s">
        <v>260</v>
      </c>
      <c r="C37" s="170" t="n">
        <v>2289198</v>
      </c>
      <c r="D37" s="171" t="n">
        <v>2046193</v>
      </c>
      <c r="E37" s="172" t="n">
        <v>-10.6</v>
      </c>
      <c r="F37" s="170" t="n">
        <v>198879</v>
      </c>
      <c r="G37" s="171" t="n">
        <v>193161</v>
      </c>
      <c r="H37" s="172" t="n">
        <v>-2.9</v>
      </c>
      <c r="I37" s="170" t="n">
        <v>9771</v>
      </c>
      <c r="J37" s="182" t="n">
        <v>9536</v>
      </c>
      <c r="K37" s="172" t="n">
        <v>-2.4</v>
      </c>
      <c r="L37" s="170" t="n">
        <v>29300</v>
      </c>
      <c r="M37" s="171" t="n">
        <v>24739</v>
      </c>
      <c r="N37" s="172" t="n">
        <v>-15.6</v>
      </c>
      <c r="O37" s="170" t="n">
        <v>88598</v>
      </c>
      <c r="P37" s="171" t="n">
        <v>79257</v>
      </c>
      <c r="Q37" s="172" t="n">
        <v>-10.5</v>
      </c>
      <c r="R37" s="170" t="n">
        <v>39801</v>
      </c>
      <c r="S37" s="171" t="n">
        <v>35297</v>
      </c>
      <c r="T37" s="172" t="n">
        <v>-11.3</v>
      </c>
      <c r="U37" s="170" t="n">
        <v>24825</v>
      </c>
      <c r="V37" s="171" t="n">
        <v>23032</v>
      </c>
      <c r="W37" s="172" t="n">
        <v>-7.2</v>
      </c>
      <c r="X37" s="170" t="n">
        <v>59876</v>
      </c>
      <c r="Y37" s="171" t="n">
        <v>53649</v>
      </c>
      <c r="Z37" s="172" t="n">
        <v>-10.4</v>
      </c>
      <c r="AA37" s="170" t="n">
        <v>72859</v>
      </c>
      <c r="AB37" s="171" t="n">
        <v>62970</v>
      </c>
      <c r="AC37" s="172" t="n">
        <v>-13.6</v>
      </c>
      <c r="AD37" s="170" t="n">
        <v>53806</v>
      </c>
      <c r="AE37" s="171" t="n">
        <v>62895</v>
      </c>
      <c r="AF37" s="172" t="n">
        <v>16.9</v>
      </c>
      <c r="AG37" s="170" t="s">
        <v>288</v>
      </c>
      <c r="AH37" s="171" t="s">
        <v>288</v>
      </c>
      <c r="AI37" s="172" t="s">
        <v>288</v>
      </c>
      <c r="AJ37" s="170" t="n">
        <v>138271</v>
      </c>
      <c r="AK37" s="171" t="n">
        <v>126050</v>
      </c>
      <c r="AL37" s="172" t="n">
        <v>-8.8</v>
      </c>
      <c r="AM37" s="170" t="n">
        <v>75022</v>
      </c>
      <c r="AN37" s="171" t="n">
        <v>73487</v>
      </c>
      <c r="AO37" s="172" t="n">
        <v>-2</v>
      </c>
      <c r="AP37" s="170" t="n">
        <v>11170</v>
      </c>
      <c r="AQ37" s="171" t="n">
        <v>10142</v>
      </c>
      <c r="AR37" s="172" t="n">
        <v>-9.2</v>
      </c>
      <c r="AS37" s="170" t="n">
        <v>42132</v>
      </c>
      <c r="AT37" s="171" t="n">
        <v>40737</v>
      </c>
      <c r="AU37" s="172" t="n">
        <v>-3.3</v>
      </c>
      <c r="AV37" s="170" t="n">
        <v>33470</v>
      </c>
      <c r="AW37" s="171" t="n">
        <v>30530</v>
      </c>
      <c r="AX37" s="172" t="n">
        <v>-8.8</v>
      </c>
      <c r="AY37" s="170" t="n">
        <v>19778</v>
      </c>
      <c r="AZ37" s="171" t="n">
        <v>19232</v>
      </c>
      <c r="BA37" s="172" t="n">
        <v>-2.8</v>
      </c>
      <c r="BB37" s="170" t="n">
        <v>169197</v>
      </c>
      <c r="BC37" s="171" t="n">
        <v>163453</v>
      </c>
      <c r="BD37" s="172" t="n">
        <v>-3.4</v>
      </c>
      <c r="BE37" s="170" t="n">
        <v>147677</v>
      </c>
      <c r="BF37" s="171" t="n">
        <v>145980</v>
      </c>
      <c r="BG37" s="172" t="n">
        <v>-1.1</v>
      </c>
      <c r="BH37" s="170" t="n">
        <v>920583</v>
      </c>
      <c r="BI37" s="171" t="n">
        <v>729347</v>
      </c>
      <c r="BJ37" s="172" t="n">
        <v>-20.8</v>
      </c>
      <c r="BK37" s="170" t="s">
        <v>288</v>
      </c>
      <c r="BL37" s="171" t="n">
        <v>78744</v>
      </c>
      <c r="BM37" s="172" t="s">
        <v>288</v>
      </c>
      <c r="BN37" s="170" t="n">
        <v>7644</v>
      </c>
      <c r="BO37" s="171" t="n">
        <v>8189</v>
      </c>
      <c r="BP37" s="172" t="n">
        <v>7.1</v>
      </c>
      <c r="BQ37" s="170" t="n">
        <v>72020</v>
      </c>
      <c r="BR37" s="171" t="s">
        <v>288</v>
      </c>
      <c r="BS37" s="172" t="s">
        <v>288</v>
      </c>
      <c r="BT37" s="148"/>
    </row>
    <row r="38" customFormat="false" ht="16.5" hidden="false" customHeight="true" outlineLevel="0" collapsed="false">
      <c r="A38" s="148"/>
      <c r="B38" s="174" t="s">
        <v>261</v>
      </c>
      <c r="C38" s="175" t="n">
        <v>2153595</v>
      </c>
      <c r="D38" s="176" t="n">
        <v>2148909</v>
      </c>
      <c r="E38" s="177" t="n">
        <v>-0.2</v>
      </c>
      <c r="F38" s="175" t="n">
        <v>142454</v>
      </c>
      <c r="G38" s="176" t="n">
        <v>137635</v>
      </c>
      <c r="H38" s="177" t="n">
        <v>-3.4</v>
      </c>
      <c r="I38" s="175" t="n">
        <v>145667</v>
      </c>
      <c r="J38" s="176" t="n">
        <v>159084</v>
      </c>
      <c r="K38" s="177" t="n">
        <v>9.2</v>
      </c>
      <c r="L38" s="175" t="n">
        <v>92151</v>
      </c>
      <c r="M38" s="176" t="n">
        <v>82001</v>
      </c>
      <c r="N38" s="177" t="n">
        <v>-11</v>
      </c>
      <c r="O38" s="175" t="n">
        <v>19860</v>
      </c>
      <c r="P38" s="176" t="n">
        <v>24010</v>
      </c>
      <c r="Q38" s="177" t="n">
        <v>20.9</v>
      </c>
      <c r="R38" s="175" t="n">
        <v>32340</v>
      </c>
      <c r="S38" s="176" t="n">
        <v>30827</v>
      </c>
      <c r="T38" s="177" t="n">
        <v>-4.7</v>
      </c>
      <c r="U38" s="175" t="n">
        <v>22022</v>
      </c>
      <c r="V38" s="176" t="n">
        <v>22047</v>
      </c>
      <c r="W38" s="177" t="n">
        <v>0.1</v>
      </c>
      <c r="X38" s="175" t="n">
        <v>22526</v>
      </c>
      <c r="Y38" s="176" t="n">
        <v>21667</v>
      </c>
      <c r="Z38" s="177" t="n">
        <v>-3.8</v>
      </c>
      <c r="AA38" s="175" t="n">
        <v>12746</v>
      </c>
      <c r="AB38" s="176" t="n">
        <v>11785</v>
      </c>
      <c r="AC38" s="177" t="n">
        <v>-7.5</v>
      </c>
      <c r="AD38" s="175" t="n">
        <v>368255</v>
      </c>
      <c r="AE38" s="176" t="n">
        <v>357818</v>
      </c>
      <c r="AF38" s="177" t="n">
        <v>-2.8</v>
      </c>
      <c r="AG38" s="175" t="n">
        <v>473139</v>
      </c>
      <c r="AH38" s="176" t="n">
        <v>515042</v>
      </c>
      <c r="AI38" s="177" t="n">
        <v>8.9</v>
      </c>
      <c r="AJ38" s="175" t="n">
        <v>46043</v>
      </c>
      <c r="AK38" s="176" t="n">
        <v>42216</v>
      </c>
      <c r="AL38" s="177" t="n">
        <v>-8.3</v>
      </c>
      <c r="AM38" s="175" t="n">
        <v>24170</v>
      </c>
      <c r="AN38" s="176" t="n">
        <v>15537</v>
      </c>
      <c r="AO38" s="177" t="n">
        <v>-35.7</v>
      </c>
      <c r="AP38" s="175" t="n">
        <v>2607</v>
      </c>
      <c r="AQ38" s="176" t="n">
        <v>1991</v>
      </c>
      <c r="AR38" s="177" t="n">
        <v>-23.6</v>
      </c>
      <c r="AS38" s="175" t="n">
        <v>42100</v>
      </c>
      <c r="AT38" s="176" t="n">
        <v>37405</v>
      </c>
      <c r="AU38" s="177" t="n">
        <v>-11.2</v>
      </c>
      <c r="AV38" s="175" t="n">
        <v>262632</v>
      </c>
      <c r="AW38" s="176" t="n">
        <v>267248</v>
      </c>
      <c r="AX38" s="177" t="n">
        <v>1.8</v>
      </c>
      <c r="AY38" s="175" t="n">
        <v>6170</v>
      </c>
      <c r="AZ38" s="176" t="n">
        <v>6040</v>
      </c>
      <c r="BA38" s="177" t="n">
        <v>-2.1</v>
      </c>
      <c r="BB38" s="175" t="n">
        <v>77221</v>
      </c>
      <c r="BC38" s="176" t="n">
        <v>79598</v>
      </c>
      <c r="BD38" s="177" t="n">
        <v>3.1</v>
      </c>
      <c r="BE38" s="175" t="n">
        <v>200258</v>
      </c>
      <c r="BF38" s="176" t="n">
        <v>198669</v>
      </c>
      <c r="BG38" s="177" t="n">
        <v>-0.8</v>
      </c>
      <c r="BH38" s="175" t="n">
        <v>76762</v>
      </c>
      <c r="BI38" s="176" t="n">
        <v>61547</v>
      </c>
      <c r="BJ38" s="177" t="n">
        <v>-19.8</v>
      </c>
      <c r="BK38" s="175" t="n">
        <v>8144</v>
      </c>
      <c r="BL38" s="176" t="n">
        <v>6660</v>
      </c>
      <c r="BM38" s="177" t="n">
        <v>-18.2</v>
      </c>
      <c r="BN38" s="175" t="n">
        <v>58000</v>
      </c>
      <c r="BO38" s="176" t="n">
        <v>53307</v>
      </c>
      <c r="BP38" s="177" t="n">
        <v>-8.1</v>
      </c>
      <c r="BQ38" s="175" t="n">
        <v>18328</v>
      </c>
      <c r="BR38" s="176" t="n">
        <v>16773</v>
      </c>
      <c r="BS38" s="177" t="n">
        <v>-8.5</v>
      </c>
      <c r="BT38" s="148"/>
    </row>
    <row r="39" customFormat="false" ht="16.5" hidden="false" customHeight="true" outlineLevel="0" collapsed="false">
      <c r="A39" s="148"/>
      <c r="B39" s="161" t="s">
        <v>262</v>
      </c>
      <c r="C39" s="170" t="n">
        <v>1164252</v>
      </c>
      <c r="D39" s="171" t="n">
        <v>1072977</v>
      </c>
      <c r="E39" s="172" t="n">
        <v>-7.8</v>
      </c>
      <c r="F39" s="170" t="n">
        <v>122702</v>
      </c>
      <c r="G39" s="171" t="n">
        <v>114578</v>
      </c>
      <c r="H39" s="172" t="n">
        <v>-6.6</v>
      </c>
      <c r="I39" s="170" t="n">
        <v>124229</v>
      </c>
      <c r="J39" s="182" t="n">
        <v>168607</v>
      </c>
      <c r="K39" s="172" t="n">
        <v>35.7</v>
      </c>
      <c r="L39" s="170" t="n">
        <v>3332</v>
      </c>
      <c r="M39" s="171" t="n">
        <v>3065</v>
      </c>
      <c r="N39" s="172" t="n">
        <v>-8</v>
      </c>
      <c r="O39" s="170" t="n">
        <v>42267</v>
      </c>
      <c r="P39" s="171" t="n">
        <v>36925</v>
      </c>
      <c r="Q39" s="172" t="n">
        <v>-12.6</v>
      </c>
      <c r="R39" s="170" t="n">
        <v>19090</v>
      </c>
      <c r="S39" s="171" t="n">
        <v>15375</v>
      </c>
      <c r="T39" s="172" t="n">
        <v>-19.5</v>
      </c>
      <c r="U39" s="170" t="n">
        <v>4249</v>
      </c>
      <c r="V39" s="171" t="n">
        <v>4616</v>
      </c>
      <c r="W39" s="172" t="n">
        <v>8.6</v>
      </c>
      <c r="X39" s="170" t="n">
        <v>111892</v>
      </c>
      <c r="Y39" s="171" t="n">
        <v>92270</v>
      </c>
      <c r="Z39" s="172" t="n">
        <v>-17.5</v>
      </c>
      <c r="AA39" s="170" t="n">
        <v>16087</v>
      </c>
      <c r="AB39" s="171" t="n">
        <v>15506</v>
      </c>
      <c r="AC39" s="172" t="n">
        <v>-3.6</v>
      </c>
      <c r="AD39" s="170" t="n">
        <v>1405</v>
      </c>
      <c r="AE39" s="171" t="n">
        <v>934</v>
      </c>
      <c r="AF39" s="172" t="n">
        <v>-33.5</v>
      </c>
      <c r="AG39" s="170" t="s">
        <v>288</v>
      </c>
      <c r="AH39" s="171" t="s">
        <v>288</v>
      </c>
      <c r="AI39" s="172" t="s">
        <v>288</v>
      </c>
      <c r="AJ39" s="170" t="n">
        <v>16533</v>
      </c>
      <c r="AK39" s="171" t="n">
        <v>15689</v>
      </c>
      <c r="AL39" s="172" t="n">
        <v>-5.1</v>
      </c>
      <c r="AM39" s="170" t="n">
        <v>1163</v>
      </c>
      <c r="AN39" s="171" t="n">
        <v>1791</v>
      </c>
      <c r="AO39" s="172" t="n">
        <v>53.9</v>
      </c>
      <c r="AP39" s="170" t="s">
        <v>288</v>
      </c>
      <c r="AQ39" s="171" t="s">
        <v>288</v>
      </c>
      <c r="AR39" s="172" t="s">
        <v>288</v>
      </c>
      <c r="AS39" s="170" t="n">
        <v>21626</v>
      </c>
      <c r="AT39" s="171" t="n">
        <v>19719</v>
      </c>
      <c r="AU39" s="172" t="n">
        <v>-8.8</v>
      </c>
      <c r="AV39" s="170" t="n">
        <v>9536</v>
      </c>
      <c r="AW39" s="171" t="n">
        <v>8438</v>
      </c>
      <c r="AX39" s="172" t="n">
        <v>-11.5</v>
      </c>
      <c r="AY39" s="170" t="s">
        <v>288</v>
      </c>
      <c r="AZ39" s="171" t="s">
        <v>288</v>
      </c>
      <c r="BA39" s="172" t="s">
        <v>288</v>
      </c>
      <c r="BB39" s="170" t="n">
        <v>30097</v>
      </c>
      <c r="BC39" s="171" t="n">
        <v>28598</v>
      </c>
      <c r="BD39" s="172" t="n">
        <v>-5</v>
      </c>
      <c r="BE39" s="170" t="n">
        <v>60223</v>
      </c>
      <c r="BF39" s="171" t="n">
        <v>55219</v>
      </c>
      <c r="BG39" s="172" t="n">
        <v>-8.3</v>
      </c>
      <c r="BH39" s="170" t="n">
        <v>560436</v>
      </c>
      <c r="BI39" s="171" t="n">
        <v>472014</v>
      </c>
      <c r="BJ39" s="172" t="n">
        <v>-15.8</v>
      </c>
      <c r="BK39" s="170" t="n">
        <v>9869</v>
      </c>
      <c r="BL39" s="171" t="n">
        <v>10000</v>
      </c>
      <c r="BM39" s="172" t="n">
        <v>1.3</v>
      </c>
      <c r="BN39" s="170" t="s">
        <v>288</v>
      </c>
      <c r="BO39" s="171" t="n">
        <v>430</v>
      </c>
      <c r="BP39" s="172" t="s">
        <v>288</v>
      </c>
      <c r="BQ39" s="170" t="n">
        <v>1985</v>
      </c>
      <c r="BR39" s="171" t="n">
        <v>2856</v>
      </c>
      <c r="BS39" s="172" t="n">
        <v>43.9</v>
      </c>
      <c r="BT39" s="148"/>
    </row>
    <row r="40" customFormat="false" ht="16.5" hidden="false" customHeight="true" outlineLevel="0" collapsed="false">
      <c r="A40" s="148"/>
      <c r="B40" s="161" t="s">
        <v>263</v>
      </c>
      <c r="C40" s="170" t="n">
        <v>1171212</v>
      </c>
      <c r="D40" s="171" t="n">
        <v>1015139</v>
      </c>
      <c r="E40" s="172" t="n">
        <v>-13.3</v>
      </c>
      <c r="F40" s="170" t="n">
        <v>66753</v>
      </c>
      <c r="G40" s="171" t="n">
        <v>69938</v>
      </c>
      <c r="H40" s="172" t="n">
        <v>4.8</v>
      </c>
      <c r="I40" s="170" t="n">
        <v>14727</v>
      </c>
      <c r="J40" s="182" t="n">
        <v>13552</v>
      </c>
      <c r="K40" s="172" t="n">
        <v>-8</v>
      </c>
      <c r="L40" s="170" t="n">
        <v>20579</v>
      </c>
      <c r="M40" s="171" t="n">
        <v>19377</v>
      </c>
      <c r="N40" s="172" t="n">
        <v>-5.8</v>
      </c>
      <c r="O40" s="170" t="n">
        <v>27733</v>
      </c>
      <c r="P40" s="171" t="n">
        <v>23547</v>
      </c>
      <c r="Q40" s="172" t="n">
        <v>-15.1</v>
      </c>
      <c r="R40" s="170" t="n">
        <v>37638</v>
      </c>
      <c r="S40" s="171" t="n">
        <v>25216</v>
      </c>
      <c r="T40" s="172" t="n">
        <v>-33</v>
      </c>
      <c r="U40" s="170" t="n">
        <v>16708</v>
      </c>
      <c r="V40" s="171" t="n">
        <v>14562</v>
      </c>
      <c r="W40" s="172" t="n">
        <v>-12.8</v>
      </c>
      <c r="X40" s="170" t="n">
        <v>32848</v>
      </c>
      <c r="Y40" s="171" t="n">
        <v>32901</v>
      </c>
      <c r="Z40" s="172" t="n">
        <v>0.2</v>
      </c>
      <c r="AA40" s="170" t="n">
        <v>24783</v>
      </c>
      <c r="AB40" s="171" t="n">
        <v>25490</v>
      </c>
      <c r="AC40" s="172" t="n">
        <v>2.9</v>
      </c>
      <c r="AD40" s="170" t="n">
        <v>13016</v>
      </c>
      <c r="AE40" s="171" t="n">
        <v>13474</v>
      </c>
      <c r="AF40" s="172" t="n">
        <v>3.5</v>
      </c>
      <c r="AG40" s="170" t="n">
        <v>824</v>
      </c>
      <c r="AH40" s="171" t="n">
        <v>1068</v>
      </c>
      <c r="AI40" s="172" t="n">
        <v>29.6</v>
      </c>
      <c r="AJ40" s="170" t="n">
        <v>22854</v>
      </c>
      <c r="AK40" s="171" t="n">
        <v>21169</v>
      </c>
      <c r="AL40" s="172" t="n">
        <v>-7.4</v>
      </c>
      <c r="AM40" s="170" t="n">
        <v>6318</v>
      </c>
      <c r="AN40" s="171" t="n">
        <v>5664</v>
      </c>
      <c r="AO40" s="172" t="n">
        <v>-10.4</v>
      </c>
      <c r="AP40" s="170" t="n">
        <v>4026</v>
      </c>
      <c r="AQ40" s="171" t="n">
        <v>4012</v>
      </c>
      <c r="AR40" s="172" t="n">
        <v>-0.3</v>
      </c>
      <c r="AS40" s="170" t="n">
        <v>60943</v>
      </c>
      <c r="AT40" s="171" t="n">
        <v>56952</v>
      </c>
      <c r="AU40" s="172" t="n">
        <v>-6.5</v>
      </c>
      <c r="AV40" s="170" t="n">
        <v>140373</v>
      </c>
      <c r="AW40" s="171" t="n">
        <v>115468</v>
      </c>
      <c r="AX40" s="172" t="n">
        <v>-17.7</v>
      </c>
      <c r="AY40" s="170" t="s">
        <v>288</v>
      </c>
      <c r="AZ40" s="171" t="s">
        <v>288</v>
      </c>
      <c r="BA40" s="172" t="s">
        <v>288</v>
      </c>
      <c r="BB40" s="170" t="n">
        <v>35954</v>
      </c>
      <c r="BC40" s="171" t="n">
        <v>33968</v>
      </c>
      <c r="BD40" s="172" t="n">
        <v>-5.5</v>
      </c>
      <c r="BE40" s="170" t="n">
        <v>119186</v>
      </c>
      <c r="BF40" s="171" t="n">
        <v>107132</v>
      </c>
      <c r="BG40" s="172" t="n">
        <v>-10.1</v>
      </c>
      <c r="BH40" s="170" t="n">
        <v>468206</v>
      </c>
      <c r="BI40" s="171" t="n">
        <v>369378</v>
      </c>
      <c r="BJ40" s="172" t="n">
        <v>-21.1</v>
      </c>
      <c r="BK40" s="170" t="n">
        <v>37074</v>
      </c>
      <c r="BL40" s="171" t="n">
        <v>39271</v>
      </c>
      <c r="BM40" s="172" t="n">
        <v>5.9</v>
      </c>
      <c r="BN40" s="170" t="n">
        <v>9693</v>
      </c>
      <c r="BO40" s="171" t="n">
        <v>10085</v>
      </c>
      <c r="BP40" s="172" t="n">
        <v>4</v>
      </c>
      <c r="BQ40" s="170" t="s">
        <v>288</v>
      </c>
      <c r="BR40" s="171" t="s">
        <v>288</v>
      </c>
      <c r="BS40" s="172" t="s">
        <v>288</v>
      </c>
      <c r="BT40" s="148"/>
    </row>
    <row r="41" customFormat="false" ht="16.5" hidden="false" customHeight="true" outlineLevel="0" collapsed="false">
      <c r="A41" s="148"/>
      <c r="B41" s="161" t="s">
        <v>264</v>
      </c>
      <c r="C41" s="170" t="n">
        <v>6203265</v>
      </c>
      <c r="D41" s="171" t="n">
        <v>6106447</v>
      </c>
      <c r="E41" s="172" t="n">
        <v>-1.6</v>
      </c>
      <c r="F41" s="170" t="n">
        <v>369281</v>
      </c>
      <c r="G41" s="171" t="n">
        <v>351254</v>
      </c>
      <c r="H41" s="172" t="n">
        <v>-4.9</v>
      </c>
      <c r="I41" s="170" t="n">
        <v>146222</v>
      </c>
      <c r="J41" s="182" t="n">
        <v>150957</v>
      </c>
      <c r="K41" s="172" t="n">
        <v>3.2</v>
      </c>
      <c r="L41" s="170" t="n">
        <v>74656</v>
      </c>
      <c r="M41" s="171" t="n">
        <v>69423</v>
      </c>
      <c r="N41" s="172" t="n">
        <v>-7</v>
      </c>
      <c r="O41" s="170" t="n">
        <v>235687</v>
      </c>
      <c r="P41" s="171" t="n">
        <v>211451</v>
      </c>
      <c r="Q41" s="172" t="n">
        <v>-10.3</v>
      </c>
      <c r="R41" s="170" t="n">
        <v>54557</v>
      </c>
      <c r="S41" s="171" t="n">
        <v>51599</v>
      </c>
      <c r="T41" s="172" t="n">
        <v>-5.4</v>
      </c>
      <c r="U41" s="170" t="n">
        <v>31234</v>
      </c>
      <c r="V41" s="171" t="n">
        <v>29237</v>
      </c>
      <c r="W41" s="172" t="n">
        <v>-6.4</v>
      </c>
      <c r="X41" s="170" t="n">
        <v>89681</v>
      </c>
      <c r="Y41" s="171" t="n">
        <v>93146</v>
      </c>
      <c r="Z41" s="172" t="n">
        <v>3.9</v>
      </c>
      <c r="AA41" s="170" t="n">
        <v>110539</v>
      </c>
      <c r="AB41" s="171" t="n">
        <v>105892</v>
      </c>
      <c r="AC41" s="172" t="n">
        <v>-4.2</v>
      </c>
      <c r="AD41" s="170" t="n">
        <v>853698</v>
      </c>
      <c r="AE41" s="171" t="n">
        <v>859293</v>
      </c>
      <c r="AF41" s="172" t="n">
        <v>0.7</v>
      </c>
      <c r="AG41" s="170" t="n">
        <v>839904</v>
      </c>
      <c r="AH41" s="171" t="n">
        <v>892015</v>
      </c>
      <c r="AI41" s="172" t="n">
        <v>6.2</v>
      </c>
      <c r="AJ41" s="170" t="n">
        <v>218024</v>
      </c>
      <c r="AK41" s="171" t="n">
        <v>199941</v>
      </c>
      <c r="AL41" s="172" t="n">
        <v>-8.3</v>
      </c>
      <c r="AM41" s="170" t="n">
        <v>81498</v>
      </c>
      <c r="AN41" s="171" t="n">
        <v>78887</v>
      </c>
      <c r="AO41" s="172" t="n">
        <v>-3.2</v>
      </c>
      <c r="AP41" s="170" t="n">
        <v>535</v>
      </c>
      <c r="AQ41" s="171" t="n">
        <v>212</v>
      </c>
      <c r="AR41" s="172" t="n">
        <v>-60.3</v>
      </c>
      <c r="AS41" s="170" t="n">
        <v>176310</v>
      </c>
      <c r="AT41" s="171" t="n">
        <v>173643</v>
      </c>
      <c r="AU41" s="172" t="n">
        <v>-1.5</v>
      </c>
      <c r="AV41" s="170" t="n">
        <v>600596</v>
      </c>
      <c r="AW41" s="171" t="n">
        <v>575622</v>
      </c>
      <c r="AX41" s="172" t="n">
        <v>-4.2</v>
      </c>
      <c r="AY41" s="170" t="n">
        <v>53109</v>
      </c>
      <c r="AZ41" s="171" t="n">
        <v>50724</v>
      </c>
      <c r="BA41" s="172" t="n">
        <v>-4.5</v>
      </c>
      <c r="BB41" s="170" t="n">
        <v>149245</v>
      </c>
      <c r="BC41" s="171" t="n">
        <v>150009</v>
      </c>
      <c r="BD41" s="172" t="n">
        <v>0.5</v>
      </c>
      <c r="BE41" s="170" t="n">
        <v>312995</v>
      </c>
      <c r="BF41" s="171" t="n">
        <v>323425</v>
      </c>
      <c r="BG41" s="172" t="n">
        <v>3.3</v>
      </c>
      <c r="BH41" s="170" t="n">
        <v>754418</v>
      </c>
      <c r="BI41" s="171" t="n">
        <v>647879</v>
      </c>
      <c r="BJ41" s="172" t="n">
        <v>-14.1</v>
      </c>
      <c r="BK41" s="170" t="n">
        <v>981640</v>
      </c>
      <c r="BL41" s="171" t="n">
        <v>1025011</v>
      </c>
      <c r="BM41" s="172" t="n">
        <v>4.4</v>
      </c>
      <c r="BN41" s="170" t="n">
        <v>30380</v>
      </c>
      <c r="BO41" s="171" t="n">
        <v>28601</v>
      </c>
      <c r="BP41" s="172" t="n">
        <v>-5.9</v>
      </c>
      <c r="BQ41" s="170" t="n">
        <v>39058</v>
      </c>
      <c r="BR41" s="171" t="n">
        <v>38227</v>
      </c>
      <c r="BS41" s="172" t="n">
        <v>-2.1</v>
      </c>
      <c r="BT41" s="148"/>
    </row>
    <row r="42" customFormat="false" ht="16.5" hidden="false" customHeight="true" outlineLevel="0" collapsed="false">
      <c r="A42" s="148"/>
      <c r="B42" s="161" t="s">
        <v>265</v>
      </c>
      <c r="C42" s="170" t="n">
        <v>6968253</v>
      </c>
      <c r="D42" s="171" t="n">
        <v>6585943</v>
      </c>
      <c r="E42" s="172" t="n">
        <v>-5.5</v>
      </c>
      <c r="F42" s="170" t="n">
        <v>480323</v>
      </c>
      <c r="G42" s="171" t="n">
        <v>467808</v>
      </c>
      <c r="H42" s="172" t="n">
        <v>-2.6</v>
      </c>
      <c r="I42" s="170" t="n">
        <v>170110</v>
      </c>
      <c r="J42" s="182" t="n">
        <v>188947</v>
      </c>
      <c r="K42" s="172" t="n">
        <v>11.1</v>
      </c>
      <c r="L42" s="170" t="n">
        <v>51531</v>
      </c>
      <c r="M42" s="171" t="n">
        <v>53368</v>
      </c>
      <c r="N42" s="172" t="n">
        <v>3.6</v>
      </c>
      <c r="O42" s="170" t="n">
        <v>94692</v>
      </c>
      <c r="P42" s="171" t="n">
        <v>83357</v>
      </c>
      <c r="Q42" s="172" t="n">
        <v>-12</v>
      </c>
      <c r="R42" s="170" t="n">
        <v>157309</v>
      </c>
      <c r="S42" s="171" t="n">
        <v>141607</v>
      </c>
      <c r="T42" s="172" t="n">
        <v>-10</v>
      </c>
      <c r="U42" s="170" t="n">
        <v>80221</v>
      </c>
      <c r="V42" s="171" t="n">
        <v>75167</v>
      </c>
      <c r="W42" s="172" t="n">
        <v>-6.3</v>
      </c>
      <c r="X42" s="170" t="n">
        <v>105738</v>
      </c>
      <c r="Y42" s="171" t="n">
        <v>102497</v>
      </c>
      <c r="Z42" s="172" t="n">
        <v>-3.1</v>
      </c>
      <c r="AA42" s="170" t="n">
        <v>141064</v>
      </c>
      <c r="AB42" s="171" t="n">
        <v>135570</v>
      </c>
      <c r="AC42" s="172" t="n">
        <v>-3.9</v>
      </c>
      <c r="AD42" s="170" t="n">
        <v>277015</v>
      </c>
      <c r="AE42" s="171" t="n">
        <v>282230</v>
      </c>
      <c r="AF42" s="172" t="n">
        <v>1.9</v>
      </c>
      <c r="AG42" s="170" t="n">
        <v>7698</v>
      </c>
      <c r="AH42" s="171" t="n">
        <v>9108</v>
      </c>
      <c r="AI42" s="172" t="n">
        <v>18.3</v>
      </c>
      <c r="AJ42" s="170" t="n">
        <v>212543</v>
      </c>
      <c r="AK42" s="171" t="n">
        <v>225404</v>
      </c>
      <c r="AL42" s="172" t="n">
        <v>6.1</v>
      </c>
      <c r="AM42" s="170" t="n">
        <v>94295</v>
      </c>
      <c r="AN42" s="171" t="n">
        <v>89442</v>
      </c>
      <c r="AO42" s="172" t="n">
        <v>-5.1</v>
      </c>
      <c r="AP42" s="170" t="s">
        <v>288</v>
      </c>
      <c r="AQ42" s="171" t="s">
        <v>288</v>
      </c>
      <c r="AR42" s="172" t="s">
        <v>288</v>
      </c>
      <c r="AS42" s="170" t="n">
        <v>114120</v>
      </c>
      <c r="AT42" s="171" t="n">
        <v>103722</v>
      </c>
      <c r="AU42" s="172" t="n">
        <v>-9.1</v>
      </c>
      <c r="AV42" s="170" t="n">
        <v>886326</v>
      </c>
      <c r="AW42" s="171" t="n">
        <v>868481</v>
      </c>
      <c r="AX42" s="172" t="n">
        <v>-2</v>
      </c>
      <c r="AY42" s="170" t="n">
        <v>196393</v>
      </c>
      <c r="AZ42" s="171" t="n">
        <v>176310</v>
      </c>
      <c r="BA42" s="172" t="n">
        <v>-10.2</v>
      </c>
      <c r="BB42" s="170" t="n">
        <v>311704</v>
      </c>
      <c r="BC42" s="171" t="n">
        <v>293495</v>
      </c>
      <c r="BD42" s="172" t="n">
        <v>-5.8</v>
      </c>
      <c r="BE42" s="170" t="n">
        <v>984501</v>
      </c>
      <c r="BF42" s="171" t="n">
        <v>909148</v>
      </c>
      <c r="BG42" s="172" t="n">
        <v>-7.7</v>
      </c>
      <c r="BH42" s="170" t="n">
        <v>734414</v>
      </c>
      <c r="BI42" s="171" t="n">
        <v>719932</v>
      </c>
      <c r="BJ42" s="172" t="n">
        <v>-2</v>
      </c>
      <c r="BK42" s="170" t="n">
        <v>1770979</v>
      </c>
      <c r="BL42" s="171" t="n">
        <v>1561055</v>
      </c>
      <c r="BM42" s="172" t="n">
        <v>-11.9</v>
      </c>
      <c r="BN42" s="170" t="n">
        <v>44205</v>
      </c>
      <c r="BO42" s="171" t="n">
        <v>43149</v>
      </c>
      <c r="BP42" s="172" t="n">
        <v>-2.4</v>
      </c>
      <c r="BQ42" s="170" t="s">
        <v>288</v>
      </c>
      <c r="BR42" s="171" t="s">
        <v>288</v>
      </c>
      <c r="BS42" s="172" t="s">
        <v>288</v>
      </c>
      <c r="BT42" s="148"/>
    </row>
    <row r="43" customFormat="false" ht="16.5" hidden="false" customHeight="true" outlineLevel="0" collapsed="false">
      <c r="A43" s="148"/>
      <c r="B43" s="174" t="s">
        <v>266</v>
      </c>
      <c r="C43" s="175" t="n">
        <v>4752074</v>
      </c>
      <c r="D43" s="176" t="n">
        <v>4800486</v>
      </c>
      <c r="E43" s="177" t="n">
        <v>1</v>
      </c>
      <c r="F43" s="175" t="n">
        <v>255476</v>
      </c>
      <c r="G43" s="176" t="n">
        <v>236439</v>
      </c>
      <c r="H43" s="177" t="n">
        <v>-7.5</v>
      </c>
      <c r="I43" s="175" t="n">
        <v>39338</v>
      </c>
      <c r="J43" s="176" t="n">
        <v>40288</v>
      </c>
      <c r="K43" s="177" t="n">
        <v>2.4</v>
      </c>
      <c r="L43" s="175" t="n">
        <v>6588</v>
      </c>
      <c r="M43" s="176" t="n">
        <v>5602</v>
      </c>
      <c r="N43" s="177" t="n">
        <v>-15</v>
      </c>
      <c r="O43" s="175" t="n">
        <v>23839</v>
      </c>
      <c r="P43" s="176" t="n">
        <v>20924</v>
      </c>
      <c r="Q43" s="177" t="n">
        <v>-12.2</v>
      </c>
      <c r="R43" s="175" t="n">
        <v>63919</v>
      </c>
      <c r="S43" s="176" t="n">
        <v>58213</v>
      </c>
      <c r="T43" s="177" t="n">
        <v>-8.9</v>
      </c>
      <c r="U43" s="175" t="n">
        <v>5864</v>
      </c>
      <c r="V43" s="176" t="n">
        <v>5147</v>
      </c>
      <c r="W43" s="177" t="n">
        <v>-12.2</v>
      </c>
      <c r="X43" s="175" t="n">
        <v>119020</v>
      </c>
      <c r="Y43" s="176" t="n">
        <v>110443</v>
      </c>
      <c r="Z43" s="177" t="n">
        <v>-7.2</v>
      </c>
      <c r="AA43" s="175" t="n">
        <v>42297</v>
      </c>
      <c r="AB43" s="176" t="n">
        <v>41195</v>
      </c>
      <c r="AC43" s="177" t="n">
        <v>-2.6</v>
      </c>
      <c r="AD43" s="175" t="n">
        <v>1440016</v>
      </c>
      <c r="AE43" s="176" t="n">
        <v>1379526</v>
      </c>
      <c r="AF43" s="177" t="n">
        <v>-4.2</v>
      </c>
      <c r="AG43" s="175" t="n">
        <v>712974</v>
      </c>
      <c r="AH43" s="176" t="n">
        <v>792938</v>
      </c>
      <c r="AI43" s="177" t="n">
        <v>11.2</v>
      </c>
      <c r="AJ43" s="175" t="n">
        <v>64105</v>
      </c>
      <c r="AK43" s="176" t="n">
        <v>67322</v>
      </c>
      <c r="AL43" s="177" t="n">
        <v>5</v>
      </c>
      <c r="AM43" s="175" t="n">
        <v>89251</v>
      </c>
      <c r="AN43" s="176" t="n">
        <v>83193</v>
      </c>
      <c r="AO43" s="177" t="n">
        <v>-6.8</v>
      </c>
      <c r="AP43" s="175" t="s">
        <v>288</v>
      </c>
      <c r="AQ43" s="176" t="s">
        <v>288</v>
      </c>
      <c r="AR43" s="177" t="s">
        <v>288</v>
      </c>
      <c r="AS43" s="175" t="n">
        <v>181395</v>
      </c>
      <c r="AT43" s="176" t="n">
        <v>173316</v>
      </c>
      <c r="AU43" s="177" t="n">
        <v>-4.5</v>
      </c>
      <c r="AV43" s="175" t="n">
        <v>467914</v>
      </c>
      <c r="AW43" s="176" t="n">
        <v>476999</v>
      </c>
      <c r="AX43" s="177" t="n">
        <v>1.9</v>
      </c>
      <c r="AY43" s="175" t="n">
        <v>68962</v>
      </c>
      <c r="AZ43" s="176" t="n">
        <v>62749</v>
      </c>
      <c r="BA43" s="177" t="n">
        <v>-9</v>
      </c>
      <c r="BB43" s="175" t="n">
        <v>135726</v>
      </c>
      <c r="BC43" s="176" t="n">
        <v>124784</v>
      </c>
      <c r="BD43" s="177" t="n">
        <v>-8.1</v>
      </c>
      <c r="BE43" s="175" t="n">
        <v>273827</v>
      </c>
      <c r="BF43" s="176" t="n">
        <v>214674</v>
      </c>
      <c r="BG43" s="177" t="n">
        <v>-21.6</v>
      </c>
      <c r="BH43" s="175" t="n">
        <v>254756</v>
      </c>
      <c r="BI43" s="176" t="n">
        <v>230608</v>
      </c>
      <c r="BJ43" s="177" t="n">
        <v>-9.5</v>
      </c>
      <c r="BK43" s="175" t="n">
        <v>491288</v>
      </c>
      <c r="BL43" s="176" t="n">
        <v>661086</v>
      </c>
      <c r="BM43" s="177" t="n">
        <v>34.6</v>
      </c>
      <c r="BN43" s="175" t="n">
        <v>2610</v>
      </c>
      <c r="BO43" s="176" t="n">
        <v>3045</v>
      </c>
      <c r="BP43" s="177" t="n">
        <v>16.7</v>
      </c>
      <c r="BQ43" s="175" t="s">
        <v>288</v>
      </c>
      <c r="BR43" s="176" t="s">
        <v>288</v>
      </c>
      <c r="BS43" s="177" t="s">
        <v>288</v>
      </c>
      <c r="BT43" s="148"/>
    </row>
    <row r="44" customFormat="false" ht="16.5" hidden="false" customHeight="true" outlineLevel="0" collapsed="false">
      <c r="A44" s="148"/>
      <c r="B44" s="161" t="s">
        <v>267</v>
      </c>
      <c r="C44" s="170" t="n">
        <v>1437302</v>
      </c>
      <c r="D44" s="171" t="n">
        <v>1396678</v>
      </c>
      <c r="E44" s="172" t="n">
        <v>-2.8</v>
      </c>
      <c r="F44" s="170" t="n">
        <v>124939</v>
      </c>
      <c r="G44" s="171" t="n">
        <v>144835</v>
      </c>
      <c r="H44" s="172" t="n">
        <v>15.9</v>
      </c>
      <c r="I44" s="170" t="n">
        <v>118744</v>
      </c>
      <c r="J44" s="182" t="n">
        <v>101478</v>
      </c>
      <c r="K44" s="172" t="n">
        <v>-14.5</v>
      </c>
      <c r="L44" s="170" t="n">
        <v>27179</v>
      </c>
      <c r="M44" s="171" t="n">
        <v>24235</v>
      </c>
      <c r="N44" s="172" t="n">
        <v>-10.8</v>
      </c>
      <c r="O44" s="170" t="n">
        <v>29107</v>
      </c>
      <c r="P44" s="171" t="n">
        <v>27282</v>
      </c>
      <c r="Q44" s="172" t="n">
        <v>-6.3</v>
      </c>
      <c r="R44" s="170" t="n">
        <v>37051</v>
      </c>
      <c r="S44" s="171" t="n">
        <v>30939</v>
      </c>
      <c r="T44" s="172" t="n">
        <v>-16.5</v>
      </c>
      <c r="U44" s="170" t="n">
        <v>66876</v>
      </c>
      <c r="V44" s="171" t="n">
        <v>62109</v>
      </c>
      <c r="W44" s="172" t="n">
        <v>-7.1</v>
      </c>
      <c r="X44" s="170" t="n">
        <v>132133</v>
      </c>
      <c r="Y44" s="171" t="n">
        <v>148844</v>
      </c>
      <c r="Z44" s="172" t="n">
        <v>12.6</v>
      </c>
      <c r="AA44" s="170" t="n">
        <v>33406</v>
      </c>
      <c r="AB44" s="171" t="n">
        <v>33417</v>
      </c>
      <c r="AC44" s="172" t="n">
        <v>0</v>
      </c>
      <c r="AD44" s="170" t="n">
        <v>397019</v>
      </c>
      <c r="AE44" s="171" t="n">
        <v>388678</v>
      </c>
      <c r="AF44" s="172" t="n">
        <v>-2.1</v>
      </c>
      <c r="AG44" s="170" t="s">
        <v>288</v>
      </c>
      <c r="AH44" s="171" t="s">
        <v>288</v>
      </c>
      <c r="AI44" s="172" t="s">
        <v>288</v>
      </c>
      <c r="AJ44" s="170" t="n">
        <v>38082</v>
      </c>
      <c r="AK44" s="171" t="n">
        <v>33054</v>
      </c>
      <c r="AL44" s="172" t="n">
        <v>-13.2</v>
      </c>
      <c r="AM44" s="170" t="n">
        <v>12934</v>
      </c>
      <c r="AN44" s="171" t="n">
        <v>11837</v>
      </c>
      <c r="AO44" s="172" t="n">
        <v>-8.5</v>
      </c>
      <c r="AP44" s="170" t="n">
        <v>785</v>
      </c>
      <c r="AQ44" s="171" t="n">
        <v>534</v>
      </c>
      <c r="AR44" s="172" t="n">
        <v>-31.9</v>
      </c>
      <c r="AS44" s="170" t="n">
        <v>31704</v>
      </c>
      <c r="AT44" s="171" t="n">
        <v>28561</v>
      </c>
      <c r="AU44" s="172" t="n">
        <v>-9.9</v>
      </c>
      <c r="AV44" s="170" t="n">
        <v>16431</v>
      </c>
      <c r="AW44" s="171" t="n">
        <v>15571</v>
      </c>
      <c r="AX44" s="172" t="n">
        <v>-5.2</v>
      </c>
      <c r="AY44" s="170" t="s">
        <v>288</v>
      </c>
      <c r="AZ44" s="171" t="s">
        <v>288</v>
      </c>
      <c r="BA44" s="172" t="s">
        <v>288</v>
      </c>
      <c r="BB44" s="170" t="n">
        <v>45747</v>
      </c>
      <c r="BC44" s="171" t="n">
        <v>50895</v>
      </c>
      <c r="BD44" s="172" t="n">
        <v>11.3</v>
      </c>
      <c r="BE44" s="170" t="n">
        <v>107150</v>
      </c>
      <c r="BF44" s="171" t="n">
        <v>100387</v>
      </c>
      <c r="BG44" s="172" t="n">
        <v>-6.3</v>
      </c>
      <c r="BH44" s="170" t="n">
        <v>167504</v>
      </c>
      <c r="BI44" s="171" t="n">
        <v>160244</v>
      </c>
      <c r="BJ44" s="172" t="n">
        <v>-4.3</v>
      </c>
      <c r="BK44" s="170" t="n">
        <v>9591</v>
      </c>
      <c r="BL44" s="171" t="n">
        <v>8592</v>
      </c>
      <c r="BM44" s="172" t="n">
        <v>-10.4</v>
      </c>
      <c r="BN44" s="170" t="s">
        <v>288</v>
      </c>
      <c r="BO44" s="171" t="n">
        <v>2939</v>
      </c>
      <c r="BP44" s="172" t="s">
        <v>288</v>
      </c>
      <c r="BQ44" s="170" t="n">
        <v>35576</v>
      </c>
      <c r="BR44" s="171" t="n">
        <v>20183</v>
      </c>
      <c r="BS44" s="172" t="n">
        <v>-43.3</v>
      </c>
      <c r="BT44" s="148"/>
    </row>
    <row r="45" customFormat="false" ht="16.5" hidden="false" customHeight="true" outlineLevel="0" collapsed="false">
      <c r="A45" s="148"/>
      <c r="B45" s="161" t="s">
        <v>268</v>
      </c>
      <c r="C45" s="170" t="n">
        <v>2046931</v>
      </c>
      <c r="D45" s="171" t="n">
        <v>2037907</v>
      </c>
      <c r="E45" s="172" t="n">
        <v>-0.4</v>
      </c>
      <c r="F45" s="170" t="n">
        <v>282539</v>
      </c>
      <c r="G45" s="171" t="n">
        <v>281493</v>
      </c>
      <c r="H45" s="172" t="n">
        <v>-0.4</v>
      </c>
      <c r="I45" s="170" t="n">
        <v>122005</v>
      </c>
      <c r="J45" s="182" t="n">
        <v>128264</v>
      </c>
      <c r="K45" s="172" t="n">
        <v>5.1</v>
      </c>
      <c r="L45" s="170" t="n">
        <v>9680</v>
      </c>
      <c r="M45" s="171" t="n">
        <v>9233</v>
      </c>
      <c r="N45" s="172" t="n">
        <v>-4.6</v>
      </c>
      <c r="O45" s="170" t="n">
        <v>52350</v>
      </c>
      <c r="P45" s="171" t="n">
        <v>50517</v>
      </c>
      <c r="Q45" s="172" t="n">
        <v>-3.5</v>
      </c>
      <c r="R45" s="170" t="n">
        <v>57590</v>
      </c>
      <c r="S45" s="171" t="n">
        <v>48823</v>
      </c>
      <c r="T45" s="172" t="n">
        <v>-15.2</v>
      </c>
      <c r="U45" s="170" t="n">
        <v>21955</v>
      </c>
      <c r="V45" s="171" t="n">
        <v>21200</v>
      </c>
      <c r="W45" s="172" t="n">
        <v>-3.4</v>
      </c>
      <c r="X45" s="170" t="n">
        <v>114664</v>
      </c>
      <c r="Y45" s="171" t="n">
        <v>111388</v>
      </c>
      <c r="Z45" s="172" t="n">
        <v>-2.9</v>
      </c>
      <c r="AA45" s="170" t="n">
        <v>60516</v>
      </c>
      <c r="AB45" s="171" t="n">
        <v>63014</v>
      </c>
      <c r="AC45" s="172" t="n">
        <v>4.1</v>
      </c>
      <c r="AD45" s="170" t="n">
        <v>79243</v>
      </c>
      <c r="AE45" s="171" t="n">
        <v>75225</v>
      </c>
      <c r="AF45" s="172" t="n">
        <v>-5.1</v>
      </c>
      <c r="AG45" s="170" t="n">
        <v>240035</v>
      </c>
      <c r="AH45" s="171" t="n">
        <v>269558</v>
      </c>
      <c r="AI45" s="172" t="n">
        <v>12.3</v>
      </c>
      <c r="AJ45" s="170" t="n">
        <v>75608</v>
      </c>
      <c r="AK45" s="171" t="n">
        <v>72511</v>
      </c>
      <c r="AL45" s="172" t="n">
        <v>-4.1</v>
      </c>
      <c r="AM45" s="170" t="n">
        <v>14084</v>
      </c>
      <c r="AN45" s="171" t="n">
        <v>12816</v>
      </c>
      <c r="AO45" s="172" t="n">
        <v>-9</v>
      </c>
      <c r="AP45" s="170" t="n">
        <v>10846</v>
      </c>
      <c r="AQ45" s="171" t="n">
        <v>10023</v>
      </c>
      <c r="AR45" s="172" t="n">
        <v>-7.6</v>
      </c>
      <c r="AS45" s="170" t="n">
        <v>81646</v>
      </c>
      <c r="AT45" s="171" t="n">
        <v>78923</v>
      </c>
      <c r="AU45" s="172" t="n">
        <v>-3.3</v>
      </c>
      <c r="AV45" s="170" t="n">
        <v>32852</v>
      </c>
      <c r="AW45" s="171" t="n">
        <v>31137</v>
      </c>
      <c r="AX45" s="172" t="n">
        <v>-5.2</v>
      </c>
      <c r="AY45" s="170" t="n">
        <v>121187</v>
      </c>
      <c r="AZ45" s="171" t="n">
        <v>136772</v>
      </c>
      <c r="BA45" s="172" t="n">
        <v>12.9</v>
      </c>
      <c r="BB45" s="170" t="n">
        <v>179158</v>
      </c>
      <c r="BC45" s="171" t="n">
        <v>180661</v>
      </c>
      <c r="BD45" s="172" t="n">
        <v>0.8</v>
      </c>
      <c r="BE45" s="170" t="n">
        <v>141842</v>
      </c>
      <c r="BF45" s="171" t="n">
        <v>141948</v>
      </c>
      <c r="BG45" s="172" t="n">
        <v>0.1</v>
      </c>
      <c r="BH45" s="170" t="n">
        <v>161564</v>
      </c>
      <c r="BI45" s="171" t="n">
        <v>148553</v>
      </c>
      <c r="BJ45" s="172" t="n">
        <v>-8.1</v>
      </c>
      <c r="BK45" s="170" t="n">
        <v>162541</v>
      </c>
      <c r="BL45" s="171" t="n">
        <v>142212</v>
      </c>
      <c r="BM45" s="172" t="n">
        <v>-12.5</v>
      </c>
      <c r="BN45" s="170" t="n">
        <v>7254</v>
      </c>
      <c r="BO45" s="171" t="n">
        <v>6511</v>
      </c>
      <c r="BP45" s="172" t="n">
        <v>-10.2</v>
      </c>
      <c r="BQ45" s="170" t="n">
        <v>17770</v>
      </c>
      <c r="BR45" s="171" t="n">
        <v>17125</v>
      </c>
      <c r="BS45" s="172" t="n">
        <v>-3.6</v>
      </c>
      <c r="BT45" s="148"/>
    </row>
    <row r="46" customFormat="false" ht="16.5" hidden="false" customHeight="true" outlineLevel="0" collapsed="false">
      <c r="A46" s="148"/>
      <c r="B46" s="161" t="s">
        <v>269</v>
      </c>
      <c r="C46" s="170" t="n">
        <v>3355812</v>
      </c>
      <c r="D46" s="171" t="n">
        <v>3186649</v>
      </c>
      <c r="E46" s="172" t="n">
        <v>-5</v>
      </c>
      <c r="F46" s="170" t="n">
        <v>283814</v>
      </c>
      <c r="G46" s="171" t="n">
        <v>276119</v>
      </c>
      <c r="H46" s="172" t="n">
        <v>-2.7</v>
      </c>
      <c r="I46" s="170" t="n">
        <v>122294</v>
      </c>
      <c r="J46" s="182" t="n">
        <v>133101</v>
      </c>
      <c r="K46" s="172" t="n">
        <v>8.8</v>
      </c>
      <c r="L46" s="170" t="n">
        <v>45439</v>
      </c>
      <c r="M46" s="171" t="n">
        <v>36771</v>
      </c>
      <c r="N46" s="172" t="n">
        <v>-19.1</v>
      </c>
      <c r="O46" s="170" t="n">
        <v>100859</v>
      </c>
      <c r="P46" s="171" t="n">
        <v>87343</v>
      </c>
      <c r="Q46" s="172" t="n">
        <v>-13.4</v>
      </c>
      <c r="R46" s="170" t="n">
        <v>51911</v>
      </c>
      <c r="S46" s="171" t="n">
        <v>46859</v>
      </c>
      <c r="T46" s="172" t="n">
        <v>-9.7</v>
      </c>
      <c r="U46" s="170" t="n">
        <v>4663</v>
      </c>
      <c r="V46" s="171" t="n">
        <v>4642</v>
      </c>
      <c r="W46" s="172" t="n">
        <v>-0.5</v>
      </c>
      <c r="X46" s="170" t="n">
        <v>521249</v>
      </c>
      <c r="Y46" s="171" t="n">
        <v>514905</v>
      </c>
      <c r="Z46" s="172" t="n">
        <v>-1.2</v>
      </c>
      <c r="AA46" s="170" t="n">
        <v>48620</v>
      </c>
      <c r="AB46" s="171" t="n">
        <v>48399</v>
      </c>
      <c r="AC46" s="172" t="n">
        <v>-0.5</v>
      </c>
      <c r="AD46" s="170" t="n">
        <v>372098</v>
      </c>
      <c r="AE46" s="171" t="n">
        <v>363495</v>
      </c>
      <c r="AF46" s="172" t="n">
        <v>-2.3</v>
      </c>
      <c r="AG46" s="170" t="n">
        <v>265372</v>
      </c>
      <c r="AH46" s="171" t="n">
        <v>277311</v>
      </c>
      <c r="AI46" s="172" t="n">
        <v>4.5</v>
      </c>
      <c r="AJ46" s="170" t="n">
        <v>88025</v>
      </c>
      <c r="AK46" s="171" t="n">
        <v>80501</v>
      </c>
      <c r="AL46" s="172" t="n">
        <v>-8.5</v>
      </c>
      <c r="AM46" s="170" t="n">
        <v>7570</v>
      </c>
      <c r="AN46" s="171" t="n">
        <v>7321</v>
      </c>
      <c r="AO46" s="172" t="n">
        <v>-3.3</v>
      </c>
      <c r="AP46" s="170" t="s">
        <v>250</v>
      </c>
      <c r="AQ46" s="171" t="s">
        <v>250</v>
      </c>
      <c r="AR46" s="172" t="s">
        <v>250</v>
      </c>
      <c r="AS46" s="170" t="n">
        <v>63500</v>
      </c>
      <c r="AT46" s="171" t="n">
        <v>59100</v>
      </c>
      <c r="AU46" s="172" t="n">
        <v>-6.9</v>
      </c>
      <c r="AV46" s="170" t="n">
        <v>40677</v>
      </c>
      <c r="AW46" s="171" t="n">
        <v>56469</v>
      </c>
      <c r="AX46" s="172" t="n">
        <v>38.8</v>
      </c>
      <c r="AY46" s="170" t="n">
        <v>240267</v>
      </c>
      <c r="AZ46" s="171" t="n">
        <v>250373</v>
      </c>
      <c r="BA46" s="172" t="n">
        <v>4.2</v>
      </c>
      <c r="BB46" s="170" t="n">
        <v>80146</v>
      </c>
      <c r="BC46" s="171" t="n">
        <v>75678</v>
      </c>
      <c r="BD46" s="172" t="n">
        <v>-5.6</v>
      </c>
      <c r="BE46" s="170" t="n">
        <v>306743</v>
      </c>
      <c r="BF46" s="171" t="n">
        <v>309265</v>
      </c>
      <c r="BG46" s="172" t="n">
        <v>0.8</v>
      </c>
      <c r="BH46" s="170" t="n">
        <v>553008</v>
      </c>
      <c r="BI46" s="171" t="n">
        <v>398215</v>
      </c>
      <c r="BJ46" s="172" t="n">
        <v>-28</v>
      </c>
      <c r="BK46" s="170" t="n">
        <v>148240</v>
      </c>
      <c r="BL46" s="171" t="n">
        <v>148644</v>
      </c>
      <c r="BM46" s="172" t="n">
        <v>0.3</v>
      </c>
      <c r="BN46" s="170" t="n">
        <v>1168</v>
      </c>
      <c r="BO46" s="171" t="n">
        <v>1063</v>
      </c>
      <c r="BP46" s="172" t="n">
        <v>-8.9</v>
      </c>
      <c r="BQ46" s="170" t="n">
        <v>10148</v>
      </c>
      <c r="BR46" s="171" t="n">
        <v>11077</v>
      </c>
      <c r="BS46" s="172" t="n">
        <v>9.2</v>
      </c>
      <c r="BT46" s="148"/>
    </row>
    <row r="47" customFormat="false" ht="16.5" hidden="false" customHeight="true" outlineLevel="0" collapsed="false">
      <c r="A47" s="148"/>
      <c r="B47" s="161" t="s">
        <v>270</v>
      </c>
      <c r="C47" s="170" t="n">
        <v>590928</v>
      </c>
      <c r="D47" s="171" t="n">
        <v>530750</v>
      </c>
      <c r="E47" s="172" t="n">
        <v>-10.2</v>
      </c>
      <c r="F47" s="170" t="n">
        <v>63878</v>
      </c>
      <c r="G47" s="171" t="n">
        <v>60760</v>
      </c>
      <c r="H47" s="172" t="n">
        <v>-4.9</v>
      </c>
      <c r="I47" s="170" t="n">
        <v>18824</v>
      </c>
      <c r="J47" s="182" t="n">
        <v>21905</v>
      </c>
      <c r="K47" s="172" t="n">
        <v>16.4</v>
      </c>
      <c r="L47" s="170" t="n">
        <v>12357</v>
      </c>
      <c r="M47" s="171" t="n">
        <v>11013</v>
      </c>
      <c r="N47" s="172" t="n">
        <v>-10.9</v>
      </c>
      <c r="O47" s="170" t="n">
        <v>15487</v>
      </c>
      <c r="P47" s="171" t="n">
        <v>14449</v>
      </c>
      <c r="Q47" s="172" t="n">
        <v>-6.7</v>
      </c>
      <c r="R47" s="170" t="n">
        <v>20854</v>
      </c>
      <c r="S47" s="171" t="n">
        <v>18801</v>
      </c>
      <c r="T47" s="172" t="n">
        <v>-9.8</v>
      </c>
      <c r="U47" s="170" t="n">
        <v>4312</v>
      </c>
      <c r="V47" s="171" t="n">
        <v>3854</v>
      </c>
      <c r="W47" s="172" t="n">
        <v>-10.6</v>
      </c>
      <c r="X47" s="170" t="n">
        <v>60124</v>
      </c>
      <c r="Y47" s="171" t="n">
        <v>54859</v>
      </c>
      <c r="Z47" s="172" t="n">
        <v>-8.8</v>
      </c>
      <c r="AA47" s="170" t="n">
        <v>33480</v>
      </c>
      <c r="AB47" s="171" t="n">
        <v>26846</v>
      </c>
      <c r="AC47" s="172" t="n">
        <v>-19.8</v>
      </c>
      <c r="AD47" s="170" t="n">
        <v>3403</v>
      </c>
      <c r="AE47" s="171" t="n">
        <v>3431</v>
      </c>
      <c r="AF47" s="172" t="n">
        <v>0.8</v>
      </c>
      <c r="AG47" s="170" t="s">
        <v>250</v>
      </c>
      <c r="AH47" s="171" t="s">
        <v>250</v>
      </c>
      <c r="AI47" s="172" t="s">
        <v>250</v>
      </c>
      <c r="AJ47" s="170" t="n">
        <v>9089</v>
      </c>
      <c r="AK47" s="171" t="n">
        <v>9404</v>
      </c>
      <c r="AL47" s="172" t="n">
        <v>3.5</v>
      </c>
      <c r="AM47" s="170" t="s">
        <v>250</v>
      </c>
      <c r="AN47" s="171" t="s">
        <v>250</v>
      </c>
      <c r="AO47" s="172" t="s">
        <v>250</v>
      </c>
      <c r="AP47" s="170" t="n">
        <v>949</v>
      </c>
      <c r="AQ47" s="171" t="n">
        <v>685</v>
      </c>
      <c r="AR47" s="172" t="n">
        <v>-27.8</v>
      </c>
      <c r="AS47" s="170" t="n">
        <v>79390</v>
      </c>
      <c r="AT47" s="171" t="n">
        <v>65585</v>
      </c>
      <c r="AU47" s="172" t="n">
        <v>-17.4</v>
      </c>
      <c r="AV47" s="170" t="s">
        <v>288</v>
      </c>
      <c r="AW47" s="171" t="n">
        <v>18390</v>
      </c>
      <c r="AX47" s="172" t="s">
        <v>288</v>
      </c>
      <c r="AY47" s="170" t="s">
        <v>288</v>
      </c>
      <c r="AZ47" s="171" t="s">
        <v>288</v>
      </c>
      <c r="BA47" s="172" t="s">
        <v>288</v>
      </c>
      <c r="BB47" s="170" t="n">
        <v>11936</v>
      </c>
      <c r="BC47" s="171" t="n">
        <v>11945</v>
      </c>
      <c r="BD47" s="172" t="n">
        <v>0.1</v>
      </c>
      <c r="BE47" s="170" t="n">
        <v>71320</v>
      </c>
      <c r="BF47" s="171" t="n">
        <v>60920</v>
      </c>
      <c r="BG47" s="172" t="n">
        <v>-14.6</v>
      </c>
      <c r="BH47" s="170" t="n">
        <v>130170</v>
      </c>
      <c r="BI47" s="171" t="n">
        <v>106399</v>
      </c>
      <c r="BJ47" s="172" t="n">
        <v>-18.3</v>
      </c>
      <c r="BK47" s="170" t="n">
        <v>24221</v>
      </c>
      <c r="BL47" s="171" t="n">
        <v>30556</v>
      </c>
      <c r="BM47" s="172" t="n">
        <v>26.2</v>
      </c>
      <c r="BN47" s="170" t="n">
        <v>1921</v>
      </c>
      <c r="BO47" s="171" t="n">
        <v>1497</v>
      </c>
      <c r="BP47" s="172" t="n">
        <v>-22.1</v>
      </c>
      <c r="BQ47" s="170" t="n">
        <v>9846</v>
      </c>
      <c r="BR47" s="171" t="s">
        <v>288</v>
      </c>
      <c r="BS47" s="172" t="s">
        <v>288</v>
      </c>
      <c r="BT47" s="148"/>
    </row>
    <row r="48" customFormat="false" ht="16.5" hidden="false" customHeight="true" outlineLevel="0" collapsed="false">
      <c r="A48" s="148"/>
      <c r="B48" s="174" t="s">
        <v>271</v>
      </c>
      <c r="C48" s="175" t="n">
        <v>7086088</v>
      </c>
      <c r="D48" s="176" t="n">
        <v>7125195</v>
      </c>
      <c r="E48" s="177" t="n">
        <v>0.6</v>
      </c>
      <c r="F48" s="175" t="n">
        <v>767088</v>
      </c>
      <c r="G48" s="176" t="n">
        <v>764991</v>
      </c>
      <c r="H48" s="177" t="n">
        <v>-0.3</v>
      </c>
      <c r="I48" s="175" t="n">
        <v>427897</v>
      </c>
      <c r="J48" s="176" t="n">
        <v>481748</v>
      </c>
      <c r="K48" s="177" t="n">
        <v>12.6</v>
      </c>
      <c r="L48" s="175" t="n">
        <v>18627</v>
      </c>
      <c r="M48" s="176" t="n">
        <v>18824</v>
      </c>
      <c r="N48" s="177" t="n">
        <v>1.1</v>
      </c>
      <c r="O48" s="175" t="n">
        <v>59021</v>
      </c>
      <c r="P48" s="176" t="n">
        <v>50017</v>
      </c>
      <c r="Q48" s="177" t="n">
        <v>-15.3</v>
      </c>
      <c r="R48" s="175" t="n">
        <v>81279</v>
      </c>
      <c r="S48" s="176" t="n">
        <v>81389</v>
      </c>
      <c r="T48" s="177" t="n">
        <v>0.1</v>
      </c>
      <c r="U48" s="175" t="n">
        <v>126631</v>
      </c>
      <c r="V48" s="176" t="n">
        <v>111093</v>
      </c>
      <c r="W48" s="177" t="n">
        <v>-12.3</v>
      </c>
      <c r="X48" s="175" t="n">
        <v>88800</v>
      </c>
      <c r="Y48" s="176" t="n">
        <v>83958</v>
      </c>
      <c r="Z48" s="177" t="n">
        <v>-5.5</v>
      </c>
      <c r="AA48" s="175" t="n">
        <v>393488</v>
      </c>
      <c r="AB48" s="176" t="n">
        <v>394463</v>
      </c>
      <c r="AC48" s="177" t="n">
        <v>0.2</v>
      </c>
      <c r="AD48" s="175" t="n">
        <v>448466</v>
      </c>
      <c r="AE48" s="176" t="n">
        <v>425757</v>
      </c>
      <c r="AF48" s="177" t="n">
        <v>-5.1</v>
      </c>
      <c r="AG48" s="175" t="n">
        <v>29548</v>
      </c>
      <c r="AH48" s="176" t="n">
        <v>28203</v>
      </c>
      <c r="AI48" s="177" t="n">
        <v>-4.6</v>
      </c>
      <c r="AJ48" s="175" t="n">
        <v>164001</v>
      </c>
      <c r="AK48" s="176" t="n">
        <v>151306</v>
      </c>
      <c r="AL48" s="177" t="n">
        <v>-7.7</v>
      </c>
      <c r="AM48" s="175" t="n">
        <v>147802</v>
      </c>
      <c r="AN48" s="176" t="n">
        <v>140492</v>
      </c>
      <c r="AO48" s="177" t="n">
        <v>-4.9</v>
      </c>
      <c r="AP48" s="175" t="n">
        <v>1940</v>
      </c>
      <c r="AQ48" s="176" t="n">
        <v>1993</v>
      </c>
      <c r="AR48" s="177" t="n">
        <v>2.7</v>
      </c>
      <c r="AS48" s="175" t="n">
        <v>366591</v>
      </c>
      <c r="AT48" s="176" t="n">
        <v>380746</v>
      </c>
      <c r="AU48" s="177" t="n">
        <v>3.9</v>
      </c>
      <c r="AV48" s="175" t="n">
        <v>599045</v>
      </c>
      <c r="AW48" s="176" t="n">
        <v>568946</v>
      </c>
      <c r="AX48" s="177" t="n">
        <v>-5</v>
      </c>
      <c r="AY48" s="175" t="n">
        <v>102982</v>
      </c>
      <c r="AZ48" s="176" t="n">
        <v>93021</v>
      </c>
      <c r="BA48" s="177" t="n">
        <v>-9.7</v>
      </c>
      <c r="BB48" s="175" t="n">
        <v>438972</v>
      </c>
      <c r="BC48" s="176" t="n">
        <v>436068</v>
      </c>
      <c r="BD48" s="177" t="n">
        <v>-0.7</v>
      </c>
      <c r="BE48" s="175" t="n">
        <v>511219</v>
      </c>
      <c r="BF48" s="176" t="n">
        <v>460153</v>
      </c>
      <c r="BG48" s="177" t="n">
        <v>-10</v>
      </c>
      <c r="BH48" s="175" t="n">
        <v>962985</v>
      </c>
      <c r="BI48" s="176" t="n">
        <v>764300</v>
      </c>
      <c r="BJ48" s="177" t="n">
        <v>-20.6</v>
      </c>
      <c r="BK48" s="175" t="n">
        <v>1294027</v>
      </c>
      <c r="BL48" s="176" t="n">
        <v>1633328</v>
      </c>
      <c r="BM48" s="177" t="n">
        <v>26.2</v>
      </c>
      <c r="BN48" s="175" t="n">
        <v>13488</v>
      </c>
      <c r="BO48" s="176" t="n">
        <v>13167</v>
      </c>
      <c r="BP48" s="177" t="n">
        <v>-2.4</v>
      </c>
      <c r="BQ48" s="175" t="n">
        <v>42188</v>
      </c>
      <c r="BR48" s="176" t="n">
        <v>41231</v>
      </c>
      <c r="BS48" s="177" t="n">
        <v>-2.3</v>
      </c>
      <c r="BT48" s="148"/>
    </row>
    <row r="49" customFormat="false" ht="16.5" hidden="false" customHeight="true" outlineLevel="0" collapsed="false">
      <c r="A49" s="148"/>
      <c r="B49" s="161" t="s">
        <v>272</v>
      </c>
      <c r="C49" s="170" t="n">
        <v>1550968</v>
      </c>
      <c r="D49" s="171" t="n">
        <v>1536369</v>
      </c>
      <c r="E49" s="172" t="n">
        <v>-0.9</v>
      </c>
      <c r="F49" s="170" t="n">
        <v>292452</v>
      </c>
      <c r="G49" s="171" t="n">
        <v>287382</v>
      </c>
      <c r="H49" s="172" t="n">
        <v>-1.7</v>
      </c>
      <c r="I49" s="170" t="n">
        <v>110716</v>
      </c>
      <c r="J49" s="182" t="n">
        <v>126233</v>
      </c>
      <c r="K49" s="172" t="n">
        <v>14</v>
      </c>
      <c r="L49" s="170" t="n">
        <v>4876</v>
      </c>
      <c r="M49" s="171" t="n">
        <v>5519</v>
      </c>
      <c r="N49" s="172" t="n">
        <v>13.2</v>
      </c>
      <c r="O49" s="170" t="n">
        <v>27617</v>
      </c>
      <c r="P49" s="171" t="n">
        <v>24941</v>
      </c>
      <c r="Q49" s="172" t="n">
        <v>-9.7</v>
      </c>
      <c r="R49" s="170" t="n">
        <v>21597</v>
      </c>
      <c r="S49" s="171" t="n">
        <v>19463</v>
      </c>
      <c r="T49" s="172" t="n">
        <v>-9.9</v>
      </c>
      <c r="U49" s="170" t="n">
        <v>16551</v>
      </c>
      <c r="V49" s="171" t="n">
        <v>14540</v>
      </c>
      <c r="W49" s="172" t="n">
        <v>-12.1</v>
      </c>
      <c r="X49" s="170" t="n">
        <v>62255</v>
      </c>
      <c r="Y49" s="171" t="n">
        <v>58279</v>
      </c>
      <c r="Z49" s="172" t="n">
        <v>-6.4</v>
      </c>
      <c r="AA49" s="170" t="n">
        <v>26540</v>
      </c>
      <c r="AB49" s="171" t="n">
        <v>25228</v>
      </c>
      <c r="AC49" s="172" t="n">
        <v>-4.9</v>
      </c>
      <c r="AD49" s="170" t="n">
        <v>94512</v>
      </c>
      <c r="AE49" s="171" t="n">
        <v>102611</v>
      </c>
      <c r="AF49" s="172" t="n">
        <v>8.6</v>
      </c>
      <c r="AG49" s="170" t="s">
        <v>288</v>
      </c>
      <c r="AH49" s="171" t="s">
        <v>288</v>
      </c>
      <c r="AI49" s="172" t="s">
        <v>288</v>
      </c>
      <c r="AJ49" s="170" t="n">
        <v>42630</v>
      </c>
      <c r="AK49" s="171" t="n">
        <v>40875</v>
      </c>
      <c r="AL49" s="172" t="n">
        <v>-4.1</v>
      </c>
      <c r="AM49" s="170" t="n">
        <v>61019</v>
      </c>
      <c r="AN49" s="171" t="n">
        <v>55572</v>
      </c>
      <c r="AO49" s="172" t="n">
        <v>-8.9</v>
      </c>
      <c r="AP49" s="170" t="n">
        <v>4380</v>
      </c>
      <c r="AQ49" s="171" t="n">
        <v>5578</v>
      </c>
      <c r="AR49" s="172" t="n">
        <v>27.3</v>
      </c>
      <c r="AS49" s="170" t="n">
        <v>59622</v>
      </c>
      <c r="AT49" s="171" t="n">
        <v>57401</v>
      </c>
      <c r="AU49" s="172" t="n">
        <v>-3.7</v>
      </c>
      <c r="AV49" s="170" t="n">
        <v>31501</v>
      </c>
      <c r="AW49" s="171" t="n">
        <v>30339</v>
      </c>
      <c r="AX49" s="172" t="n">
        <v>-3.7</v>
      </c>
      <c r="AY49" s="170" t="n">
        <v>47429</v>
      </c>
      <c r="AZ49" s="171" t="n">
        <v>76480</v>
      </c>
      <c r="BA49" s="172" t="n">
        <v>61.3</v>
      </c>
      <c r="BB49" s="170" t="n">
        <v>91204</v>
      </c>
      <c r="BC49" s="171" t="n">
        <v>91726</v>
      </c>
      <c r="BD49" s="172" t="n">
        <v>0.6</v>
      </c>
      <c r="BE49" s="170" t="n">
        <v>156880</v>
      </c>
      <c r="BF49" s="171" t="n">
        <v>131968</v>
      </c>
      <c r="BG49" s="172" t="n">
        <v>-15.9</v>
      </c>
      <c r="BH49" s="170" t="n">
        <v>247218</v>
      </c>
      <c r="BI49" s="171" t="n">
        <v>201288</v>
      </c>
      <c r="BJ49" s="172" t="n">
        <v>-18.6</v>
      </c>
      <c r="BK49" s="170" t="n">
        <v>104766</v>
      </c>
      <c r="BL49" s="171" t="n">
        <v>129153</v>
      </c>
      <c r="BM49" s="172" t="n">
        <v>23.3</v>
      </c>
      <c r="BN49" s="170" t="s">
        <v>288</v>
      </c>
      <c r="BO49" s="171" t="s">
        <v>288</v>
      </c>
      <c r="BP49" s="172" t="s">
        <v>288</v>
      </c>
      <c r="BQ49" s="170" t="n">
        <v>44861</v>
      </c>
      <c r="BR49" s="171" t="n">
        <v>49324</v>
      </c>
      <c r="BS49" s="172" t="n">
        <v>9.9</v>
      </c>
      <c r="BT49" s="148"/>
    </row>
    <row r="50" customFormat="false" ht="16.5" hidden="false" customHeight="true" outlineLevel="0" collapsed="false">
      <c r="A50" s="148"/>
      <c r="B50" s="161" t="s">
        <v>273</v>
      </c>
      <c r="C50" s="170" t="n">
        <v>1455891</v>
      </c>
      <c r="D50" s="171" t="n">
        <v>1560430</v>
      </c>
      <c r="E50" s="172" t="n">
        <v>7.2</v>
      </c>
      <c r="F50" s="170" t="n">
        <v>205762</v>
      </c>
      <c r="G50" s="171" t="n">
        <v>215049</v>
      </c>
      <c r="H50" s="172" t="n">
        <v>4.5</v>
      </c>
      <c r="I50" s="170" t="n">
        <v>24154</v>
      </c>
      <c r="J50" s="182" t="n">
        <v>25686</v>
      </c>
      <c r="K50" s="172" t="n">
        <v>6.3</v>
      </c>
      <c r="L50" s="170" t="n">
        <v>5483</v>
      </c>
      <c r="M50" s="171" t="n">
        <v>5056</v>
      </c>
      <c r="N50" s="172" t="n">
        <v>-7.8</v>
      </c>
      <c r="O50" s="170" t="n">
        <v>49169</v>
      </c>
      <c r="P50" s="171" t="n">
        <v>45422</v>
      </c>
      <c r="Q50" s="172" t="n">
        <v>-7.6</v>
      </c>
      <c r="R50" s="170" t="n">
        <v>5458</v>
      </c>
      <c r="S50" s="171" t="n">
        <v>6649</v>
      </c>
      <c r="T50" s="172" t="n">
        <v>21.8</v>
      </c>
      <c r="U50" s="170" t="n">
        <v>5377</v>
      </c>
      <c r="V50" s="171" t="n">
        <v>3383</v>
      </c>
      <c r="W50" s="172" t="n">
        <v>-37.1</v>
      </c>
      <c r="X50" s="170" t="n">
        <v>5954</v>
      </c>
      <c r="Y50" s="171" t="n">
        <v>6170</v>
      </c>
      <c r="Z50" s="172" t="n">
        <v>3.6</v>
      </c>
      <c r="AA50" s="170" t="n">
        <v>24684</v>
      </c>
      <c r="AB50" s="171" t="n">
        <v>25332</v>
      </c>
      <c r="AC50" s="172" t="n">
        <v>2.6</v>
      </c>
      <c r="AD50" s="170" t="n">
        <v>9980</v>
      </c>
      <c r="AE50" s="171" t="n">
        <v>9923</v>
      </c>
      <c r="AF50" s="172" t="n">
        <v>-0.6</v>
      </c>
      <c r="AG50" s="170" t="n">
        <v>553</v>
      </c>
      <c r="AH50" s="171" t="n">
        <v>577</v>
      </c>
      <c r="AI50" s="172" t="n">
        <v>4.2</v>
      </c>
      <c r="AJ50" s="170" t="n">
        <v>16810</v>
      </c>
      <c r="AK50" s="171" t="n">
        <v>16332</v>
      </c>
      <c r="AL50" s="172" t="n">
        <v>-2.8</v>
      </c>
      <c r="AM50" s="170" t="s">
        <v>288</v>
      </c>
      <c r="AN50" s="171" t="s">
        <v>288</v>
      </c>
      <c r="AO50" s="172" t="s">
        <v>288</v>
      </c>
      <c r="AP50" s="170" t="s">
        <v>288</v>
      </c>
      <c r="AQ50" s="171" t="s">
        <v>288</v>
      </c>
      <c r="AR50" s="172" t="s">
        <v>288</v>
      </c>
      <c r="AS50" s="170" t="n">
        <v>56909</v>
      </c>
      <c r="AT50" s="171" t="n">
        <v>50145</v>
      </c>
      <c r="AU50" s="172" t="n">
        <v>-11.9</v>
      </c>
      <c r="AV50" s="170" t="n">
        <v>14610</v>
      </c>
      <c r="AW50" s="171" t="n">
        <v>16505</v>
      </c>
      <c r="AX50" s="172" t="n">
        <v>13</v>
      </c>
      <c r="AY50" s="170" t="s">
        <v>288</v>
      </c>
      <c r="AZ50" s="171" t="n">
        <v>696</v>
      </c>
      <c r="BA50" s="172" t="s">
        <v>288</v>
      </c>
      <c r="BB50" s="170" t="n">
        <v>43337</v>
      </c>
      <c r="BC50" s="171" t="n">
        <v>42685</v>
      </c>
      <c r="BD50" s="172" t="n">
        <v>-1.5</v>
      </c>
      <c r="BE50" s="170" t="n">
        <v>587436</v>
      </c>
      <c r="BF50" s="171" t="n">
        <v>663750</v>
      </c>
      <c r="BG50" s="172" t="n">
        <v>13</v>
      </c>
      <c r="BH50" s="170" t="n">
        <v>233479</v>
      </c>
      <c r="BI50" s="171" t="n">
        <v>265170</v>
      </c>
      <c r="BJ50" s="172" t="n">
        <v>13.6</v>
      </c>
      <c r="BK50" s="170" t="n">
        <v>159934</v>
      </c>
      <c r="BL50" s="171" t="n">
        <v>155665</v>
      </c>
      <c r="BM50" s="172" t="n">
        <v>-2.7</v>
      </c>
      <c r="BN50" s="170" t="n">
        <v>2414</v>
      </c>
      <c r="BO50" s="171" t="n">
        <v>2536</v>
      </c>
      <c r="BP50" s="172" t="n">
        <v>5.1</v>
      </c>
      <c r="BQ50" s="170" t="n">
        <v>3357</v>
      </c>
      <c r="BR50" s="171" t="n">
        <v>3282</v>
      </c>
      <c r="BS50" s="172" t="n">
        <v>-2.2</v>
      </c>
      <c r="BT50" s="148"/>
    </row>
    <row r="51" customFormat="false" ht="16.5" hidden="false" customHeight="true" outlineLevel="0" collapsed="false">
      <c r="A51" s="148"/>
      <c r="B51" s="161" t="s">
        <v>274</v>
      </c>
      <c r="C51" s="170" t="n">
        <v>2733188</v>
      </c>
      <c r="D51" s="171" t="n">
        <v>2559248</v>
      </c>
      <c r="E51" s="172" t="n">
        <v>-6.4</v>
      </c>
      <c r="F51" s="170" t="n">
        <v>284759</v>
      </c>
      <c r="G51" s="171" t="n">
        <v>278923</v>
      </c>
      <c r="H51" s="172" t="n">
        <v>-2</v>
      </c>
      <c r="I51" s="170" t="n">
        <v>152234</v>
      </c>
      <c r="J51" s="182" t="n">
        <v>135368</v>
      </c>
      <c r="K51" s="172" t="n">
        <v>-11.1</v>
      </c>
      <c r="L51" s="170" t="n">
        <v>19972</v>
      </c>
      <c r="M51" s="171" t="n">
        <v>18318</v>
      </c>
      <c r="N51" s="172" t="n">
        <v>-8.3</v>
      </c>
      <c r="O51" s="170" t="n">
        <v>37779</v>
      </c>
      <c r="P51" s="171" t="n">
        <v>32962</v>
      </c>
      <c r="Q51" s="172" t="n">
        <v>-12.8</v>
      </c>
      <c r="R51" s="170" t="n">
        <v>36630</v>
      </c>
      <c r="S51" s="171" t="n">
        <v>31632</v>
      </c>
      <c r="T51" s="172" t="n">
        <v>-13.6</v>
      </c>
      <c r="U51" s="170" t="n">
        <v>12375</v>
      </c>
      <c r="V51" s="171" t="n">
        <v>9151</v>
      </c>
      <c r="W51" s="172" t="n">
        <v>-26.1</v>
      </c>
      <c r="X51" s="170" t="n">
        <v>68694</v>
      </c>
      <c r="Y51" s="171" t="n">
        <v>63870</v>
      </c>
      <c r="Z51" s="172" t="n">
        <v>-7</v>
      </c>
      <c r="AA51" s="170" t="n">
        <v>80584</v>
      </c>
      <c r="AB51" s="171" t="n">
        <v>78890</v>
      </c>
      <c r="AC51" s="172" t="n">
        <v>-2.1</v>
      </c>
      <c r="AD51" s="170" t="n">
        <v>117167</v>
      </c>
      <c r="AE51" s="171" t="n">
        <v>111276</v>
      </c>
      <c r="AF51" s="172" t="n">
        <v>-5</v>
      </c>
      <c r="AG51" s="170" t="n">
        <v>2350</v>
      </c>
      <c r="AH51" s="171" t="n">
        <v>4288</v>
      </c>
      <c r="AI51" s="172" t="n">
        <v>82.5</v>
      </c>
      <c r="AJ51" s="170" t="n">
        <v>56718</v>
      </c>
      <c r="AK51" s="171" t="n">
        <v>59996</v>
      </c>
      <c r="AL51" s="172" t="n">
        <v>5.8</v>
      </c>
      <c r="AM51" s="170" t="n">
        <v>53258</v>
      </c>
      <c r="AN51" s="171" t="n">
        <v>49040</v>
      </c>
      <c r="AO51" s="172" t="n">
        <v>-7.9</v>
      </c>
      <c r="AP51" s="170" t="n">
        <v>812</v>
      </c>
      <c r="AQ51" s="171" t="s">
        <v>288</v>
      </c>
      <c r="AR51" s="172" t="s">
        <v>288</v>
      </c>
      <c r="AS51" s="170" t="n">
        <v>83496</v>
      </c>
      <c r="AT51" s="171" t="n">
        <v>75159</v>
      </c>
      <c r="AU51" s="172" t="n">
        <v>-10</v>
      </c>
      <c r="AV51" s="170" t="n">
        <v>31066</v>
      </c>
      <c r="AW51" s="171" t="n">
        <v>29173</v>
      </c>
      <c r="AX51" s="172" t="n">
        <v>-6.1</v>
      </c>
      <c r="AY51" s="170" t="n">
        <v>13761</v>
      </c>
      <c r="AZ51" s="171" t="n">
        <v>14165</v>
      </c>
      <c r="BA51" s="172" t="n">
        <v>2.9</v>
      </c>
      <c r="BB51" s="170" t="n">
        <v>144897</v>
      </c>
      <c r="BC51" s="171" t="n">
        <v>146904</v>
      </c>
      <c r="BD51" s="172" t="n">
        <v>1.4</v>
      </c>
      <c r="BE51" s="170" t="n">
        <v>274368</v>
      </c>
      <c r="BF51" s="171" t="n">
        <v>209197</v>
      </c>
      <c r="BG51" s="172" t="n">
        <v>-23.8</v>
      </c>
      <c r="BH51" s="170" t="n">
        <v>807754</v>
      </c>
      <c r="BI51" s="171" t="n">
        <v>680337</v>
      </c>
      <c r="BJ51" s="172" t="n">
        <v>-15.8</v>
      </c>
      <c r="BK51" s="170" t="n">
        <v>435112</v>
      </c>
      <c r="BL51" s="171" t="n">
        <v>514275</v>
      </c>
      <c r="BM51" s="172" t="n">
        <v>18.2</v>
      </c>
      <c r="BN51" s="170" t="n">
        <v>10985</v>
      </c>
      <c r="BO51" s="171" t="n">
        <v>8056</v>
      </c>
      <c r="BP51" s="172" t="n">
        <v>-26.7</v>
      </c>
      <c r="BQ51" s="170" t="n">
        <v>8417</v>
      </c>
      <c r="BR51" s="171" t="s">
        <v>288</v>
      </c>
      <c r="BS51" s="172" t="s">
        <v>288</v>
      </c>
      <c r="BT51" s="148"/>
    </row>
    <row r="52" customFormat="false" ht="16.5" hidden="false" customHeight="true" outlineLevel="0" collapsed="false">
      <c r="A52" s="148"/>
      <c r="B52" s="161" t="s">
        <v>275</v>
      </c>
      <c r="C52" s="170" t="n">
        <v>3011592</v>
      </c>
      <c r="D52" s="171" t="n">
        <v>2784329</v>
      </c>
      <c r="E52" s="172" t="n">
        <v>-7.5</v>
      </c>
      <c r="F52" s="170" t="n">
        <v>124325</v>
      </c>
      <c r="G52" s="171" t="n">
        <v>125039</v>
      </c>
      <c r="H52" s="172" t="n">
        <v>0.6</v>
      </c>
      <c r="I52" s="170" t="n">
        <v>215370</v>
      </c>
      <c r="J52" s="182" t="n">
        <v>200602</v>
      </c>
      <c r="K52" s="172" t="n">
        <v>-6.9</v>
      </c>
      <c r="L52" s="170" t="n">
        <v>11886</v>
      </c>
      <c r="M52" s="171" t="n">
        <v>11407</v>
      </c>
      <c r="N52" s="172" t="n">
        <v>-4</v>
      </c>
      <c r="O52" s="170" t="n">
        <v>21814</v>
      </c>
      <c r="P52" s="171" t="n">
        <v>17805</v>
      </c>
      <c r="Q52" s="172" t="n">
        <v>-18.4</v>
      </c>
      <c r="R52" s="170" t="n">
        <v>21707</v>
      </c>
      <c r="S52" s="171" t="n">
        <v>19548</v>
      </c>
      <c r="T52" s="172" t="n">
        <v>-9.9</v>
      </c>
      <c r="U52" s="170" t="n">
        <v>20126</v>
      </c>
      <c r="V52" s="171" t="n">
        <v>18393</v>
      </c>
      <c r="W52" s="172" t="n">
        <v>-8.6</v>
      </c>
      <c r="X52" s="170" t="n">
        <v>28004</v>
      </c>
      <c r="Y52" s="171" t="n">
        <v>25949</v>
      </c>
      <c r="Z52" s="172" t="n">
        <v>-7.3</v>
      </c>
      <c r="AA52" s="170" t="n">
        <v>30422</v>
      </c>
      <c r="AB52" s="171" t="n">
        <v>29624</v>
      </c>
      <c r="AC52" s="172" t="n">
        <v>-2.6</v>
      </c>
      <c r="AD52" s="170" t="n">
        <v>306869</v>
      </c>
      <c r="AE52" s="171" t="n">
        <v>304647</v>
      </c>
      <c r="AF52" s="172" t="n">
        <v>-0.7</v>
      </c>
      <c r="AG52" s="170" t="n">
        <v>224240</v>
      </c>
      <c r="AH52" s="171" t="n">
        <v>261846</v>
      </c>
      <c r="AI52" s="172" t="n">
        <v>16.8</v>
      </c>
      <c r="AJ52" s="170" t="n">
        <v>57930</v>
      </c>
      <c r="AK52" s="171" t="n">
        <v>58581</v>
      </c>
      <c r="AL52" s="172" t="n">
        <v>1.1</v>
      </c>
      <c r="AM52" s="170" t="n">
        <v>12054</v>
      </c>
      <c r="AN52" s="171" t="n">
        <v>11726</v>
      </c>
      <c r="AO52" s="172" t="n">
        <v>-2.7</v>
      </c>
      <c r="AP52" s="170" t="s">
        <v>288</v>
      </c>
      <c r="AQ52" s="171" t="s">
        <v>288</v>
      </c>
      <c r="AR52" s="172" t="s">
        <v>288</v>
      </c>
      <c r="AS52" s="170" t="n">
        <v>132424</v>
      </c>
      <c r="AT52" s="171" t="n">
        <v>116841</v>
      </c>
      <c r="AU52" s="172" t="n">
        <v>-11.8</v>
      </c>
      <c r="AV52" s="170" t="n">
        <v>279312</v>
      </c>
      <c r="AW52" s="171" t="n">
        <v>238949</v>
      </c>
      <c r="AX52" s="172" t="n">
        <v>-14.5</v>
      </c>
      <c r="AY52" s="170" t="n">
        <v>179685</v>
      </c>
      <c r="AZ52" s="171" t="n">
        <v>176385</v>
      </c>
      <c r="BA52" s="172" t="n">
        <v>-1.8</v>
      </c>
      <c r="BB52" s="170" t="n">
        <v>66913</v>
      </c>
      <c r="BC52" s="171" t="n">
        <v>61860</v>
      </c>
      <c r="BD52" s="172" t="n">
        <v>-7.6</v>
      </c>
      <c r="BE52" s="170" t="n">
        <v>105979</v>
      </c>
      <c r="BF52" s="171" t="n">
        <v>127458</v>
      </c>
      <c r="BG52" s="172" t="n">
        <v>20.3</v>
      </c>
      <c r="BH52" s="170" t="n">
        <v>949592</v>
      </c>
      <c r="BI52" s="171" t="n">
        <v>742734</v>
      </c>
      <c r="BJ52" s="172" t="n">
        <v>-21.8</v>
      </c>
      <c r="BK52" s="170" t="n">
        <v>102307</v>
      </c>
      <c r="BL52" s="171" t="n">
        <v>107276</v>
      </c>
      <c r="BM52" s="172" t="n">
        <v>4.9</v>
      </c>
      <c r="BN52" s="170" t="n">
        <v>111493</v>
      </c>
      <c r="BO52" s="171" t="n">
        <v>118262</v>
      </c>
      <c r="BP52" s="172" t="n">
        <v>6.1</v>
      </c>
      <c r="BQ52" s="170" t="s">
        <v>288</v>
      </c>
      <c r="BR52" s="171" t="s">
        <v>288</v>
      </c>
      <c r="BS52" s="172" t="s">
        <v>288</v>
      </c>
      <c r="BT52" s="148"/>
    </row>
    <row r="53" customFormat="false" ht="16.5" hidden="false" customHeight="true" outlineLevel="0" collapsed="false">
      <c r="A53" s="148"/>
      <c r="B53" s="174" t="s">
        <v>276</v>
      </c>
      <c r="C53" s="175" t="n">
        <v>1265875</v>
      </c>
      <c r="D53" s="176" t="n">
        <v>1185238</v>
      </c>
      <c r="E53" s="177" t="n">
        <v>-6.4</v>
      </c>
      <c r="F53" s="175" t="n">
        <v>223141</v>
      </c>
      <c r="G53" s="176" t="n">
        <v>221987</v>
      </c>
      <c r="H53" s="177" t="n">
        <v>-0.5</v>
      </c>
      <c r="I53" s="175" t="n">
        <v>166984</v>
      </c>
      <c r="J53" s="176" t="n">
        <v>155707</v>
      </c>
      <c r="K53" s="177" t="n">
        <v>-6.8</v>
      </c>
      <c r="L53" s="175" t="n">
        <v>10155</v>
      </c>
      <c r="M53" s="176" t="n">
        <v>13803</v>
      </c>
      <c r="N53" s="177" t="n">
        <v>35.9</v>
      </c>
      <c r="O53" s="175" t="n">
        <v>48570</v>
      </c>
      <c r="P53" s="176" t="n">
        <v>42764</v>
      </c>
      <c r="Q53" s="177" t="n">
        <v>-12</v>
      </c>
      <c r="R53" s="175" t="n">
        <v>38468</v>
      </c>
      <c r="S53" s="176" t="n">
        <v>36102</v>
      </c>
      <c r="T53" s="177" t="n">
        <v>-6.2</v>
      </c>
      <c r="U53" s="175" t="n">
        <v>7196</v>
      </c>
      <c r="V53" s="176" t="n">
        <v>5439</v>
      </c>
      <c r="W53" s="177" t="n">
        <v>-24.4</v>
      </c>
      <c r="X53" s="175" t="n">
        <v>36252</v>
      </c>
      <c r="Y53" s="176" t="n">
        <v>37106</v>
      </c>
      <c r="Z53" s="177" t="n">
        <v>2.4</v>
      </c>
      <c r="AA53" s="175" t="n">
        <v>26122</v>
      </c>
      <c r="AB53" s="176" t="n">
        <v>26170</v>
      </c>
      <c r="AC53" s="177" t="n">
        <v>0.2</v>
      </c>
      <c r="AD53" s="175" t="n">
        <v>158296</v>
      </c>
      <c r="AE53" s="176" t="n">
        <v>138059</v>
      </c>
      <c r="AF53" s="177" t="n">
        <v>-12.8</v>
      </c>
      <c r="AG53" s="175" t="s">
        <v>288</v>
      </c>
      <c r="AH53" s="176" t="s">
        <v>288</v>
      </c>
      <c r="AI53" s="177" t="s">
        <v>288</v>
      </c>
      <c r="AJ53" s="175" t="n">
        <v>39587</v>
      </c>
      <c r="AK53" s="176" t="n">
        <v>39653</v>
      </c>
      <c r="AL53" s="177" t="n">
        <v>0.2</v>
      </c>
      <c r="AM53" s="175" t="n">
        <v>43316</v>
      </c>
      <c r="AN53" s="176" t="n">
        <v>43468</v>
      </c>
      <c r="AO53" s="177" t="n">
        <v>0.3</v>
      </c>
      <c r="AP53" s="175" t="s">
        <v>288</v>
      </c>
      <c r="AQ53" s="176" t="s">
        <v>288</v>
      </c>
      <c r="AR53" s="177" t="s">
        <v>288</v>
      </c>
      <c r="AS53" s="175" t="n">
        <v>49746</v>
      </c>
      <c r="AT53" s="176" t="n">
        <v>45400</v>
      </c>
      <c r="AU53" s="177" t="n">
        <v>-8.7</v>
      </c>
      <c r="AV53" s="175" t="n">
        <v>11462</v>
      </c>
      <c r="AW53" s="176" t="n">
        <v>11433</v>
      </c>
      <c r="AX53" s="177" t="n">
        <v>-0.3</v>
      </c>
      <c r="AY53" s="175" t="n">
        <v>6583</v>
      </c>
      <c r="AZ53" s="176" t="s">
        <v>288</v>
      </c>
      <c r="BA53" s="177" t="s">
        <v>288</v>
      </c>
      <c r="BB53" s="175" t="n">
        <v>30949</v>
      </c>
      <c r="BC53" s="176" t="n">
        <v>32481</v>
      </c>
      <c r="BD53" s="177" t="n">
        <v>4.9</v>
      </c>
      <c r="BE53" s="175" t="n">
        <v>46360</v>
      </c>
      <c r="BF53" s="176" t="n">
        <v>43163</v>
      </c>
      <c r="BG53" s="177" t="n">
        <v>-6.9</v>
      </c>
      <c r="BH53" s="175" t="n">
        <v>259736</v>
      </c>
      <c r="BI53" s="176" t="n">
        <v>223469</v>
      </c>
      <c r="BJ53" s="177" t="n">
        <v>-14</v>
      </c>
      <c r="BK53" s="175" t="n">
        <v>30961</v>
      </c>
      <c r="BL53" s="176" t="n">
        <v>31971</v>
      </c>
      <c r="BM53" s="177" t="n">
        <v>3.3</v>
      </c>
      <c r="BN53" s="175" t="n">
        <v>16297</v>
      </c>
      <c r="BO53" s="176" t="n">
        <v>15717</v>
      </c>
      <c r="BP53" s="177" t="n">
        <v>-3.6</v>
      </c>
      <c r="BQ53" s="175" t="n">
        <v>14681</v>
      </c>
      <c r="BR53" s="176" t="n">
        <v>15942</v>
      </c>
      <c r="BS53" s="177" t="n">
        <v>8.6</v>
      </c>
      <c r="BT53" s="148"/>
    </row>
    <row r="54" customFormat="false" ht="16.5" hidden="false" customHeight="true" outlineLevel="0" collapsed="false">
      <c r="A54" s="148"/>
      <c r="B54" s="161" t="s">
        <v>277</v>
      </c>
      <c r="C54" s="170" t="n">
        <v>1906670</v>
      </c>
      <c r="D54" s="171" t="n">
        <v>1760555</v>
      </c>
      <c r="E54" s="172" t="n">
        <v>-7.7</v>
      </c>
      <c r="F54" s="170" t="n">
        <v>514469</v>
      </c>
      <c r="G54" s="171" t="n">
        <v>506322</v>
      </c>
      <c r="H54" s="172" t="n">
        <v>-1.6</v>
      </c>
      <c r="I54" s="170" t="n">
        <v>290097</v>
      </c>
      <c r="J54" s="182" t="n">
        <v>295571</v>
      </c>
      <c r="K54" s="172" t="n">
        <v>1.9</v>
      </c>
      <c r="L54" s="170" t="n">
        <v>7286</v>
      </c>
      <c r="M54" s="171" t="n">
        <v>6972</v>
      </c>
      <c r="N54" s="172" t="n">
        <v>-4.3</v>
      </c>
      <c r="O54" s="170" t="n">
        <v>28129</v>
      </c>
      <c r="P54" s="171" t="n">
        <v>23731</v>
      </c>
      <c r="Q54" s="172" t="n">
        <v>-15.6</v>
      </c>
      <c r="R54" s="170" t="n">
        <v>20054</v>
      </c>
      <c r="S54" s="171" t="n">
        <v>16407</v>
      </c>
      <c r="T54" s="172" t="n">
        <v>-18.2</v>
      </c>
      <c r="U54" s="170" t="n">
        <v>5412</v>
      </c>
      <c r="V54" s="171" t="n">
        <v>6157</v>
      </c>
      <c r="W54" s="172" t="n">
        <v>13.8</v>
      </c>
      <c r="X54" s="170" t="n">
        <v>47637</v>
      </c>
      <c r="Y54" s="171" t="n">
        <v>45333</v>
      </c>
      <c r="Z54" s="172" t="n">
        <v>-4.8</v>
      </c>
      <c r="AA54" s="170" t="n">
        <v>48097</v>
      </c>
      <c r="AB54" s="171" t="n">
        <v>47161</v>
      </c>
      <c r="AC54" s="172" t="n">
        <v>-1.9</v>
      </c>
      <c r="AD54" s="170" t="n">
        <v>15994</v>
      </c>
      <c r="AE54" s="171" t="n">
        <v>17091</v>
      </c>
      <c r="AF54" s="172" t="n">
        <v>6.9</v>
      </c>
      <c r="AG54" s="170" t="n">
        <v>2342</v>
      </c>
      <c r="AH54" s="171" t="n">
        <v>2088</v>
      </c>
      <c r="AI54" s="172" t="n">
        <v>-10.9</v>
      </c>
      <c r="AJ54" s="170" t="n">
        <v>18006</v>
      </c>
      <c r="AK54" s="171" t="n">
        <v>15215</v>
      </c>
      <c r="AL54" s="172" t="n">
        <v>-15.5</v>
      </c>
      <c r="AM54" s="170" t="s">
        <v>288</v>
      </c>
      <c r="AN54" s="171" t="s">
        <v>288</v>
      </c>
      <c r="AO54" s="172" t="s">
        <v>288</v>
      </c>
      <c r="AP54" s="170" t="s">
        <v>288</v>
      </c>
      <c r="AQ54" s="171" t="s">
        <v>288</v>
      </c>
      <c r="AR54" s="172" t="s">
        <v>288</v>
      </c>
      <c r="AS54" s="170" t="n">
        <v>196598</v>
      </c>
      <c r="AT54" s="171" t="n">
        <v>185707</v>
      </c>
      <c r="AU54" s="172" t="n">
        <v>-5.5</v>
      </c>
      <c r="AV54" s="170" t="s">
        <v>288</v>
      </c>
      <c r="AW54" s="171" t="n">
        <v>1817</v>
      </c>
      <c r="AX54" s="172" t="s">
        <v>288</v>
      </c>
      <c r="AY54" s="170" t="n">
        <v>15124</v>
      </c>
      <c r="AZ54" s="171" t="n">
        <v>14481</v>
      </c>
      <c r="BA54" s="172" t="n">
        <v>-4.3</v>
      </c>
      <c r="BB54" s="170" t="n">
        <v>50327</v>
      </c>
      <c r="BC54" s="171" t="n">
        <v>49756</v>
      </c>
      <c r="BD54" s="172" t="n">
        <v>-1.1</v>
      </c>
      <c r="BE54" s="170" t="n">
        <v>53143</v>
      </c>
      <c r="BF54" s="171" t="n">
        <v>48458</v>
      </c>
      <c r="BG54" s="172" t="n">
        <v>-8.8</v>
      </c>
      <c r="BH54" s="170" t="n">
        <v>565455</v>
      </c>
      <c r="BI54" s="171" t="n">
        <v>451471</v>
      </c>
      <c r="BJ54" s="172" t="n">
        <v>-20.2</v>
      </c>
      <c r="BK54" s="170" t="n">
        <v>11729</v>
      </c>
      <c r="BL54" s="171" t="n">
        <v>11425</v>
      </c>
      <c r="BM54" s="172" t="n">
        <v>-2.6</v>
      </c>
      <c r="BN54" s="170" t="n">
        <v>4365</v>
      </c>
      <c r="BO54" s="171" t="n">
        <v>4757</v>
      </c>
      <c r="BP54" s="172" t="n">
        <v>9</v>
      </c>
      <c r="BQ54" s="170" t="n">
        <v>10096</v>
      </c>
      <c r="BR54" s="171" t="n">
        <v>9766</v>
      </c>
      <c r="BS54" s="172" t="n">
        <v>-3.3</v>
      </c>
      <c r="BT54" s="148"/>
    </row>
    <row r="55" customFormat="false" ht="16.5" hidden="false" customHeight="true" outlineLevel="0" collapsed="false">
      <c r="A55" s="148"/>
      <c r="B55" s="174" t="s">
        <v>278</v>
      </c>
      <c r="C55" s="175" t="n">
        <v>595650</v>
      </c>
      <c r="D55" s="176" t="n">
        <v>605797</v>
      </c>
      <c r="E55" s="177" t="n">
        <v>1.7</v>
      </c>
      <c r="F55" s="175" t="n">
        <v>134123</v>
      </c>
      <c r="G55" s="176" t="n">
        <v>131254</v>
      </c>
      <c r="H55" s="177" t="n">
        <v>-2.1</v>
      </c>
      <c r="I55" s="175" t="n">
        <v>79364</v>
      </c>
      <c r="J55" s="176" t="n">
        <v>91346</v>
      </c>
      <c r="K55" s="177" t="n">
        <v>15.1</v>
      </c>
      <c r="L55" s="175" t="n">
        <v>423</v>
      </c>
      <c r="M55" s="176" t="n">
        <v>511</v>
      </c>
      <c r="N55" s="177" t="n">
        <v>20.8</v>
      </c>
      <c r="O55" s="175" t="n">
        <v>1815</v>
      </c>
      <c r="P55" s="176" t="n">
        <v>2232</v>
      </c>
      <c r="Q55" s="177" t="n">
        <v>23</v>
      </c>
      <c r="R55" s="175" t="s">
        <v>288</v>
      </c>
      <c r="S55" s="176" t="n">
        <v>851</v>
      </c>
      <c r="T55" s="177" t="s">
        <v>288</v>
      </c>
      <c r="U55" s="175" t="n">
        <v>1381</v>
      </c>
      <c r="V55" s="176" t="n">
        <v>2198</v>
      </c>
      <c r="W55" s="177" t="n">
        <v>59.2</v>
      </c>
      <c r="X55" s="175" t="n">
        <v>5504</v>
      </c>
      <c r="Y55" s="176" t="n">
        <v>5572</v>
      </c>
      <c r="Z55" s="177" t="n">
        <v>1.2</v>
      </c>
      <c r="AA55" s="175" t="n">
        <v>43552</v>
      </c>
      <c r="AB55" s="176" t="n">
        <v>44714</v>
      </c>
      <c r="AC55" s="177" t="n">
        <v>2.7</v>
      </c>
      <c r="AD55" s="175" t="n">
        <v>5355</v>
      </c>
      <c r="AE55" s="176" t="n">
        <v>5608</v>
      </c>
      <c r="AF55" s="177" t="n">
        <v>4.7</v>
      </c>
      <c r="AG55" s="175" t="n">
        <v>197723</v>
      </c>
      <c r="AH55" s="176" t="n">
        <v>197645</v>
      </c>
      <c r="AI55" s="177" t="n">
        <v>0</v>
      </c>
      <c r="AJ55" s="175" t="n">
        <v>4547</v>
      </c>
      <c r="AK55" s="176" t="n">
        <v>4326</v>
      </c>
      <c r="AL55" s="177" t="n">
        <v>-4.9</v>
      </c>
      <c r="AM55" s="175" t="s">
        <v>250</v>
      </c>
      <c r="AN55" s="176" t="s">
        <v>250</v>
      </c>
      <c r="AO55" s="177" t="s">
        <v>250</v>
      </c>
      <c r="AP55" s="175" t="s">
        <v>288</v>
      </c>
      <c r="AQ55" s="176" t="s">
        <v>288</v>
      </c>
      <c r="AR55" s="177" t="s">
        <v>288</v>
      </c>
      <c r="AS55" s="175" t="n">
        <v>64931</v>
      </c>
      <c r="AT55" s="176" t="n">
        <v>59422</v>
      </c>
      <c r="AU55" s="177" t="n">
        <v>-8.5</v>
      </c>
      <c r="AV55" s="175" t="n">
        <v>9281</v>
      </c>
      <c r="AW55" s="176" t="n">
        <v>8660</v>
      </c>
      <c r="AX55" s="177" t="n">
        <v>-6.7</v>
      </c>
      <c r="AY55" s="175" t="s">
        <v>288</v>
      </c>
      <c r="AZ55" s="176" t="s">
        <v>288</v>
      </c>
      <c r="BA55" s="177" t="s">
        <v>288</v>
      </c>
      <c r="BB55" s="175" t="n">
        <v>29671</v>
      </c>
      <c r="BC55" s="176" t="n">
        <v>28071</v>
      </c>
      <c r="BD55" s="177" t="n">
        <v>-5.4</v>
      </c>
      <c r="BE55" s="175" t="n">
        <v>10247</v>
      </c>
      <c r="BF55" s="176" t="n">
        <v>15624</v>
      </c>
      <c r="BG55" s="177" t="n">
        <v>52.5</v>
      </c>
      <c r="BH55" s="175" t="n">
        <v>3508</v>
      </c>
      <c r="BI55" s="176" t="n">
        <v>3689</v>
      </c>
      <c r="BJ55" s="177" t="n">
        <v>5.2</v>
      </c>
      <c r="BK55" s="175" t="s">
        <v>288</v>
      </c>
      <c r="BL55" s="176" t="n">
        <v>1012</v>
      </c>
      <c r="BM55" s="177" t="s">
        <v>288</v>
      </c>
      <c r="BN55" s="175" t="s">
        <v>288</v>
      </c>
      <c r="BO55" s="176" t="s">
        <v>288</v>
      </c>
      <c r="BP55" s="177" t="s">
        <v>288</v>
      </c>
      <c r="BQ55" s="175" t="n">
        <v>1322</v>
      </c>
      <c r="BR55" s="176" t="n">
        <v>1111</v>
      </c>
      <c r="BS55" s="177" t="n">
        <v>-16</v>
      </c>
      <c r="BT55" s="148"/>
    </row>
    <row r="56" customFormat="false" ht="17" hidden="false" customHeight="false" outlineLevel="0" collapsed="false">
      <c r="A56" s="148"/>
      <c r="B56" s="148"/>
      <c r="C56" s="148"/>
      <c r="D56" s="148"/>
      <c r="E56" s="149"/>
      <c r="F56" s="148"/>
      <c r="G56" s="148"/>
      <c r="H56" s="149"/>
      <c r="I56" s="148"/>
      <c r="J56" s="148"/>
      <c r="K56" s="149"/>
      <c r="L56" s="148"/>
      <c r="M56" s="148"/>
      <c r="N56" s="149"/>
      <c r="O56" s="148"/>
      <c r="P56" s="148"/>
      <c r="Q56" s="149"/>
      <c r="R56" s="148"/>
      <c r="S56" s="148"/>
      <c r="T56" s="149"/>
      <c r="U56" s="148"/>
      <c r="V56" s="148"/>
      <c r="W56" s="149"/>
      <c r="X56" s="148"/>
      <c r="Y56" s="148"/>
      <c r="Z56" s="149"/>
      <c r="AA56" s="148"/>
      <c r="AB56" s="148"/>
      <c r="AC56" s="149"/>
      <c r="AD56" s="148"/>
      <c r="AE56" s="148"/>
      <c r="AF56" s="149"/>
      <c r="AG56" s="148"/>
      <c r="AH56" s="148"/>
      <c r="AI56" s="149"/>
      <c r="AJ56" s="148"/>
      <c r="AK56" s="148"/>
      <c r="AL56" s="149"/>
      <c r="AM56" s="148"/>
      <c r="AN56" s="148"/>
      <c r="AO56" s="149"/>
      <c r="AP56" s="148"/>
      <c r="AQ56" s="148"/>
      <c r="AR56" s="149"/>
      <c r="AS56" s="148"/>
      <c r="AT56" s="148"/>
      <c r="AU56" s="149"/>
      <c r="AV56" s="148"/>
      <c r="AW56" s="148"/>
      <c r="AX56" s="149"/>
      <c r="AY56" s="148"/>
      <c r="AZ56" s="148"/>
      <c r="BA56" s="149"/>
      <c r="BB56" s="148"/>
      <c r="BC56" s="148"/>
      <c r="BD56" s="149"/>
      <c r="BE56" s="148"/>
      <c r="BF56" s="148"/>
      <c r="BG56" s="149"/>
      <c r="BH56" s="148"/>
      <c r="BI56" s="148"/>
      <c r="BJ56" s="149"/>
      <c r="BK56" s="148"/>
      <c r="BL56" s="148"/>
      <c r="BM56" s="149"/>
      <c r="BN56" s="148"/>
      <c r="BO56" s="148"/>
      <c r="BP56" s="149"/>
      <c r="BQ56" s="156"/>
      <c r="BR56" s="156"/>
      <c r="BS56" s="149"/>
      <c r="BT56" s="148"/>
    </row>
  </sheetData>
  <mergeCells count="23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2"/>
    <col collapsed="false" customWidth="true" hidden="false" outlineLevel="0" max="4" min="3" style="0" width="12.25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2.49"/>
    <col collapsed="false" customWidth="true" hidden="false" outlineLevel="0" max="8" min="8" style="0" width="7.49"/>
    <col collapsed="false" customWidth="true" hidden="false" outlineLevel="0" max="10" min="9" style="0" width="11.87"/>
    <col collapsed="false" customWidth="true" hidden="false" outlineLevel="0" max="11" min="11" style="0" width="7.49"/>
    <col collapsed="false" customWidth="true" hidden="false" outlineLevel="0" max="12" min="12" style="0" width="10.75"/>
    <col collapsed="false" customWidth="true" hidden="false" outlineLevel="0" max="13" min="13" style="0" width="11.12"/>
    <col collapsed="false" customWidth="true" hidden="false" outlineLevel="0" max="14" min="14" style="0" width="8.12"/>
    <col collapsed="false" customWidth="true" hidden="false" outlineLevel="0" max="15" min="15" style="0" width="10.86"/>
    <col collapsed="false" customWidth="true" hidden="false" outlineLevel="0" max="16" min="16" style="0" width="10.75"/>
    <col collapsed="false" customWidth="true" hidden="false" outlineLevel="0" max="17" min="17" style="0" width="8.49"/>
    <col collapsed="false" customWidth="true" hidden="false" outlineLevel="0" max="18" min="18" style="0" width="11.99"/>
    <col collapsed="false" customWidth="true" hidden="false" outlineLevel="0" max="19" min="19" style="0" width="11.36"/>
    <col collapsed="false" customWidth="true" hidden="false" outlineLevel="0" max="20" min="20" style="0" width="8.25"/>
    <col collapsed="false" customWidth="true" hidden="false" outlineLevel="0" max="21" min="21" style="0" width="11.25"/>
    <col collapsed="false" customWidth="true" hidden="false" outlineLevel="0" max="22" min="22" style="0" width="11.12"/>
    <col collapsed="false" customWidth="true" hidden="false" outlineLevel="0" max="23" min="23" style="0" width="8.49"/>
    <col collapsed="false" customWidth="true" hidden="false" outlineLevel="0" max="25" min="24" style="0" width="10.62"/>
    <col collapsed="false" customWidth="true" hidden="false" outlineLevel="0" max="26" min="26" style="0" width="8.49"/>
    <col collapsed="false" customWidth="true" hidden="false" outlineLevel="0" max="28" min="27" style="0" width="11.36"/>
    <col collapsed="false" customWidth="true" hidden="false" outlineLevel="0" max="29" min="29" style="0" width="8.36"/>
    <col collapsed="false" customWidth="true" hidden="false" outlineLevel="0" max="31" min="30" style="0" width="11.99"/>
    <col collapsed="false" customWidth="true" hidden="false" outlineLevel="0" max="32" min="32" style="0" width="8.25"/>
    <col collapsed="false" customWidth="true" hidden="false" outlineLevel="0" max="34" min="33" style="0" width="10.62"/>
    <col collapsed="false" customWidth="true" hidden="false" outlineLevel="0" max="35" min="35" style="0" width="8.25"/>
    <col collapsed="false" customWidth="true" hidden="false" outlineLevel="0" max="37" min="36" style="0" width="10.62"/>
    <col collapsed="false" customWidth="true" hidden="false" outlineLevel="0" max="38" min="38" style="0" width="8.49"/>
    <col collapsed="false" customWidth="true" hidden="false" outlineLevel="0" max="40" min="39" style="0" width="10.49"/>
    <col collapsed="false" customWidth="true" hidden="false" outlineLevel="0" max="41" min="41" style="0" width="8.12"/>
    <col collapsed="false" customWidth="true" hidden="false" outlineLevel="0" max="43" min="42" style="0" width="9.99"/>
    <col collapsed="false" customWidth="true" hidden="false" outlineLevel="0" max="44" min="44" style="0" width="8.75"/>
    <col collapsed="false" customWidth="true" hidden="false" outlineLevel="0" max="45" min="45" style="0" width="10.86"/>
    <col collapsed="false" customWidth="true" hidden="false" outlineLevel="0" max="46" min="46" style="0" width="10.62"/>
    <col collapsed="false" customWidth="true" hidden="false" outlineLevel="0" max="49" min="48" style="0" width="10.99"/>
    <col collapsed="false" customWidth="true" hidden="false" outlineLevel="0" max="50" min="50" style="0" width="8.36"/>
    <col collapsed="false" customWidth="true" hidden="false" outlineLevel="0" max="52" min="51" style="0" width="10.49"/>
    <col collapsed="false" customWidth="true" hidden="false" outlineLevel="0" max="53" min="53" style="0" width="8.12"/>
    <col collapsed="false" customWidth="true" hidden="false" outlineLevel="0" max="55" min="54" style="0" width="11.12"/>
    <col collapsed="false" customWidth="true" hidden="false" outlineLevel="0" max="58" min="57" style="0" width="10.86"/>
    <col collapsed="false" customWidth="true" hidden="false" outlineLevel="0" max="59" min="59" style="0" width="9.12"/>
    <col collapsed="false" customWidth="true" hidden="false" outlineLevel="0" max="61" min="60" style="0" width="10.86"/>
    <col collapsed="false" customWidth="true" hidden="false" outlineLevel="0" max="62" min="62" style="0" width="8.36"/>
    <col collapsed="false" customWidth="true" hidden="false" outlineLevel="0" max="64" min="63" style="0" width="11.49"/>
    <col collapsed="false" customWidth="true" hidden="false" outlineLevel="0" max="65" min="65" style="0" width="8.25"/>
    <col collapsed="false" customWidth="true" hidden="false" outlineLevel="0" max="66" min="66" style="0" width="10.75"/>
    <col collapsed="false" customWidth="true" hidden="false" outlineLevel="0" max="67" min="67" style="0" width="10.86"/>
    <col collapsed="false" customWidth="true" hidden="false" outlineLevel="0" max="68" min="68" style="0" width="8.25"/>
    <col collapsed="false" customWidth="true" hidden="false" outlineLevel="0" max="69" min="69" style="0" width="10.86"/>
    <col collapsed="false" customWidth="true" hidden="false" outlineLevel="0" max="70" min="70" style="0" width="10.62"/>
    <col collapsed="false" customWidth="true" hidden="false" outlineLevel="0" max="71" min="71" style="0" width="8.75"/>
    <col collapsed="false" customWidth="true" hidden="false" outlineLevel="0" max="72" min="72" style="0" width="2.12"/>
  </cols>
  <sheetData>
    <row r="1" customFormat="false" ht="17.9" hidden="false" customHeight="false" outlineLevel="0" collapsed="false">
      <c r="A1" s="148"/>
      <c r="B1" s="3" t="s">
        <v>0</v>
      </c>
      <c r="C1" s="148"/>
      <c r="D1" s="148"/>
      <c r="E1" s="149"/>
      <c r="F1" s="148"/>
      <c r="G1" s="148"/>
      <c r="H1" s="149"/>
      <c r="I1" s="148"/>
      <c r="J1" s="148"/>
      <c r="K1" s="149"/>
      <c r="L1" s="148"/>
      <c r="M1" s="148"/>
      <c r="N1" s="149"/>
      <c r="O1" s="148"/>
      <c r="P1" s="148"/>
      <c r="Q1" s="149"/>
      <c r="R1" s="148"/>
      <c r="S1" s="148"/>
      <c r="T1" s="149"/>
      <c r="U1" s="148"/>
      <c r="V1" s="148"/>
      <c r="W1" s="149"/>
      <c r="X1" s="148"/>
      <c r="Y1" s="148"/>
      <c r="Z1" s="149"/>
      <c r="AA1" s="148"/>
      <c r="AB1" s="148"/>
      <c r="AC1" s="149"/>
      <c r="AD1" s="148"/>
      <c r="AE1" s="148"/>
      <c r="AF1" s="149"/>
      <c r="AG1" s="148"/>
      <c r="AH1" s="148"/>
      <c r="AI1" s="149"/>
      <c r="AJ1" s="148"/>
      <c r="AK1" s="148"/>
      <c r="AL1" s="149"/>
      <c r="AM1" s="148"/>
      <c r="AN1" s="148"/>
      <c r="AO1" s="149"/>
      <c r="AP1" s="148"/>
      <c r="AQ1" s="148"/>
      <c r="AR1" s="149"/>
      <c r="AS1" s="148"/>
      <c r="AT1" s="148"/>
      <c r="AU1" s="149"/>
      <c r="AV1" s="148"/>
      <c r="AW1" s="148"/>
      <c r="AX1" s="149"/>
      <c r="AY1" s="148"/>
      <c r="AZ1" s="148"/>
      <c r="BA1" s="149"/>
      <c r="BB1" s="148"/>
      <c r="BC1" s="148"/>
      <c r="BD1" s="149"/>
      <c r="BE1" s="148"/>
      <c r="BF1" s="148"/>
      <c r="BG1" s="149"/>
      <c r="BH1" s="148"/>
      <c r="BI1" s="148"/>
      <c r="BJ1" s="149"/>
      <c r="BK1" s="148"/>
      <c r="BL1" s="148"/>
      <c r="BM1" s="149"/>
      <c r="BN1" s="148"/>
      <c r="BO1" s="148"/>
      <c r="BP1" s="149"/>
      <c r="BQ1" s="148"/>
      <c r="BR1" s="148"/>
      <c r="BS1" s="149"/>
      <c r="BT1" s="148"/>
    </row>
    <row r="2" customFormat="false" ht="17" hidden="false" customHeight="false" outlineLevel="0" collapsed="false">
      <c r="A2" s="148"/>
      <c r="B2" s="150"/>
      <c r="C2" s="148"/>
      <c r="D2" s="148"/>
      <c r="E2" s="149"/>
      <c r="F2" s="148"/>
      <c r="G2" s="148"/>
      <c r="H2" s="149"/>
      <c r="I2" s="148"/>
      <c r="J2" s="148"/>
      <c r="K2" s="149"/>
      <c r="L2" s="148"/>
      <c r="M2" s="148"/>
      <c r="N2" s="149"/>
      <c r="O2" s="148"/>
      <c r="P2" s="148"/>
      <c r="Q2" s="149"/>
      <c r="R2" s="148"/>
      <c r="S2" s="148"/>
      <c r="T2" s="149"/>
      <c r="U2" s="148"/>
      <c r="V2" s="148"/>
      <c r="W2" s="149"/>
      <c r="X2" s="148"/>
      <c r="Y2" s="148"/>
      <c r="Z2" s="149"/>
      <c r="AA2" s="148"/>
      <c r="AB2" s="148"/>
      <c r="AC2" s="149"/>
      <c r="AD2" s="148"/>
      <c r="AE2" s="148"/>
      <c r="AF2" s="149"/>
      <c r="AG2" s="148"/>
      <c r="AH2" s="148"/>
      <c r="AI2" s="149"/>
      <c r="AJ2" s="148"/>
      <c r="AK2" s="148"/>
      <c r="AL2" s="149"/>
      <c r="AM2" s="148"/>
      <c r="AN2" s="148"/>
      <c r="AO2" s="149"/>
      <c r="AP2" s="148"/>
      <c r="AQ2" s="148"/>
      <c r="AR2" s="149"/>
      <c r="AS2" s="148"/>
      <c r="AT2" s="148"/>
      <c r="AU2" s="149"/>
      <c r="AV2" s="148"/>
      <c r="AW2" s="148"/>
      <c r="AX2" s="149"/>
      <c r="AY2" s="148"/>
      <c r="AZ2" s="148"/>
      <c r="BA2" s="149"/>
      <c r="BB2" s="148"/>
      <c r="BC2" s="148"/>
      <c r="BD2" s="149"/>
      <c r="BE2" s="148"/>
      <c r="BF2" s="148"/>
      <c r="BG2" s="149"/>
      <c r="BH2" s="148"/>
      <c r="BI2" s="148"/>
      <c r="BJ2" s="149"/>
      <c r="BK2" s="148"/>
      <c r="BL2" s="148"/>
      <c r="BM2" s="149"/>
      <c r="BN2" s="148"/>
      <c r="BO2" s="148"/>
      <c r="BP2" s="149"/>
      <c r="BQ2" s="148"/>
      <c r="BR2" s="148"/>
      <c r="BS2" s="149"/>
      <c r="BT2" s="148"/>
    </row>
    <row r="3" customFormat="false" ht="22.35" hidden="false" customHeight="false" outlineLevel="0" collapsed="false">
      <c r="A3" s="148"/>
      <c r="B3" s="150"/>
      <c r="C3" s="148"/>
      <c r="D3" s="148"/>
      <c r="E3" s="149"/>
      <c r="F3" s="148"/>
      <c r="G3" s="148"/>
      <c r="H3" s="149"/>
      <c r="I3" s="148"/>
      <c r="J3" s="148"/>
      <c r="K3" s="149"/>
      <c r="L3" s="148"/>
      <c r="M3" s="148"/>
      <c r="N3" s="149"/>
      <c r="O3" s="148"/>
      <c r="P3" s="148"/>
      <c r="Q3" s="149"/>
      <c r="R3" s="148"/>
      <c r="S3" s="148"/>
      <c r="T3" s="149"/>
      <c r="U3" s="148"/>
      <c r="V3" s="148"/>
      <c r="W3" s="149"/>
      <c r="X3" s="148"/>
      <c r="Y3" s="148"/>
      <c r="Z3" s="149"/>
      <c r="AA3" s="148"/>
      <c r="AB3" s="148"/>
      <c r="AC3" s="149"/>
      <c r="AD3" s="148"/>
      <c r="AE3" s="148"/>
      <c r="AF3" s="149"/>
      <c r="AG3" s="148"/>
      <c r="AH3" s="148"/>
      <c r="AI3" s="149"/>
      <c r="AJ3" s="148"/>
      <c r="AK3" s="148"/>
      <c r="AL3" s="149"/>
      <c r="AM3" s="148"/>
      <c r="AN3" s="148"/>
      <c r="AO3" s="149"/>
      <c r="AP3" s="148"/>
      <c r="AQ3" s="148"/>
      <c r="AR3" s="149"/>
      <c r="AS3" s="148"/>
      <c r="AT3" s="148"/>
      <c r="AU3" s="149"/>
      <c r="AV3" s="148"/>
      <c r="AW3" s="148"/>
      <c r="AX3" s="149"/>
      <c r="AY3" s="148"/>
      <c r="AZ3" s="148"/>
      <c r="BA3" s="149"/>
      <c r="BB3" s="148"/>
      <c r="BC3" s="148"/>
      <c r="BD3" s="149"/>
      <c r="BE3" s="148"/>
      <c r="BF3" s="148"/>
      <c r="BG3" s="149"/>
      <c r="BH3" s="148"/>
      <c r="BI3" s="148"/>
      <c r="BJ3" s="149"/>
      <c r="BK3" s="148"/>
      <c r="BL3" s="148"/>
      <c r="BM3" s="149"/>
      <c r="BN3" s="148"/>
      <c r="BO3" s="148"/>
      <c r="BP3" s="149"/>
      <c r="BQ3" s="148"/>
      <c r="BR3" s="148"/>
      <c r="BS3" s="149"/>
      <c r="BT3" s="148"/>
    </row>
    <row r="4" customFormat="false" ht="19.4" hidden="false" customHeight="false" outlineLevel="0" collapsed="false">
      <c r="A4" s="148"/>
      <c r="B4" s="148"/>
      <c r="C4" s="152" t="s">
        <v>289</v>
      </c>
      <c r="D4" s="148"/>
      <c r="E4" s="149"/>
      <c r="F4" s="148"/>
      <c r="G4" s="179" t="s">
        <v>280</v>
      </c>
      <c r="H4" s="155"/>
      <c r="I4" s="148"/>
      <c r="J4" s="148"/>
      <c r="K4" s="149"/>
      <c r="L4" s="152" t="s">
        <v>290</v>
      </c>
      <c r="M4" s="180"/>
      <c r="N4" s="149"/>
      <c r="O4" s="148"/>
      <c r="P4" s="148"/>
      <c r="Q4" s="149"/>
      <c r="R4" s="148"/>
      <c r="S4" s="148"/>
      <c r="T4" s="149"/>
      <c r="U4" s="151" t="str">
        <f aca="false">$L4</f>
        <v>第15表　（続き）</v>
      </c>
      <c r="V4" s="148"/>
      <c r="W4" s="149"/>
      <c r="X4" s="148"/>
      <c r="Y4" s="148"/>
      <c r="Z4" s="149"/>
      <c r="AA4" s="148"/>
      <c r="AB4" s="148"/>
      <c r="AC4" s="149"/>
      <c r="AD4" s="151" t="str">
        <f aca="false">$L4</f>
        <v>第15表　（続き）</v>
      </c>
      <c r="AE4" s="148"/>
      <c r="AF4" s="149"/>
      <c r="AG4" s="148"/>
      <c r="AH4" s="148"/>
      <c r="AI4" s="149"/>
      <c r="AJ4" s="148"/>
      <c r="AK4" s="148"/>
      <c r="AL4" s="149"/>
      <c r="AM4" s="151" t="str">
        <f aca="false">$L4</f>
        <v>第15表　（続き）</v>
      </c>
      <c r="AN4" s="148"/>
      <c r="AO4" s="149"/>
      <c r="AP4" s="148"/>
      <c r="AQ4" s="148"/>
      <c r="AR4" s="149"/>
      <c r="AS4" s="148"/>
      <c r="AT4" s="148"/>
      <c r="AU4" s="149"/>
      <c r="AV4" s="151" t="str">
        <f aca="false">$L4</f>
        <v>第15表　（続き）</v>
      </c>
      <c r="AW4" s="148"/>
      <c r="AX4" s="149"/>
      <c r="AY4" s="148"/>
      <c r="AZ4" s="148"/>
      <c r="BA4" s="149"/>
      <c r="BB4" s="148"/>
      <c r="BC4" s="148"/>
      <c r="BD4" s="149"/>
      <c r="BE4" s="151" t="str">
        <f aca="false">$L4</f>
        <v>第15表　（続き）</v>
      </c>
      <c r="BF4" s="148"/>
      <c r="BG4" s="149"/>
      <c r="BH4" s="148"/>
      <c r="BI4" s="148"/>
      <c r="BJ4" s="149"/>
      <c r="BK4" s="148"/>
      <c r="BL4" s="148"/>
      <c r="BM4" s="149"/>
      <c r="BN4" s="151" t="str">
        <f aca="false">$L4</f>
        <v>第15表　（続き）</v>
      </c>
      <c r="BO4" s="148"/>
      <c r="BP4" s="149"/>
      <c r="BQ4" s="156"/>
      <c r="BR4" s="156"/>
      <c r="BS4" s="149"/>
      <c r="BT4" s="148"/>
    </row>
    <row r="5" customFormat="false" ht="17" hidden="false" customHeight="false" outlineLevel="0" collapsed="false">
      <c r="A5" s="148"/>
      <c r="B5" s="148"/>
      <c r="C5" s="148"/>
      <c r="D5" s="148"/>
      <c r="E5" s="149"/>
      <c r="F5" s="148"/>
      <c r="G5" s="148"/>
      <c r="H5" s="149"/>
      <c r="I5" s="148"/>
      <c r="J5" s="148"/>
      <c r="K5" s="149"/>
      <c r="L5" s="148"/>
      <c r="M5" s="148"/>
      <c r="N5" s="149"/>
      <c r="O5" s="148"/>
      <c r="P5" s="148"/>
      <c r="Q5" s="149"/>
      <c r="R5" s="148"/>
      <c r="S5" s="148"/>
      <c r="T5" s="149"/>
      <c r="U5" s="148"/>
      <c r="V5" s="148"/>
      <c r="W5" s="149"/>
      <c r="X5" s="148"/>
      <c r="Y5" s="148"/>
      <c r="Z5" s="149"/>
      <c r="AA5" s="148"/>
      <c r="AB5" s="148"/>
      <c r="AC5" s="149"/>
      <c r="AD5" s="148"/>
      <c r="AE5" s="148"/>
      <c r="AF5" s="149"/>
      <c r="AG5" s="148"/>
      <c r="AH5" s="148"/>
      <c r="AI5" s="149"/>
      <c r="AJ5" s="148"/>
      <c r="AK5" s="148"/>
      <c r="AL5" s="149"/>
      <c r="AM5" s="148"/>
      <c r="AN5" s="148"/>
      <c r="AO5" s="149"/>
      <c r="AP5" s="148"/>
      <c r="AQ5" s="148"/>
      <c r="AR5" s="149"/>
      <c r="AS5" s="148"/>
      <c r="AT5" s="148"/>
      <c r="AU5" s="149"/>
      <c r="AV5" s="148"/>
      <c r="AW5" s="148"/>
      <c r="AX5" s="149"/>
      <c r="AY5" s="148"/>
      <c r="AZ5" s="148"/>
      <c r="BA5" s="149"/>
      <c r="BB5" s="148"/>
      <c r="BC5" s="148"/>
      <c r="BD5" s="149"/>
      <c r="BE5" s="148"/>
      <c r="BF5" s="148"/>
      <c r="BG5" s="149"/>
      <c r="BH5" s="148"/>
      <c r="BI5" s="148"/>
      <c r="BJ5" s="149"/>
      <c r="BK5" s="148"/>
      <c r="BL5" s="148"/>
      <c r="BM5" s="149"/>
      <c r="BN5" s="148"/>
      <c r="BO5" s="148"/>
      <c r="BP5" s="149"/>
      <c r="BQ5" s="156"/>
      <c r="BR5" s="156"/>
      <c r="BS5" s="149"/>
      <c r="BT5" s="148"/>
    </row>
    <row r="6" customFormat="false" ht="35.8" hidden="false" customHeight="true" outlineLevel="0" collapsed="false">
      <c r="A6" s="148"/>
      <c r="B6" s="157"/>
      <c r="C6" s="158" t="s">
        <v>205</v>
      </c>
      <c r="D6" s="158"/>
      <c r="E6" s="158"/>
      <c r="F6" s="159" t="s">
        <v>206</v>
      </c>
      <c r="G6" s="159"/>
      <c r="H6" s="159"/>
      <c r="I6" s="159" t="s">
        <v>282</v>
      </c>
      <c r="J6" s="159"/>
      <c r="K6" s="159"/>
      <c r="L6" s="159" t="s">
        <v>208</v>
      </c>
      <c r="M6" s="159"/>
      <c r="N6" s="159"/>
      <c r="O6" s="159" t="s">
        <v>283</v>
      </c>
      <c r="P6" s="159"/>
      <c r="Q6" s="159"/>
      <c r="R6" s="159" t="s">
        <v>210</v>
      </c>
      <c r="S6" s="159"/>
      <c r="T6" s="159"/>
      <c r="U6" s="159" t="s">
        <v>284</v>
      </c>
      <c r="V6" s="159"/>
      <c r="W6" s="159"/>
      <c r="X6" s="159" t="s">
        <v>212</v>
      </c>
      <c r="Y6" s="159"/>
      <c r="Z6" s="159"/>
      <c r="AA6" s="159" t="s">
        <v>285</v>
      </c>
      <c r="AB6" s="159"/>
      <c r="AC6" s="159"/>
      <c r="AD6" s="159" t="s">
        <v>214</v>
      </c>
      <c r="AE6" s="159"/>
      <c r="AF6" s="159"/>
      <c r="AG6" s="159" t="s">
        <v>215</v>
      </c>
      <c r="AH6" s="159"/>
      <c r="AI6" s="159"/>
      <c r="AJ6" s="159" t="s">
        <v>286</v>
      </c>
      <c r="AK6" s="159"/>
      <c r="AL6" s="159"/>
      <c r="AM6" s="159" t="s">
        <v>217</v>
      </c>
      <c r="AN6" s="159"/>
      <c r="AO6" s="159"/>
      <c r="AP6" s="159" t="s">
        <v>287</v>
      </c>
      <c r="AQ6" s="159"/>
      <c r="AR6" s="159"/>
      <c r="AS6" s="159" t="s">
        <v>219</v>
      </c>
      <c r="AT6" s="159"/>
      <c r="AU6" s="159"/>
      <c r="AV6" s="159" t="s">
        <v>220</v>
      </c>
      <c r="AW6" s="159"/>
      <c r="AX6" s="159"/>
      <c r="AY6" s="159" t="s">
        <v>221</v>
      </c>
      <c r="AZ6" s="159"/>
      <c r="BA6" s="159"/>
      <c r="BB6" s="159" t="s">
        <v>222</v>
      </c>
      <c r="BC6" s="159"/>
      <c r="BD6" s="159"/>
      <c r="BE6" s="159" t="s">
        <v>223</v>
      </c>
      <c r="BF6" s="159"/>
      <c r="BG6" s="159"/>
      <c r="BH6" s="159" t="s">
        <v>224</v>
      </c>
      <c r="BI6" s="159"/>
      <c r="BJ6" s="159"/>
      <c r="BK6" s="159" t="s">
        <v>225</v>
      </c>
      <c r="BL6" s="159"/>
      <c r="BM6" s="159"/>
      <c r="BN6" s="159" t="s">
        <v>226</v>
      </c>
      <c r="BO6" s="159"/>
      <c r="BP6" s="159"/>
      <c r="BQ6" s="159" t="s">
        <v>227</v>
      </c>
      <c r="BR6" s="159"/>
      <c r="BS6" s="159"/>
      <c r="BT6" s="148"/>
    </row>
    <row r="7" customFormat="false" ht="19.4" hidden="false" customHeight="false" outlineLevel="0" collapsed="false">
      <c r="A7" s="148"/>
      <c r="B7" s="161"/>
      <c r="C7" s="162" t="s">
        <v>228</v>
      </c>
      <c r="D7" s="163" t="s">
        <v>229</v>
      </c>
      <c r="E7" s="164" t="s">
        <v>8</v>
      </c>
      <c r="F7" s="162" t="s">
        <v>228</v>
      </c>
      <c r="G7" s="163" t="s">
        <v>229</v>
      </c>
      <c r="H7" s="164" t="s">
        <v>8</v>
      </c>
      <c r="I7" s="162" t="s">
        <v>228</v>
      </c>
      <c r="J7" s="163" t="s">
        <v>229</v>
      </c>
      <c r="K7" s="164" t="s">
        <v>8</v>
      </c>
      <c r="L7" s="162" t="s">
        <v>228</v>
      </c>
      <c r="M7" s="163" t="s">
        <v>229</v>
      </c>
      <c r="N7" s="164" t="s">
        <v>8</v>
      </c>
      <c r="O7" s="162" t="s">
        <v>228</v>
      </c>
      <c r="P7" s="163" t="s">
        <v>229</v>
      </c>
      <c r="Q7" s="164" t="s">
        <v>8</v>
      </c>
      <c r="R7" s="162" t="s">
        <v>228</v>
      </c>
      <c r="S7" s="163" t="s">
        <v>229</v>
      </c>
      <c r="T7" s="164" t="s">
        <v>8</v>
      </c>
      <c r="U7" s="162" t="s">
        <v>228</v>
      </c>
      <c r="V7" s="163" t="s">
        <v>229</v>
      </c>
      <c r="W7" s="164" t="s">
        <v>8</v>
      </c>
      <c r="X7" s="162" t="s">
        <v>228</v>
      </c>
      <c r="Y7" s="163" t="s">
        <v>229</v>
      </c>
      <c r="Z7" s="164" t="s">
        <v>8</v>
      </c>
      <c r="AA7" s="162" t="s">
        <v>228</v>
      </c>
      <c r="AB7" s="163" t="s">
        <v>229</v>
      </c>
      <c r="AC7" s="164" t="s">
        <v>8</v>
      </c>
      <c r="AD7" s="162" t="s">
        <v>228</v>
      </c>
      <c r="AE7" s="163" t="s">
        <v>229</v>
      </c>
      <c r="AF7" s="164" t="s">
        <v>8</v>
      </c>
      <c r="AG7" s="162" t="s">
        <v>228</v>
      </c>
      <c r="AH7" s="163" t="s">
        <v>229</v>
      </c>
      <c r="AI7" s="164" t="s">
        <v>8</v>
      </c>
      <c r="AJ7" s="162" t="s">
        <v>228</v>
      </c>
      <c r="AK7" s="163" t="s">
        <v>229</v>
      </c>
      <c r="AL7" s="164" t="s">
        <v>8</v>
      </c>
      <c r="AM7" s="162" t="s">
        <v>228</v>
      </c>
      <c r="AN7" s="163" t="s">
        <v>229</v>
      </c>
      <c r="AO7" s="164" t="s">
        <v>8</v>
      </c>
      <c r="AP7" s="162" t="s">
        <v>228</v>
      </c>
      <c r="AQ7" s="163" t="s">
        <v>229</v>
      </c>
      <c r="AR7" s="164" t="s">
        <v>8</v>
      </c>
      <c r="AS7" s="162" t="s">
        <v>228</v>
      </c>
      <c r="AT7" s="163" t="s">
        <v>229</v>
      </c>
      <c r="AU7" s="164" t="s">
        <v>8</v>
      </c>
      <c r="AV7" s="162" t="s">
        <v>228</v>
      </c>
      <c r="AW7" s="163" t="s">
        <v>229</v>
      </c>
      <c r="AX7" s="164" t="s">
        <v>8</v>
      </c>
      <c r="AY7" s="162" t="s">
        <v>228</v>
      </c>
      <c r="AZ7" s="163" t="s">
        <v>229</v>
      </c>
      <c r="BA7" s="164" t="s">
        <v>8</v>
      </c>
      <c r="BB7" s="162" t="s">
        <v>228</v>
      </c>
      <c r="BC7" s="163" t="s">
        <v>229</v>
      </c>
      <c r="BD7" s="164" t="s">
        <v>8</v>
      </c>
      <c r="BE7" s="162" t="s">
        <v>228</v>
      </c>
      <c r="BF7" s="163" t="s">
        <v>229</v>
      </c>
      <c r="BG7" s="164" t="s">
        <v>8</v>
      </c>
      <c r="BH7" s="162" t="s">
        <v>228</v>
      </c>
      <c r="BI7" s="163" t="s">
        <v>229</v>
      </c>
      <c r="BJ7" s="164" t="s">
        <v>8</v>
      </c>
      <c r="BK7" s="162" t="s">
        <v>228</v>
      </c>
      <c r="BL7" s="163" t="s">
        <v>229</v>
      </c>
      <c r="BM7" s="164" t="s">
        <v>8</v>
      </c>
      <c r="BN7" s="162" t="s">
        <v>228</v>
      </c>
      <c r="BO7" s="163" t="s">
        <v>229</v>
      </c>
      <c r="BP7" s="164" t="s">
        <v>8</v>
      </c>
      <c r="BQ7" s="162" t="s">
        <v>228</v>
      </c>
      <c r="BR7" s="163" t="s">
        <v>229</v>
      </c>
      <c r="BS7" s="164" t="s">
        <v>8</v>
      </c>
      <c r="BT7" s="148"/>
    </row>
    <row r="8" customFormat="false" ht="15.75" hidden="false" customHeight="true" outlineLevel="0" collapsed="false">
      <c r="A8" s="148"/>
      <c r="B8" s="181" t="s">
        <v>230</v>
      </c>
      <c r="C8" s="166" t="n">
        <v>103711833</v>
      </c>
      <c r="D8" s="167" t="n">
        <v>97824928</v>
      </c>
      <c r="E8" s="168" t="n">
        <v>-5.7</v>
      </c>
      <c r="F8" s="166" t="n">
        <v>8618699</v>
      </c>
      <c r="G8" s="167" t="n">
        <v>8574251</v>
      </c>
      <c r="H8" s="168" t="n">
        <v>-0.5</v>
      </c>
      <c r="I8" s="166" t="n">
        <v>3306578</v>
      </c>
      <c r="J8" s="167" t="n">
        <v>3281301</v>
      </c>
      <c r="K8" s="168" t="n">
        <v>-0.8</v>
      </c>
      <c r="L8" s="166" t="n">
        <v>1103967</v>
      </c>
      <c r="M8" s="167" t="n">
        <v>1033537</v>
      </c>
      <c r="N8" s="168" t="n">
        <v>-6.4</v>
      </c>
      <c r="O8" s="166" t="n">
        <v>1348593</v>
      </c>
      <c r="P8" s="167" t="n">
        <v>1198779</v>
      </c>
      <c r="Q8" s="168" t="n">
        <v>-11.1</v>
      </c>
      <c r="R8" s="166" t="n">
        <v>928239</v>
      </c>
      <c r="S8" s="167" t="n">
        <v>881064</v>
      </c>
      <c r="T8" s="168" t="n">
        <v>-5.1</v>
      </c>
      <c r="U8" s="166" t="n">
        <v>936463</v>
      </c>
      <c r="V8" s="167" t="n">
        <v>893512</v>
      </c>
      <c r="W8" s="168" t="n">
        <v>-4.6</v>
      </c>
      <c r="X8" s="166" t="n">
        <v>2828114</v>
      </c>
      <c r="Y8" s="167" t="n">
        <v>2762632</v>
      </c>
      <c r="Z8" s="168" t="n">
        <v>-2.3</v>
      </c>
      <c r="AA8" s="166" t="n">
        <v>6066081</v>
      </c>
      <c r="AB8" s="167" t="n">
        <v>6037316</v>
      </c>
      <c r="AC8" s="168" t="n">
        <v>-0.5</v>
      </c>
      <c r="AD8" s="166" t="n">
        <v>11400699</v>
      </c>
      <c r="AE8" s="167" t="n">
        <v>11178856</v>
      </c>
      <c r="AF8" s="168" t="n">
        <v>-1.9</v>
      </c>
      <c r="AG8" s="166" t="n">
        <v>605540</v>
      </c>
      <c r="AH8" s="167" t="n">
        <v>424757</v>
      </c>
      <c r="AI8" s="168" t="n">
        <v>-29.9</v>
      </c>
      <c r="AJ8" s="166" t="n">
        <v>3906387</v>
      </c>
      <c r="AK8" s="167" t="n">
        <v>3783695</v>
      </c>
      <c r="AL8" s="168" t="n">
        <v>-3.1</v>
      </c>
      <c r="AM8" s="166" t="n">
        <v>1373373</v>
      </c>
      <c r="AN8" s="167" t="n">
        <v>1296531</v>
      </c>
      <c r="AO8" s="168" t="n">
        <v>-5.6</v>
      </c>
      <c r="AP8" s="166" t="n">
        <v>196011</v>
      </c>
      <c r="AQ8" s="167" t="n">
        <v>195870</v>
      </c>
      <c r="AR8" s="168" t="n">
        <v>-0.1</v>
      </c>
      <c r="AS8" s="166" t="n">
        <v>3892605</v>
      </c>
      <c r="AT8" s="167" t="n">
        <v>3756645</v>
      </c>
      <c r="AU8" s="168" t="n">
        <v>-3.5</v>
      </c>
      <c r="AV8" s="166" t="n">
        <v>4114513</v>
      </c>
      <c r="AW8" s="167" t="n">
        <v>3858188</v>
      </c>
      <c r="AX8" s="168" t="n">
        <v>-6.2</v>
      </c>
      <c r="AY8" s="166" t="n">
        <v>1801635</v>
      </c>
      <c r="AZ8" s="167" t="n">
        <v>1600345</v>
      </c>
      <c r="BA8" s="168" t="n">
        <v>-11.2</v>
      </c>
      <c r="BB8" s="166" t="n">
        <v>5804409</v>
      </c>
      <c r="BC8" s="167" t="n">
        <v>5687366</v>
      </c>
      <c r="BD8" s="168" t="n">
        <v>-2</v>
      </c>
      <c r="BE8" s="166" t="n">
        <v>10765834</v>
      </c>
      <c r="BF8" s="167" t="n">
        <v>10219325</v>
      </c>
      <c r="BG8" s="168" t="n">
        <v>-5.1</v>
      </c>
      <c r="BH8" s="166" t="n">
        <v>19810236</v>
      </c>
      <c r="BI8" s="167" t="n">
        <v>15797313</v>
      </c>
      <c r="BJ8" s="168" t="n">
        <v>-20.3</v>
      </c>
      <c r="BK8" s="166" t="n">
        <v>11593658</v>
      </c>
      <c r="BL8" s="167" t="n">
        <v>12276740</v>
      </c>
      <c r="BM8" s="168" t="n">
        <v>5.9</v>
      </c>
      <c r="BN8" s="166" t="n">
        <v>1667698</v>
      </c>
      <c r="BO8" s="167" t="n">
        <v>1653777</v>
      </c>
      <c r="BP8" s="168" t="n">
        <v>-0.8</v>
      </c>
      <c r="BQ8" s="166" t="n">
        <v>1642499</v>
      </c>
      <c r="BR8" s="167" t="n">
        <v>1433126</v>
      </c>
      <c r="BS8" s="168" t="n">
        <v>-12.7</v>
      </c>
      <c r="BT8" s="148"/>
    </row>
    <row r="9" customFormat="false" ht="16.5" hidden="false" customHeight="true" outlineLevel="0" collapsed="false">
      <c r="A9" s="148"/>
      <c r="B9" s="161" t="s">
        <v>231</v>
      </c>
      <c r="C9" s="170" t="n">
        <v>1907604</v>
      </c>
      <c r="D9" s="171" t="n">
        <v>1785865</v>
      </c>
      <c r="E9" s="172" t="n">
        <v>-6.4</v>
      </c>
      <c r="F9" s="170" t="n">
        <v>511815</v>
      </c>
      <c r="G9" s="171" t="n">
        <v>549166</v>
      </c>
      <c r="H9" s="172" t="n">
        <v>7.3</v>
      </c>
      <c r="I9" s="170" t="n">
        <v>92998</v>
      </c>
      <c r="J9" s="182" t="n">
        <v>78970</v>
      </c>
      <c r="K9" s="172" t="n">
        <v>-15.1</v>
      </c>
      <c r="L9" s="170" t="n">
        <v>2881</v>
      </c>
      <c r="M9" s="171" t="n">
        <v>2436</v>
      </c>
      <c r="N9" s="172" t="n">
        <v>-15.4</v>
      </c>
      <c r="O9" s="170" t="n">
        <v>16793</v>
      </c>
      <c r="P9" s="171" t="n">
        <v>13906</v>
      </c>
      <c r="Q9" s="172" t="n">
        <v>-17.2</v>
      </c>
      <c r="R9" s="170" t="n">
        <v>69864</v>
      </c>
      <c r="S9" s="171" t="n">
        <v>64269</v>
      </c>
      <c r="T9" s="172" t="n">
        <v>-8</v>
      </c>
      <c r="U9" s="170" t="n">
        <v>27010</v>
      </c>
      <c r="V9" s="171" t="n">
        <v>24799</v>
      </c>
      <c r="W9" s="172" t="n">
        <v>-8.2</v>
      </c>
      <c r="X9" s="170" t="n">
        <v>203682</v>
      </c>
      <c r="Y9" s="171" t="n">
        <v>196247</v>
      </c>
      <c r="Z9" s="172" t="n">
        <v>-3.7</v>
      </c>
      <c r="AA9" s="170" t="n">
        <v>144963</v>
      </c>
      <c r="AB9" s="171" t="n">
        <v>149661</v>
      </c>
      <c r="AC9" s="172" t="n">
        <v>3.2</v>
      </c>
      <c r="AD9" s="170" t="n">
        <v>48871</v>
      </c>
      <c r="AE9" s="171" t="n">
        <v>54100</v>
      </c>
      <c r="AF9" s="172" t="n">
        <v>10.7</v>
      </c>
      <c r="AG9" s="170" t="n">
        <v>15769</v>
      </c>
      <c r="AH9" s="171" t="n">
        <v>17979</v>
      </c>
      <c r="AI9" s="172" t="n">
        <v>14</v>
      </c>
      <c r="AJ9" s="170" t="n">
        <v>34476</v>
      </c>
      <c r="AK9" s="171" t="n">
        <v>37580</v>
      </c>
      <c r="AL9" s="172" t="n">
        <v>9</v>
      </c>
      <c r="AM9" s="170" t="n">
        <v>10019</v>
      </c>
      <c r="AN9" s="171" t="n">
        <v>9091</v>
      </c>
      <c r="AO9" s="172" t="n">
        <v>-9.3</v>
      </c>
      <c r="AP9" s="170" t="n">
        <v>3244</v>
      </c>
      <c r="AQ9" s="171" t="n">
        <v>3311</v>
      </c>
      <c r="AR9" s="172" t="n">
        <v>2.1</v>
      </c>
      <c r="AS9" s="170" t="n">
        <v>111374</v>
      </c>
      <c r="AT9" s="171" t="n">
        <v>111578</v>
      </c>
      <c r="AU9" s="172" t="n">
        <v>0.2</v>
      </c>
      <c r="AV9" s="170" t="n">
        <v>76600</v>
      </c>
      <c r="AW9" s="171" t="n">
        <v>69895</v>
      </c>
      <c r="AX9" s="172" t="n">
        <v>-8.8</v>
      </c>
      <c r="AY9" s="170" t="n">
        <v>4906</v>
      </c>
      <c r="AZ9" s="171" t="n">
        <v>3889</v>
      </c>
      <c r="BA9" s="172" t="n">
        <v>-20.7</v>
      </c>
      <c r="BB9" s="170" t="n">
        <v>126229</v>
      </c>
      <c r="BC9" s="171" t="n">
        <v>118163</v>
      </c>
      <c r="BD9" s="172" t="n">
        <v>-6.4</v>
      </c>
      <c r="BE9" s="170" t="n">
        <v>59705</v>
      </c>
      <c r="BF9" s="171" t="n">
        <v>59920</v>
      </c>
      <c r="BG9" s="172" t="n">
        <v>0.4</v>
      </c>
      <c r="BH9" s="170" t="n">
        <v>164827</v>
      </c>
      <c r="BI9" s="171" t="n">
        <v>148987</v>
      </c>
      <c r="BJ9" s="172" t="n">
        <v>-9.6</v>
      </c>
      <c r="BK9" s="170" t="n">
        <v>164337</v>
      </c>
      <c r="BL9" s="171" t="n">
        <v>53494</v>
      </c>
      <c r="BM9" s="172" t="n">
        <v>-67.4</v>
      </c>
      <c r="BN9" s="170" t="n">
        <v>4614</v>
      </c>
      <c r="BO9" s="171" t="n">
        <v>4398</v>
      </c>
      <c r="BP9" s="172" t="n">
        <v>-4.7</v>
      </c>
      <c r="BQ9" s="170" t="n">
        <v>12627</v>
      </c>
      <c r="BR9" s="171" t="n">
        <v>14026</v>
      </c>
      <c r="BS9" s="172" t="n">
        <v>11.1</v>
      </c>
      <c r="BT9" s="148"/>
    </row>
    <row r="10" customFormat="false" ht="16.5" hidden="false" customHeight="true" outlineLevel="0" collapsed="false">
      <c r="A10" s="148"/>
      <c r="B10" s="161" t="s">
        <v>232</v>
      </c>
      <c r="C10" s="170" t="n">
        <v>422312</v>
      </c>
      <c r="D10" s="171" t="n">
        <v>365944</v>
      </c>
      <c r="E10" s="172" t="n">
        <v>-13.3</v>
      </c>
      <c r="F10" s="170" t="n">
        <v>83910</v>
      </c>
      <c r="G10" s="171" t="n">
        <v>84022</v>
      </c>
      <c r="H10" s="172" t="n">
        <v>0.1</v>
      </c>
      <c r="I10" s="170" t="n">
        <v>29101</v>
      </c>
      <c r="J10" s="182" t="n">
        <v>16757</v>
      </c>
      <c r="K10" s="172" t="n">
        <v>-42.4</v>
      </c>
      <c r="L10" s="170" t="s">
        <v>288</v>
      </c>
      <c r="M10" s="171" t="s">
        <v>288</v>
      </c>
      <c r="N10" s="172" t="s">
        <v>288</v>
      </c>
      <c r="O10" s="170" t="n">
        <v>22719</v>
      </c>
      <c r="P10" s="171" t="n">
        <v>19992</v>
      </c>
      <c r="Q10" s="172" t="n">
        <v>-12</v>
      </c>
      <c r="R10" s="170" t="n">
        <v>6247</v>
      </c>
      <c r="S10" s="171" t="n">
        <v>5777</v>
      </c>
      <c r="T10" s="172" t="n">
        <v>-7.5</v>
      </c>
      <c r="U10" s="170" t="n">
        <v>1975</v>
      </c>
      <c r="V10" s="171" t="n">
        <v>1838</v>
      </c>
      <c r="W10" s="172" t="n">
        <v>-6.9</v>
      </c>
      <c r="X10" s="170" t="n">
        <v>37855</v>
      </c>
      <c r="Y10" s="171" t="n">
        <v>41264</v>
      </c>
      <c r="Z10" s="172" t="n">
        <v>9</v>
      </c>
      <c r="AA10" s="170" t="n">
        <v>28145</v>
      </c>
      <c r="AB10" s="171" t="n">
        <v>26877</v>
      </c>
      <c r="AC10" s="172" t="n">
        <v>-4.5</v>
      </c>
      <c r="AD10" s="170" t="n">
        <v>20526</v>
      </c>
      <c r="AE10" s="171" t="n">
        <v>19133</v>
      </c>
      <c r="AF10" s="172" t="n">
        <v>-6.8</v>
      </c>
      <c r="AG10" s="170" t="s">
        <v>288</v>
      </c>
      <c r="AH10" s="171" t="n">
        <v>290</v>
      </c>
      <c r="AI10" s="172" t="s">
        <v>288</v>
      </c>
      <c r="AJ10" s="170" t="n">
        <v>6376</v>
      </c>
      <c r="AK10" s="171" t="n">
        <v>6346</v>
      </c>
      <c r="AL10" s="172" t="n">
        <v>-0.5</v>
      </c>
      <c r="AM10" s="170" t="n">
        <v>1747</v>
      </c>
      <c r="AN10" s="171" t="n">
        <v>1711</v>
      </c>
      <c r="AO10" s="172" t="n">
        <v>-2.1</v>
      </c>
      <c r="AP10" s="170" t="n">
        <v>734</v>
      </c>
      <c r="AQ10" s="171" t="n">
        <v>643</v>
      </c>
      <c r="AR10" s="172" t="n">
        <v>-12.4</v>
      </c>
      <c r="AS10" s="170" t="n">
        <v>24262</v>
      </c>
      <c r="AT10" s="171" t="n">
        <v>24248</v>
      </c>
      <c r="AU10" s="172" t="n">
        <v>-0.1</v>
      </c>
      <c r="AV10" s="170" t="n">
        <v>24973</v>
      </c>
      <c r="AW10" s="171" t="n">
        <v>13968</v>
      </c>
      <c r="AX10" s="172" t="n">
        <v>-44.1</v>
      </c>
      <c r="AY10" s="170" t="n">
        <v>-9497</v>
      </c>
      <c r="AZ10" s="171" t="n">
        <v>-15833</v>
      </c>
      <c r="BA10" s="172" t="s">
        <v>250</v>
      </c>
      <c r="BB10" s="170" t="n">
        <v>14387</v>
      </c>
      <c r="BC10" s="171" t="n">
        <v>15415</v>
      </c>
      <c r="BD10" s="172" t="n">
        <v>7.1</v>
      </c>
      <c r="BE10" s="170" t="n">
        <v>25874</v>
      </c>
      <c r="BF10" s="171" t="n">
        <v>23432</v>
      </c>
      <c r="BG10" s="172" t="n">
        <v>-9.4</v>
      </c>
      <c r="BH10" s="170" t="n">
        <v>88736</v>
      </c>
      <c r="BI10" s="171" t="n">
        <v>71143</v>
      </c>
      <c r="BJ10" s="172" t="n">
        <v>-19.8</v>
      </c>
      <c r="BK10" s="170" t="n">
        <v>1968</v>
      </c>
      <c r="BL10" s="171" t="n">
        <v>229</v>
      </c>
      <c r="BM10" s="172" t="n">
        <v>-88.4</v>
      </c>
      <c r="BN10" s="170" t="n">
        <v>8370</v>
      </c>
      <c r="BO10" s="171" t="n">
        <v>5683</v>
      </c>
      <c r="BP10" s="172" t="n">
        <v>-32.1</v>
      </c>
      <c r="BQ10" s="170" t="n">
        <v>3592</v>
      </c>
      <c r="BR10" s="171" t="s">
        <v>288</v>
      </c>
      <c r="BS10" s="172" t="s">
        <v>288</v>
      </c>
      <c r="BT10" s="148"/>
    </row>
    <row r="11" customFormat="false" ht="16.5" hidden="false" customHeight="true" outlineLevel="0" collapsed="false">
      <c r="A11" s="148"/>
      <c r="B11" s="161" t="s">
        <v>233</v>
      </c>
      <c r="C11" s="170" t="n">
        <v>848692</v>
      </c>
      <c r="D11" s="171" t="n">
        <v>676905</v>
      </c>
      <c r="E11" s="172" t="n">
        <v>-20.2</v>
      </c>
      <c r="F11" s="170" t="n">
        <v>98632</v>
      </c>
      <c r="G11" s="171" t="n">
        <v>94793</v>
      </c>
      <c r="H11" s="172" t="n">
        <v>-3.9</v>
      </c>
      <c r="I11" s="170" t="n">
        <v>54143</v>
      </c>
      <c r="J11" s="182" t="n">
        <v>48325</v>
      </c>
      <c r="K11" s="172" t="n">
        <v>-10.7</v>
      </c>
      <c r="L11" s="170" t="n">
        <v>3388</v>
      </c>
      <c r="M11" s="171" t="n">
        <v>2235</v>
      </c>
      <c r="N11" s="172" t="n">
        <v>-34</v>
      </c>
      <c r="O11" s="170" t="n">
        <v>26105</v>
      </c>
      <c r="P11" s="171" t="n">
        <v>23670</v>
      </c>
      <c r="Q11" s="172" t="n">
        <v>-9.3</v>
      </c>
      <c r="R11" s="170" t="n">
        <v>20548</v>
      </c>
      <c r="S11" s="171" t="n">
        <v>17967</v>
      </c>
      <c r="T11" s="172" t="n">
        <v>-12.6</v>
      </c>
      <c r="U11" s="170" t="n">
        <v>2108</v>
      </c>
      <c r="V11" s="171" t="n">
        <v>1665</v>
      </c>
      <c r="W11" s="172" t="n">
        <v>-21</v>
      </c>
      <c r="X11" s="170" t="n">
        <v>21879</v>
      </c>
      <c r="Y11" s="171" t="n">
        <v>13326</v>
      </c>
      <c r="Z11" s="172" t="n">
        <v>-39.1</v>
      </c>
      <c r="AA11" s="170" t="n">
        <v>29126</v>
      </c>
      <c r="AB11" s="171" t="n">
        <v>27610</v>
      </c>
      <c r="AC11" s="172" t="n">
        <v>-5.2</v>
      </c>
      <c r="AD11" s="170" t="n">
        <v>14975</v>
      </c>
      <c r="AE11" s="171" t="n">
        <v>15568</v>
      </c>
      <c r="AF11" s="172" t="n">
        <v>4</v>
      </c>
      <c r="AG11" s="170" t="s">
        <v>288</v>
      </c>
      <c r="AH11" s="171" t="s">
        <v>288</v>
      </c>
      <c r="AI11" s="172" t="s">
        <v>288</v>
      </c>
      <c r="AJ11" s="170" t="n">
        <v>19852</v>
      </c>
      <c r="AK11" s="171" t="n">
        <v>18683</v>
      </c>
      <c r="AL11" s="172" t="n">
        <v>-5.9</v>
      </c>
      <c r="AM11" s="170" t="n">
        <v>3677</v>
      </c>
      <c r="AN11" s="171" t="n">
        <v>2222</v>
      </c>
      <c r="AO11" s="172" t="n">
        <v>-39.6</v>
      </c>
      <c r="AP11" s="170" t="n">
        <v>2835</v>
      </c>
      <c r="AQ11" s="171" t="n">
        <v>2010</v>
      </c>
      <c r="AR11" s="172" t="n">
        <v>-29.1</v>
      </c>
      <c r="AS11" s="170" t="n">
        <v>50132</v>
      </c>
      <c r="AT11" s="171" t="n">
        <v>37568</v>
      </c>
      <c r="AU11" s="172" t="n">
        <v>-25.1</v>
      </c>
      <c r="AV11" s="170" t="n">
        <v>26620</v>
      </c>
      <c r="AW11" s="171" t="n">
        <v>22623</v>
      </c>
      <c r="AX11" s="172" t="n">
        <v>-15</v>
      </c>
      <c r="AY11" s="170" t="n">
        <v>6456</v>
      </c>
      <c r="AZ11" s="171" t="n">
        <v>4731</v>
      </c>
      <c r="BA11" s="172" t="n">
        <v>-26.7</v>
      </c>
      <c r="BB11" s="170" t="n">
        <v>33215</v>
      </c>
      <c r="BC11" s="171" t="n">
        <v>34152</v>
      </c>
      <c r="BD11" s="172" t="n">
        <v>2.8</v>
      </c>
      <c r="BE11" s="170" t="n">
        <v>94058</v>
      </c>
      <c r="BF11" s="171" t="n">
        <v>83559</v>
      </c>
      <c r="BG11" s="172" t="n">
        <v>-11.2</v>
      </c>
      <c r="BH11" s="170" t="n">
        <v>279934</v>
      </c>
      <c r="BI11" s="171" t="n">
        <v>160604</v>
      </c>
      <c r="BJ11" s="172" t="n">
        <v>-42.6</v>
      </c>
      <c r="BK11" s="170" t="n">
        <v>34058</v>
      </c>
      <c r="BL11" s="171" t="n">
        <v>38965</v>
      </c>
      <c r="BM11" s="172" t="n">
        <v>14.4</v>
      </c>
      <c r="BN11" s="170" t="n">
        <v>19330</v>
      </c>
      <c r="BO11" s="171" t="n">
        <v>19253</v>
      </c>
      <c r="BP11" s="172" t="n">
        <v>-0.4</v>
      </c>
      <c r="BQ11" s="170" t="s">
        <v>288</v>
      </c>
      <c r="BR11" s="171" t="s">
        <v>288</v>
      </c>
      <c r="BS11" s="172" t="s">
        <v>288</v>
      </c>
      <c r="BT11" s="148"/>
    </row>
    <row r="12" customFormat="false" ht="16.5" hidden="false" customHeight="true" outlineLevel="0" collapsed="false">
      <c r="A12" s="148"/>
      <c r="B12" s="161" t="s">
        <v>234</v>
      </c>
      <c r="C12" s="170" t="n">
        <v>1286352</v>
      </c>
      <c r="D12" s="171" t="n">
        <v>1178854</v>
      </c>
      <c r="E12" s="172" t="n">
        <v>-8.4</v>
      </c>
      <c r="F12" s="170" t="n">
        <v>211461</v>
      </c>
      <c r="G12" s="171" t="n">
        <v>205380</v>
      </c>
      <c r="H12" s="172" t="n">
        <v>-2.9</v>
      </c>
      <c r="I12" s="170" t="n">
        <v>67512</v>
      </c>
      <c r="J12" s="182" t="n">
        <v>60575</v>
      </c>
      <c r="K12" s="172" t="n">
        <v>-10.3</v>
      </c>
      <c r="L12" s="170" t="n">
        <v>1615</v>
      </c>
      <c r="M12" s="171" t="n">
        <v>1402</v>
      </c>
      <c r="N12" s="172" t="n">
        <v>-13.2</v>
      </c>
      <c r="O12" s="170" t="n">
        <v>25353</v>
      </c>
      <c r="P12" s="171" t="n">
        <v>22471</v>
      </c>
      <c r="Q12" s="172" t="n">
        <v>-11.4</v>
      </c>
      <c r="R12" s="170" t="n">
        <v>22323</v>
      </c>
      <c r="S12" s="171" t="n">
        <v>19780</v>
      </c>
      <c r="T12" s="172" t="n">
        <v>-11.4</v>
      </c>
      <c r="U12" s="170" t="n">
        <v>4976</v>
      </c>
      <c r="V12" s="171" t="n">
        <v>4094</v>
      </c>
      <c r="W12" s="172" t="n">
        <v>-17.7</v>
      </c>
      <c r="X12" s="170" t="n">
        <v>93944</v>
      </c>
      <c r="Y12" s="171" t="n">
        <v>85998</v>
      </c>
      <c r="Z12" s="172" t="n">
        <v>-8.5</v>
      </c>
      <c r="AA12" s="170" t="n">
        <v>67443</v>
      </c>
      <c r="AB12" s="171" t="n">
        <v>66382</v>
      </c>
      <c r="AC12" s="172" t="n">
        <v>-1.6</v>
      </c>
      <c r="AD12" s="170" t="n">
        <v>39514</v>
      </c>
      <c r="AE12" s="171" t="n">
        <v>35884</v>
      </c>
      <c r="AF12" s="172" t="n">
        <v>-9.2</v>
      </c>
      <c r="AG12" s="170" t="n">
        <v>3870</v>
      </c>
      <c r="AH12" s="171" t="n">
        <v>23155</v>
      </c>
      <c r="AI12" s="172" t="n">
        <v>498.3</v>
      </c>
      <c r="AJ12" s="170" t="n">
        <v>29301</v>
      </c>
      <c r="AK12" s="171" t="n">
        <v>28065</v>
      </c>
      <c r="AL12" s="172" t="n">
        <v>-4.2</v>
      </c>
      <c r="AM12" s="170" t="n">
        <v>14275</v>
      </c>
      <c r="AN12" s="171" t="n">
        <v>19179</v>
      </c>
      <c r="AO12" s="172" t="n">
        <v>34.4</v>
      </c>
      <c r="AP12" s="170" t="n">
        <v>1023</v>
      </c>
      <c r="AQ12" s="171" t="n">
        <v>1281</v>
      </c>
      <c r="AR12" s="172" t="n">
        <v>25.2</v>
      </c>
      <c r="AS12" s="170" t="n">
        <v>54493</v>
      </c>
      <c r="AT12" s="171" t="n">
        <v>48695</v>
      </c>
      <c r="AU12" s="172" t="n">
        <v>-10.6</v>
      </c>
      <c r="AV12" s="170" t="n">
        <v>34282</v>
      </c>
      <c r="AW12" s="171" t="n">
        <v>32104</v>
      </c>
      <c r="AX12" s="172" t="n">
        <v>-6.4</v>
      </c>
      <c r="AY12" s="170" t="n">
        <v>29143</v>
      </c>
      <c r="AZ12" s="171" t="n">
        <v>33835</v>
      </c>
      <c r="BA12" s="172" t="n">
        <v>16.1</v>
      </c>
      <c r="BB12" s="170" t="n">
        <v>74263</v>
      </c>
      <c r="BC12" s="171" t="n">
        <v>70503</v>
      </c>
      <c r="BD12" s="172" t="n">
        <v>-5.1</v>
      </c>
      <c r="BE12" s="170" t="n">
        <v>50973</v>
      </c>
      <c r="BF12" s="171" t="n">
        <v>71528</v>
      </c>
      <c r="BG12" s="172" t="n">
        <v>40.3</v>
      </c>
      <c r="BH12" s="170" t="n">
        <v>391154</v>
      </c>
      <c r="BI12" s="171" t="n">
        <v>283156</v>
      </c>
      <c r="BJ12" s="172" t="n">
        <v>-27.6</v>
      </c>
      <c r="BK12" s="170" t="n">
        <v>43102</v>
      </c>
      <c r="BL12" s="171" t="n">
        <v>41415</v>
      </c>
      <c r="BM12" s="172" t="n">
        <v>-3.9</v>
      </c>
      <c r="BN12" s="170" t="n">
        <v>16827</v>
      </c>
      <c r="BO12" s="171" t="n">
        <v>14399</v>
      </c>
      <c r="BP12" s="172" t="n">
        <v>-14.4</v>
      </c>
      <c r="BQ12" s="170" t="n">
        <v>9506</v>
      </c>
      <c r="BR12" s="171" t="n">
        <v>9574</v>
      </c>
      <c r="BS12" s="172" t="n">
        <v>0.7</v>
      </c>
      <c r="BT12" s="148"/>
    </row>
    <row r="13" customFormat="false" ht="16.5" hidden="false" customHeight="true" outlineLevel="0" collapsed="false">
      <c r="A13" s="148"/>
      <c r="B13" s="174" t="s">
        <v>235</v>
      </c>
      <c r="C13" s="175" t="n">
        <v>575688</v>
      </c>
      <c r="D13" s="176" t="n">
        <v>556513</v>
      </c>
      <c r="E13" s="177" t="n">
        <v>-3.3</v>
      </c>
      <c r="F13" s="175" t="n">
        <v>34088</v>
      </c>
      <c r="G13" s="176" t="n">
        <v>32615</v>
      </c>
      <c r="H13" s="177" t="n">
        <v>-4.3</v>
      </c>
      <c r="I13" s="175" t="n">
        <v>18917</v>
      </c>
      <c r="J13" s="176" t="n">
        <v>18284</v>
      </c>
      <c r="K13" s="177" t="n">
        <v>-3.3</v>
      </c>
      <c r="L13" s="175" t="s">
        <v>288</v>
      </c>
      <c r="M13" s="176" t="s">
        <v>288</v>
      </c>
      <c r="N13" s="177" t="s">
        <v>288</v>
      </c>
      <c r="O13" s="175" t="n">
        <v>38187</v>
      </c>
      <c r="P13" s="176" t="n">
        <v>33748</v>
      </c>
      <c r="Q13" s="177" t="n">
        <v>-11.6</v>
      </c>
      <c r="R13" s="175" t="n">
        <v>32089</v>
      </c>
      <c r="S13" s="176" t="n">
        <v>28044</v>
      </c>
      <c r="T13" s="177" t="n">
        <v>-12.6</v>
      </c>
      <c r="U13" s="175" t="n">
        <v>4138</v>
      </c>
      <c r="V13" s="176" t="n">
        <v>3976</v>
      </c>
      <c r="W13" s="177" t="n">
        <v>-3.9</v>
      </c>
      <c r="X13" s="175" t="n">
        <v>10681</v>
      </c>
      <c r="Y13" s="176" t="n">
        <v>7323</v>
      </c>
      <c r="Z13" s="177" t="n">
        <v>-31.4</v>
      </c>
      <c r="AA13" s="175" t="n">
        <v>16505</v>
      </c>
      <c r="AB13" s="176" t="n">
        <v>20227</v>
      </c>
      <c r="AC13" s="177" t="n">
        <v>22.5</v>
      </c>
      <c r="AD13" s="175" t="n">
        <v>10156</v>
      </c>
      <c r="AE13" s="176" t="n">
        <v>11774</v>
      </c>
      <c r="AF13" s="177" t="n">
        <v>15.9</v>
      </c>
      <c r="AG13" s="175" t="s">
        <v>288</v>
      </c>
      <c r="AH13" s="176" t="s">
        <v>288</v>
      </c>
      <c r="AI13" s="177" t="s">
        <v>288</v>
      </c>
      <c r="AJ13" s="175" t="n">
        <v>7093</v>
      </c>
      <c r="AK13" s="176" t="n">
        <v>6962</v>
      </c>
      <c r="AL13" s="177" t="n">
        <v>-1.9</v>
      </c>
      <c r="AM13" s="175" t="n">
        <v>2984</v>
      </c>
      <c r="AN13" s="176" t="n">
        <v>3139</v>
      </c>
      <c r="AO13" s="177" t="n">
        <v>5.2</v>
      </c>
      <c r="AP13" s="175" t="n">
        <v>3694</v>
      </c>
      <c r="AQ13" s="176" t="n">
        <v>3380</v>
      </c>
      <c r="AR13" s="177" t="n">
        <v>-8.5</v>
      </c>
      <c r="AS13" s="175" t="n">
        <v>28217</v>
      </c>
      <c r="AT13" s="176" t="n">
        <v>25390</v>
      </c>
      <c r="AU13" s="177" t="n">
        <v>-10</v>
      </c>
      <c r="AV13" s="175" t="n">
        <v>10217</v>
      </c>
      <c r="AW13" s="176" t="n">
        <v>10128</v>
      </c>
      <c r="AX13" s="177" t="n">
        <v>-0.9</v>
      </c>
      <c r="AY13" s="175" t="n">
        <v>13786</v>
      </c>
      <c r="AZ13" s="176" t="n">
        <v>10596</v>
      </c>
      <c r="BA13" s="177" t="n">
        <v>-23.1</v>
      </c>
      <c r="BB13" s="175" t="n">
        <v>24491</v>
      </c>
      <c r="BC13" s="176" t="n">
        <v>23633</v>
      </c>
      <c r="BD13" s="177" t="n">
        <v>-3.5</v>
      </c>
      <c r="BE13" s="175" t="n">
        <v>37616</v>
      </c>
      <c r="BF13" s="176" t="n">
        <v>40856</v>
      </c>
      <c r="BG13" s="177" t="n">
        <v>8.6</v>
      </c>
      <c r="BH13" s="175" t="n">
        <v>228120</v>
      </c>
      <c r="BI13" s="176" t="n">
        <v>225429</v>
      </c>
      <c r="BJ13" s="177" t="n">
        <v>-1.2</v>
      </c>
      <c r="BK13" s="175" t="n">
        <v>19711</v>
      </c>
      <c r="BL13" s="176" t="n">
        <v>17504</v>
      </c>
      <c r="BM13" s="177" t="n">
        <v>-11.2</v>
      </c>
      <c r="BN13" s="175" t="n">
        <v>26624</v>
      </c>
      <c r="BO13" s="176" t="n">
        <v>25364</v>
      </c>
      <c r="BP13" s="177" t="n">
        <v>-4.7</v>
      </c>
      <c r="BQ13" s="175" t="n">
        <v>5269</v>
      </c>
      <c r="BR13" s="176" t="n">
        <v>4971</v>
      </c>
      <c r="BS13" s="177" t="n">
        <v>-5.7</v>
      </c>
      <c r="BT13" s="148"/>
    </row>
    <row r="14" customFormat="false" ht="16.5" hidden="false" customHeight="true" outlineLevel="0" collapsed="false">
      <c r="A14" s="148"/>
      <c r="B14" s="161" t="s">
        <v>236</v>
      </c>
      <c r="C14" s="170" t="n">
        <v>1014785</v>
      </c>
      <c r="D14" s="171" t="n">
        <v>874685</v>
      </c>
      <c r="E14" s="172" t="n">
        <v>-13.8</v>
      </c>
      <c r="F14" s="170" t="n">
        <v>89867</v>
      </c>
      <c r="G14" s="171" t="n">
        <v>85957</v>
      </c>
      <c r="H14" s="172" t="n">
        <v>-4.4</v>
      </c>
      <c r="I14" s="170" t="n">
        <v>14344</v>
      </c>
      <c r="J14" s="182" t="n">
        <v>16377</v>
      </c>
      <c r="K14" s="172" t="n">
        <v>14.2</v>
      </c>
      <c r="L14" s="170" t="n">
        <v>11390</v>
      </c>
      <c r="M14" s="171" t="n">
        <v>10431</v>
      </c>
      <c r="N14" s="172" t="n">
        <v>-8.4</v>
      </c>
      <c r="O14" s="170" t="n">
        <v>38509</v>
      </c>
      <c r="P14" s="171" t="n">
        <v>32783</v>
      </c>
      <c r="Q14" s="172" t="n">
        <v>-14.9</v>
      </c>
      <c r="R14" s="170" t="n">
        <v>9236</v>
      </c>
      <c r="S14" s="171" t="n">
        <v>8347</v>
      </c>
      <c r="T14" s="172" t="n">
        <v>-9.6</v>
      </c>
      <c r="U14" s="170" t="n">
        <v>16247</v>
      </c>
      <c r="V14" s="171" t="n">
        <v>14608</v>
      </c>
      <c r="W14" s="172" t="n">
        <v>-10.1</v>
      </c>
      <c r="X14" s="170" t="n">
        <v>10633</v>
      </c>
      <c r="Y14" s="171" t="n">
        <v>10369</v>
      </c>
      <c r="Z14" s="172" t="n">
        <v>-2.5</v>
      </c>
      <c r="AA14" s="170" t="n">
        <v>26272</v>
      </c>
      <c r="AB14" s="171" t="n">
        <v>24759</v>
      </c>
      <c r="AC14" s="172" t="n">
        <v>-5.8</v>
      </c>
      <c r="AD14" s="170" t="n">
        <v>64173</v>
      </c>
      <c r="AE14" s="171" t="n">
        <v>82050</v>
      </c>
      <c r="AF14" s="172" t="n">
        <v>27.9</v>
      </c>
      <c r="AG14" s="170" t="s">
        <v>288</v>
      </c>
      <c r="AH14" s="171" t="s">
        <v>288</v>
      </c>
      <c r="AI14" s="172" t="s">
        <v>288</v>
      </c>
      <c r="AJ14" s="170" t="n">
        <v>28809</v>
      </c>
      <c r="AK14" s="171" t="n">
        <v>24757</v>
      </c>
      <c r="AL14" s="172" t="n">
        <v>-14.1</v>
      </c>
      <c r="AM14" s="170" t="n">
        <v>1945</v>
      </c>
      <c r="AN14" s="171" t="n">
        <v>1851</v>
      </c>
      <c r="AO14" s="172" t="n">
        <v>-4.8</v>
      </c>
      <c r="AP14" s="170" t="n">
        <v>7922</v>
      </c>
      <c r="AQ14" s="171" t="n">
        <v>6869</v>
      </c>
      <c r="AR14" s="172" t="n">
        <v>-13.3</v>
      </c>
      <c r="AS14" s="170" t="n">
        <v>51355</v>
      </c>
      <c r="AT14" s="171" t="n">
        <v>39214</v>
      </c>
      <c r="AU14" s="172" t="n">
        <v>-23.6</v>
      </c>
      <c r="AV14" s="170" t="n">
        <v>10409</v>
      </c>
      <c r="AW14" s="171" t="n">
        <v>10008</v>
      </c>
      <c r="AX14" s="172" t="n">
        <v>-3.9</v>
      </c>
      <c r="AY14" s="170" t="n">
        <v>9400</v>
      </c>
      <c r="AZ14" s="171" t="n">
        <v>9968</v>
      </c>
      <c r="BA14" s="172" t="n">
        <v>6</v>
      </c>
      <c r="BB14" s="170" t="n">
        <v>36373</v>
      </c>
      <c r="BC14" s="171" t="n">
        <v>32703</v>
      </c>
      <c r="BD14" s="172" t="n">
        <v>-10.1</v>
      </c>
      <c r="BE14" s="170" t="n">
        <v>108975</v>
      </c>
      <c r="BF14" s="171" t="n">
        <v>100795</v>
      </c>
      <c r="BG14" s="172" t="n">
        <v>-7.5</v>
      </c>
      <c r="BH14" s="170" t="n">
        <v>385688</v>
      </c>
      <c r="BI14" s="171" t="n">
        <v>287269</v>
      </c>
      <c r="BJ14" s="172" t="n">
        <v>-25.5</v>
      </c>
      <c r="BK14" s="170" t="n">
        <v>39928</v>
      </c>
      <c r="BL14" s="171" t="n">
        <v>39738</v>
      </c>
      <c r="BM14" s="172" t="n">
        <v>-0.5</v>
      </c>
      <c r="BN14" s="170" t="n">
        <v>21868</v>
      </c>
      <c r="BO14" s="171" t="n">
        <v>18625</v>
      </c>
      <c r="BP14" s="172" t="n">
        <v>-14.8</v>
      </c>
      <c r="BQ14" s="170" t="s">
        <v>288</v>
      </c>
      <c r="BR14" s="171" t="s">
        <v>288</v>
      </c>
      <c r="BS14" s="172" t="s">
        <v>288</v>
      </c>
      <c r="BT14" s="148"/>
    </row>
    <row r="15" customFormat="false" ht="16.5" hidden="false" customHeight="true" outlineLevel="0" collapsed="false">
      <c r="A15" s="148"/>
      <c r="B15" s="161" t="s">
        <v>237</v>
      </c>
      <c r="C15" s="170" t="n">
        <v>2142528</v>
      </c>
      <c r="D15" s="171" t="n">
        <v>1927261</v>
      </c>
      <c r="E15" s="172" t="n">
        <v>-10</v>
      </c>
      <c r="F15" s="170" t="n">
        <v>99095</v>
      </c>
      <c r="G15" s="171" t="n">
        <v>100921</v>
      </c>
      <c r="H15" s="172" t="n">
        <v>1.8</v>
      </c>
      <c r="I15" s="170" t="n">
        <v>220514</v>
      </c>
      <c r="J15" s="182" t="n">
        <v>144033</v>
      </c>
      <c r="K15" s="172" t="n">
        <v>-34.7</v>
      </c>
      <c r="L15" s="170" t="n">
        <v>4541</v>
      </c>
      <c r="M15" s="171" t="n">
        <v>3950</v>
      </c>
      <c r="N15" s="172" t="n">
        <v>-13</v>
      </c>
      <c r="O15" s="170" t="n">
        <v>45511</v>
      </c>
      <c r="P15" s="171" t="n">
        <v>41403</v>
      </c>
      <c r="Q15" s="172" t="n">
        <v>-9</v>
      </c>
      <c r="R15" s="170" t="n">
        <v>17758</v>
      </c>
      <c r="S15" s="171" t="n">
        <v>18661</v>
      </c>
      <c r="T15" s="172" t="n">
        <v>5.1</v>
      </c>
      <c r="U15" s="170" t="n">
        <v>18389</v>
      </c>
      <c r="V15" s="171" t="n">
        <v>19533</v>
      </c>
      <c r="W15" s="172" t="n">
        <v>6.2</v>
      </c>
      <c r="X15" s="170" t="n">
        <v>45988</v>
      </c>
      <c r="Y15" s="171" t="n">
        <v>45261</v>
      </c>
      <c r="Z15" s="172" t="n">
        <v>-1.6</v>
      </c>
      <c r="AA15" s="170" t="n">
        <v>40175</v>
      </c>
      <c r="AB15" s="171" t="n">
        <v>39822</v>
      </c>
      <c r="AC15" s="172" t="n">
        <v>-0.9</v>
      </c>
      <c r="AD15" s="170" t="n">
        <v>277323</v>
      </c>
      <c r="AE15" s="171" t="n">
        <v>274849</v>
      </c>
      <c r="AF15" s="172" t="n">
        <v>-0.9</v>
      </c>
      <c r="AG15" s="170" t="n">
        <v>1629</v>
      </c>
      <c r="AH15" s="171" t="n">
        <v>1708</v>
      </c>
      <c r="AI15" s="172" t="n">
        <v>4.9</v>
      </c>
      <c r="AJ15" s="170" t="n">
        <v>92924</v>
      </c>
      <c r="AK15" s="171" t="n">
        <v>79982</v>
      </c>
      <c r="AL15" s="172" t="n">
        <v>-13.9</v>
      </c>
      <c r="AM15" s="170" t="n">
        <v>51482</v>
      </c>
      <c r="AN15" s="171" t="n">
        <v>52866</v>
      </c>
      <c r="AO15" s="172" t="n">
        <v>2.7</v>
      </c>
      <c r="AP15" s="170" t="n">
        <v>5352</v>
      </c>
      <c r="AQ15" s="171" t="n">
        <v>5796</v>
      </c>
      <c r="AR15" s="172" t="n">
        <v>8.3</v>
      </c>
      <c r="AS15" s="170" t="n">
        <v>96146</v>
      </c>
      <c r="AT15" s="171" t="n">
        <v>96571</v>
      </c>
      <c r="AU15" s="172" t="n">
        <v>0.4</v>
      </c>
      <c r="AV15" s="170" t="n">
        <v>20639</v>
      </c>
      <c r="AW15" s="171" t="n">
        <v>21838</v>
      </c>
      <c r="AX15" s="172" t="n">
        <v>5.8</v>
      </c>
      <c r="AY15" s="170" t="n">
        <v>53717</v>
      </c>
      <c r="AZ15" s="171" t="n">
        <v>46924</v>
      </c>
      <c r="BA15" s="172" t="n">
        <v>-12.6</v>
      </c>
      <c r="BB15" s="170" t="n">
        <v>89129</v>
      </c>
      <c r="BC15" s="171" t="n">
        <v>82965</v>
      </c>
      <c r="BD15" s="172" t="n">
        <v>-6.9</v>
      </c>
      <c r="BE15" s="170" t="n">
        <v>130707</v>
      </c>
      <c r="BF15" s="171" t="n">
        <v>120631</v>
      </c>
      <c r="BG15" s="172" t="n">
        <v>-7.7</v>
      </c>
      <c r="BH15" s="170" t="n">
        <v>635001</v>
      </c>
      <c r="BI15" s="171" t="n">
        <v>534830</v>
      </c>
      <c r="BJ15" s="172" t="n">
        <v>-15.8</v>
      </c>
      <c r="BK15" s="170" t="n">
        <v>122705</v>
      </c>
      <c r="BL15" s="171" t="n">
        <v>123161</v>
      </c>
      <c r="BM15" s="172" t="n">
        <v>0.4</v>
      </c>
      <c r="BN15" s="170" t="n">
        <v>60261</v>
      </c>
      <c r="BO15" s="171" t="n">
        <v>58949</v>
      </c>
      <c r="BP15" s="172" t="n">
        <v>-2.2</v>
      </c>
      <c r="BQ15" s="170" t="n">
        <v>13543</v>
      </c>
      <c r="BR15" s="171" t="n">
        <v>12606</v>
      </c>
      <c r="BS15" s="172" t="n">
        <v>-6.9</v>
      </c>
      <c r="BT15" s="148"/>
    </row>
    <row r="16" customFormat="false" ht="16.5" hidden="false" customHeight="true" outlineLevel="0" collapsed="false">
      <c r="A16" s="148"/>
      <c r="B16" s="161" t="s">
        <v>238</v>
      </c>
      <c r="C16" s="170" t="n">
        <v>3642846</v>
      </c>
      <c r="D16" s="171" t="n">
        <v>3458376</v>
      </c>
      <c r="E16" s="172" t="n">
        <v>-5.1</v>
      </c>
      <c r="F16" s="170" t="n">
        <v>342510</v>
      </c>
      <c r="G16" s="171" t="n">
        <v>347893</v>
      </c>
      <c r="H16" s="172" t="n">
        <v>1.6</v>
      </c>
      <c r="I16" s="170" t="n">
        <v>90908</v>
      </c>
      <c r="J16" s="182" t="n">
        <v>111996</v>
      </c>
      <c r="K16" s="172" t="n">
        <v>23.2</v>
      </c>
      <c r="L16" s="170" t="n">
        <v>10971</v>
      </c>
      <c r="M16" s="171" t="n">
        <v>10604</v>
      </c>
      <c r="N16" s="172" t="n">
        <v>-3.3</v>
      </c>
      <c r="O16" s="170" t="n">
        <v>23038</v>
      </c>
      <c r="P16" s="171" t="n">
        <v>19876</v>
      </c>
      <c r="Q16" s="172" t="n">
        <v>-13.7</v>
      </c>
      <c r="R16" s="170" t="n">
        <v>24902</v>
      </c>
      <c r="S16" s="171" t="n">
        <v>25683</v>
      </c>
      <c r="T16" s="172" t="n">
        <v>3.1</v>
      </c>
      <c r="U16" s="170" t="n">
        <v>28357</v>
      </c>
      <c r="V16" s="171" t="n">
        <v>28941</v>
      </c>
      <c r="W16" s="172" t="n">
        <v>2.1</v>
      </c>
      <c r="X16" s="170" t="n">
        <v>80780</v>
      </c>
      <c r="Y16" s="171" t="n">
        <v>80713</v>
      </c>
      <c r="Z16" s="172" t="n">
        <v>-0.1</v>
      </c>
      <c r="AA16" s="170" t="n">
        <v>41592</v>
      </c>
      <c r="AB16" s="171" t="n">
        <v>41611</v>
      </c>
      <c r="AC16" s="172" t="n">
        <v>0</v>
      </c>
      <c r="AD16" s="170" t="n">
        <v>586000</v>
      </c>
      <c r="AE16" s="171" t="n">
        <v>574706</v>
      </c>
      <c r="AF16" s="172" t="n">
        <v>-1.9</v>
      </c>
      <c r="AG16" s="170" t="n">
        <v>32759</v>
      </c>
      <c r="AH16" s="171" t="n">
        <v>31617</v>
      </c>
      <c r="AI16" s="172" t="n">
        <v>-3.5</v>
      </c>
      <c r="AJ16" s="170" t="n">
        <v>254926</v>
      </c>
      <c r="AK16" s="171" t="n">
        <v>222646</v>
      </c>
      <c r="AL16" s="172" t="n">
        <v>-12.7</v>
      </c>
      <c r="AM16" s="170" t="n">
        <v>51366</v>
      </c>
      <c r="AN16" s="171" t="n">
        <v>44671</v>
      </c>
      <c r="AO16" s="172" t="n">
        <v>-13</v>
      </c>
      <c r="AP16" s="170" t="n">
        <v>3428</v>
      </c>
      <c r="AQ16" s="171" t="n">
        <v>2802</v>
      </c>
      <c r="AR16" s="172" t="n">
        <v>-18.3</v>
      </c>
      <c r="AS16" s="170" t="n">
        <v>150671</v>
      </c>
      <c r="AT16" s="171" t="n">
        <v>156659</v>
      </c>
      <c r="AU16" s="172" t="n">
        <v>4</v>
      </c>
      <c r="AV16" s="170" t="n">
        <v>233393</v>
      </c>
      <c r="AW16" s="171" t="n">
        <v>190712</v>
      </c>
      <c r="AX16" s="172" t="n">
        <v>-18.3</v>
      </c>
      <c r="AY16" s="170" t="n">
        <v>207062</v>
      </c>
      <c r="AZ16" s="171" t="n">
        <v>151699</v>
      </c>
      <c r="BA16" s="172" t="n">
        <v>-26.7</v>
      </c>
      <c r="BB16" s="170" t="n">
        <v>251497</v>
      </c>
      <c r="BC16" s="171" t="n">
        <v>245585</v>
      </c>
      <c r="BD16" s="172" t="n">
        <v>-2.4</v>
      </c>
      <c r="BE16" s="170" t="n">
        <v>476023</v>
      </c>
      <c r="BF16" s="171" t="n">
        <v>480616</v>
      </c>
      <c r="BG16" s="172" t="n">
        <v>1</v>
      </c>
      <c r="BH16" s="170" t="n">
        <v>595111</v>
      </c>
      <c r="BI16" s="171" t="n">
        <v>530187</v>
      </c>
      <c r="BJ16" s="172" t="n">
        <v>-10.9</v>
      </c>
      <c r="BK16" s="170" t="n">
        <v>52884</v>
      </c>
      <c r="BL16" s="171" t="n">
        <v>59426</v>
      </c>
      <c r="BM16" s="172" t="n">
        <v>12.4</v>
      </c>
      <c r="BN16" s="170" t="n">
        <v>30953</v>
      </c>
      <c r="BO16" s="171" t="n">
        <v>30426</v>
      </c>
      <c r="BP16" s="172" t="n">
        <v>-1.7</v>
      </c>
      <c r="BQ16" s="170" t="n">
        <v>73716</v>
      </c>
      <c r="BR16" s="171" t="n">
        <v>69304</v>
      </c>
      <c r="BS16" s="172" t="n">
        <v>-6</v>
      </c>
      <c r="BT16" s="148"/>
    </row>
    <row r="17" customFormat="false" ht="16.5" hidden="false" customHeight="true" outlineLevel="0" collapsed="false">
      <c r="A17" s="148"/>
      <c r="B17" s="161" t="s">
        <v>239</v>
      </c>
      <c r="C17" s="170" t="n">
        <v>2702212</v>
      </c>
      <c r="D17" s="171" t="n">
        <v>2526941</v>
      </c>
      <c r="E17" s="172" t="n">
        <v>-6.5</v>
      </c>
      <c r="F17" s="170" t="n">
        <v>175105</v>
      </c>
      <c r="G17" s="171" t="n">
        <v>179564</v>
      </c>
      <c r="H17" s="172" t="n">
        <v>2.5</v>
      </c>
      <c r="I17" s="170" t="n">
        <v>177328</v>
      </c>
      <c r="J17" s="182" t="n">
        <v>151586</v>
      </c>
      <c r="K17" s="172" t="n">
        <v>-14.5</v>
      </c>
      <c r="L17" s="170" t="n">
        <v>14051</v>
      </c>
      <c r="M17" s="171" t="n">
        <v>12674</v>
      </c>
      <c r="N17" s="172" t="n">
        <v>-9.8</v>
      </c>
      <c r="O17" s="170" t="n">
        <v>22925</v>
      </c>
      <c r="P17" s="171" t="n">
        <v>22250</v>
      </c>
      <c r="Q17" s="172" t="n">
        <v>-2.9</v>
      </c>
      <c r="R17" s="170" t="n">
        <v>19639</v>
      </c>
      <c r="S17" s="171" t="n">
        <v>20667</v>
      </c>
      <c r="T17" s="172" t="n">
        <v>5.2</v>
      </c>
      <c r="U17" s="170" t="n">
        <v>21365</v>
      </c>
      <c r="V17" s="171" t="n">
        <v>18984</v>
      </c>
      <c r="W17" s="172" t="n">
        <v>-11.1</v>
      </c>
      <c r="X17" s="170" t="n">
        <v>80829</v>
      </c>
      <c r="Y17" s="171" t="n">
        <v>79815</v>
      </c>
      <c r="Z17" s="172" t="n">
        <v>-1.3</v>
      </c>
      <c r="AA17" s="170" t="n">
        <v>36356</v>
      </c>
      <c r="AB17" s="171" t="n">
        <v>35205</v>
      </c>
      <c r="AC17" s="172" t="n">
        <v>-3.2</v>
      </c>
      <c r="AD17" s="170" t="n">
        <v>293371</v>
      </c>
      <c r="AE17" s="171" t="n">
        <v>264141</v>
      </c>
      <c r="AF17" s="172" t="n">
        <v>-10</v>
      </c>
      <c r="AG17" s="170" t="n">
        <v>3141</v>
      </c>
      <c r="AH17" s="171" t="n">
        <v>3460</v>
      </c>
      <c r="AI17" s="172" t="n">
        <v>10.2</v>
      </c>
      <c r="AJ17" s="170" t="n">
        <v>168045</v>
      </c>
      <c r="AK17" s="171" t="n">
        <v>179337</v>
      </c>
      <c r="AL17" s="172" t="n">
        <v>6.7</v>
      </c>
      <c r="AM17" s="170" t="n">
        <v>92432</v>
      </c>
      <c r="AN17" s="171" t="n">
        <v>80619</v>
      </c>
      <c r="AO17" s="172" t="n">
        <v>-12.8</v>
      </c>
      <c r="AP17" s="170" t="n">
        <v>3023</v>
      </c>
      <c r="AQ17" s="171" t="n">
        <v>2050</v>
      </c>
      <c r="AR17" s="172" t="n">
        <v>-32.2</v>
      </c>
      <c r="AS17" s="170" t="n">
        <v>75315</v>
      </c>
      <c r="AT17" s="171" t="n">
        <v>81684</v>
      </c>
      <c r="AU17" s="172" t="n">
        <v>8.5</v>
      </c>
      <c r="AV17" s="170" t="n">
        <v>49277</v>
      </c>
      <c r="AW17" s="171" t="n">
        <v>46301</v>
      </c>
      <c r="AX17" s="172" t="n">
        <v>-6</v>
      </c>
      <c r="AY17" s="170" t="n">
        <v>68033</v>
      </c>
      <c r="AZ17" s="171" t="n">
        <v>62058</v>
      </c>
      <c r="BA17" s="172" t="n">
        <v>-8.8</v>
      </c>
      <c r="BB17" s="170" t="n">
        <v>168914</v>
      </c>
      <c r="BC17" s="171" t="n">
        <v>166501</v>
      </c>
      <c r="BD17" s="172" t="n">
        <v>-1.4</v>
      </c>
      <c r="BE17" s="170" t="n">
        <v>280679</v>
      </c>
      <c r="BF17" s="171" t="n">
        <v>260674</v>
      </c>
      <c r="BG17" s="172" t="n">
        <v>-7.1</v>
      </c>
      <c r="BH17" s="170" t="n">
        <v>503901</v>
      </c>
      <c r="BI17" s="171" t="n">
        <v>430645</v>
      </c>
      <c r="BJ17" s="172" t="n">
        <v>-14.5</v>
      </c>
      <c r="BK17" s="170" t="n">
        <v>337717</v>
      </c>
      <c r="BL17" s="171" t="n">
        <v>321762</v>
      </c>
      <c r="BM17" s="172" t="n">
        <v>-4.7</v>
      </c>
      <c r="BN17" s="170" t="n">
        <v>67924</v>
      </c>
      <c r="BO17" s="171" t="n">
        <v>69418</v>
      </c>
      <c r="BP17" s="172" t="n">
        <v>2.2</v>
      </c>
      <c r="BQ17" s="170" t="n">
        <v>42844</v>
      </c>
      <c r="BR17" s="171" t="n">
        <v>37546</v>
      </c>
      <c r="BS17" s="172" t="n">
        <v>-12.4</v>
      </c>
      <c r="BT17" s="148"/>
    </row>
    <row r="18" customFormat="false" ht="16.5" hidden="false" customHeight="true" outlineLevel="0" collapsed="false">
      <c r="A18" s="148"/>
      <c r="B18" s="174" t="s">
        <v>240</v>
      </c>
      <c r="C18" s="175" t="n">
        <v>2746160</v>
      </c>
      <c r="D18" s="176" t="n">
        <v>2544350</v>
      </c>
      <c r="E18" s="177" t="n">
        <v>-7.3</v>
      </c>
      <c r="F18" s="175" t="n">
        <v>230256</v>
      </c>
      <c r="G18" s="176" t="n">
        <v>208228</v>
      </c>
      <c r="H18" s="177" t="n">
        <v>-9.6</v>
      </c>
      <c r="I18" s="175" t="n">
        <v>111536</v>
      </c>
      <c r="J18" s="176" t="n">
        <v>127344</v>
      </c>
      <c r="K18" s="177" t="n">
        <v>14.2</v>
      </c>
      <c r="L18" s="175" t="n">
        <v>18491</v>
      </c>
      <c r="M18" s="176" t="n">
        <v>18401</v>
      </c>
      <c r="N18" s="177" t="n">
        <v>-0.5</v>
      </c>
      <c r="O18" s="175" t="n">
        <v>20448</v>
      </c>
      <c r="P18" s="176" t="n">
        <v>21333</v>
      </c>
      <c r="Q18" s="177" t="n">
        <v>4.3</v>
      </c>
      <c r="R18" s="175" t="n">
        <v>22752</v>
      </c>
      <c r="S18" s="176" t="n">
        <v>22476</v>
      </c>
      <c r="T18" s="177" t="n">
        <v>-1.2</v>
      </c>
      <c r="U18" s="175" t="n">
        <v>29639</v>
      </c>
      <c r="V18" s="176" t="n">
        <v>28304</v>
      </c>
      <c r="W18" s="177" t="n">
        <v>-4.5</v>
      </c>
      <c r="X18" s="175" t="n">
        <v>32042</v>
      </c>
      <c r="Y18" s="176" t="n">
        <v>29898</v>
      </c>
      <c r="Z18" s="177" t="n">
        <v>-6.7</v>
      </c>
      <c r="AA18" s="175" t="n">
        <v>49717</v>
      </c>
      <c r="AB18" s="176" t="n">
        <v>51454</v>
      </c>
      <c r="AC18" s="177" t="n">
        <v>3.5</v>
      </c>
      <c r="AD18" s="175" t="n">
        <v>207613</v>
      </c>
      <c r="AE18" s="176" t="n">
        <v>211124</v>
      </c>
      <c r="AF18" s="177" t="n">
        <v>1.7</v>
      </c>
      <c r="AG18" s="175" t="n">
        <v>2076</v>
      </c>
      <c r="AH18" s="176" t="n">
        <v>2569</v>
      </c>
      <c r="AI18" s="177" t="n">
        <v>23.8</v>
      </c>
      <c r="AJ18" s="175" t="n">
        <v>136507</v>
      </c>
      <c r="AK18" s="176" t="n">
        <v>135048</v>
      </c>
      <c r="AL18" s="177" t="n">
        <v>-1.1</v>
      </c>
      <c r="AM18" s="175" t="n">
        <v>22396</v>
      </c>
      <c r="AN18" s="176" t="n">
        <v>20153</v>
      </c>
      <c r="AO18" s="177" t="n">
        <v>-10</v>
      </c>
      <c r="AP18" s="175" t="n">
        <v>2522</v>
      </c>
      <c r="AQ18" s="176" t="n">
        <v>2017</v>
      </c>
      <c r="AR18" s="177" t="n">
        <v>-20</v>
      </c>
      <c r="AS18" s="175" t="n">
        <v>54784</v>
      </c>
      <c r="AT18" s="176" t="n">
        <v>53836</v>
      </c>
      <c r="AU18" s="177" t="n">
        <v>-1.7</v>
      </c>
      <c r="AV18" s="175" t="n">
        <v>29996</v>
      </c>
      <c r="AW18" s="176" t="n">
        <v>31774</v>
      </c>
      <c r="AX18" s="177" t="n">
        <v>5.9</v>
      </c>
      <c r="AY18" s="175" t="n">
        <v>25333</v>
      </c>
      <c r="AZ18" s="176" t="n">
        <v>24598</v>
      </c>
      <c r="BA18" s="177" t="n">
        <v>-2.9</v>
      </c>
      <c r="BB18" s="175" t="n">
        <v>122395</v>
      </c>
      <c r="BC18" s="176" t="n">
        <v>131630</v>
      </c>
      <c r="BD18" s="177" t="n">
        <v>7.5</v>
      </c>
      <c r="BE18" s="175" t="n">
        <v>352585</v>
      </c>
      <c r="BF18" s="176" t="n">
        <v>321233</v>
      </c>
      <c r="BG18" s="177" t="n">
        <v>-8.9</v>
      </c>
      <c r="BH18" s="175" t="n">
        <v>665674</v>
      </c>
      <c r="BI18" s="176" t="n">
        <v>507435</v>
      </c>
      <c r="BJ18" s="177" t="n">
        <v>-23.8</v>
      </c>
      <c r="BK18" s="175" t="n">
        <v>564313</v>
      </c>
      <c r="BL18" s="176" t="n">
        <v>551581</v>
      </c>
      <c r="BM18" s="177" t="n">
        <v>-2.3</v>
      </c>
      <c r="BN18" s="175" t="n">
        <v>12948</v>
      </c>
      <c r="BO18" s="176" t="n">
        <v>13707</v>
      </c>
      <c r="BP18" s="177" t="n">
        <v>5.9</v>
      </c>
      <c r="BQ18" s="175" t="n">
        <v>32137</v>
      </c>
      <c r="BR18" s="176" t="n">
        <v>30207</v>
      </c>
      <c r="BS18" s="177" t="n">
        <v>-6</v>
      </c>
      <c r="BT18" s="148"/>
    </row>
    <row r="19" customFormat="false" ht="16.5" hidden="false" customHeight="true" outlineLevel="0" collapsed="false">
      <c r="A19" s="148"/>
      <c r="B19" s="161" t="s">
        <v>241</v>
      </c>
      <c r="C19" s="170" t="n">
        <v>5021048</v>
      </c>
      <c r="D19" s="171" t="n">
        <v>4718611</v>
      </c>
      <c r="E19" s="172" t="n">
        <v>-6</v>
      </c>
      <c r="F19" s="170" t="n">
        <v>534965</v>
      </c>
      <c r="G19" s="171" t="n">
        <v>508810</v>
      </c>
      <c r="H19" s="172" t="n">
        <v>-4.9</v>
      </c>
      <c r="I19" s="170" t="n">
        <v>60741</v>
      </c>
      <c r="J19" s="182" t="n">
        <v>32132</v>
      </c>
      <c r="K19" s="172" t="n">
        <v>-47.1</v>
      </c>
      <c r="L19" s="170" t="n">
        <v>24873</v>
      </c>
      <c r="M19" s="171" t="n">
        <v>24779</v>
      </c>
      <c r="N19" s="172" t="n">
        <v>-0.4</v>
      </c>
      <c r="O19" s="170" t="n">
        <v>37980</v>
      </c>
      <c r="P19" s="171" t="n">
        <v>37755</v>
      </c>
      <c r="Q19" s="172" t="n">
        <v>-0.6</v>
      </c>
      <c r="R19" s="170" t="n">
        <v>24196</v>
      </c>
      <c r="S19" s="171" t="n">
        <v>22060</v>
      </c>
      <c r="T19" s="172" t="n">
        <v>-8.8</v>
      </c>
      <c r="U19" s="170" t="n">
        <v>40411</v>
      </c>
      <c r="V19" s="171" t="n">
        <v>38586</v>
      </c>
      <c r="W19" s="172" t="n">
        <v>-4.5</v>
      </c>
      <c r="X19" s="170" t="n">
        <v>174385</v>
      </c>
      <c r="Y19" s="171" t="n">
        <v>171612</v>
      </c>
      <c r="Z19" s="172" t="n">
        <v>-1.6</v>
      </c>
      <c r="AA19" s="170" t="n">
        <v>383857</v>
      </c>
      <c r="AB19" s="171" t="n">
        <v>390128</v>
      </c>
      <c r="AC19" s="172" t="n">
        <v>1.6</v>
      </c>
      <c r="AD19" s="170" t="n">
        <v>790429</v>
      </c>
      <c r="AE19" s="171" t="n">
        <v>781035</v>
      </c>
      <c r="AF19" s="172" t="n">
        <v>-1.2</v>
      </c>
      <c r="AG19" s="170" t="n">
        <v>9033</v>
      </c>
      <c r="AH19" s="171" t="n">
        <v>9906</v>
      </c>
      <c r="AI19" s="172" t="n">
        <v>9.7</v>
      </c>
      <c r="AJ19" s="170" t="n">
        <v>304360</v>
      </c>
      <c r="AK19" s="171" t="n">
        <v>307114</v>
      </c>
      <c r="AL19" s="172" t="n">
        <v>0.9</v>
      </c>
      <c r="AM19" s="170" t="n">
        <v>68406</v>
      </c>
      <c r="AN19" s="171" t="n">
        <v>50855</v>
      </c>
      <c r="AO19" s="172" t="n">
        <v>-25.7</v>
      </c>
      <c r="AP19" s="170" t="n">
        <v>14549</v>
      </c>
      <c r="AQ19" s="171" t="n">
        <v>15249</v>
      </c>
      <c r="AR19" s="172" t="n">
        <v>4.8</v>
      </c>
      <c r="AS19" s="170" t="n">
        <v>142051</v>
      </c>
      <c r="AT19" s="171" t="n">
        <v>136315</v>
      </c>
      <c r="AU19" s="172" t="n">
        <v>-4</v>
      </c>
      <c r="AV19" s="170" t="n">
        <v>70718</v>
      </c>
      <c r="AW19" s="171" t="n">
        <v>73533</v>
      </c>
      <c r="AX19" s="172" t="n">
        <v>4</v>
      </c>
      <c r="AY19" s="170" t="n">
        <v>128292</v>
      </c>
      <c r="AZ19" s="171" t="n">
        <v>112021</v>
      </c>
      <c r="BA19" s="172" t="n">
        <v>-12.7</v>
      </c>
      <c r="BB19" s="170" t="n">
        <v>371418</v>
      </c>
      <c r="BC19" s="171" t="n">
        <v>355919</v>
      </c>
      <c r="BD19" s="172" t="n">
        <v>-4.2</v>
      </c>
      <c r="BE19" s="170" t="n">
        <v>502360</v>
      </c>
      <c r="BF19" s="171" t="n">
        <v>459264</v>
      </c>
      <c r="BG19" s="172" t="n">
        <v>-8.6</v>
      </c>
      <c r="BH19" s="170" t="n">
        <v>768484</v>
      </c>
      <c r="BI19" s="171" t="n">
        <v>663429</v>
      </c>
      <c r="BJ19" s="172" t="n">
        <v>-13.7</v>
      </c>
      <c r="BK19" s="170" t="n">
        <v>384376</v>
      </c>
      <c r="BL19" s="171" t="n">
        <v>338206</v>
      </c>
      <c r="BM19" s="172" t="n">
        <v>-12</v>
      </c>
      <c r="BN19" s="170" t="n">
        <v>82168</v>
      </c>
      <c r="BO19" s="171" t="n">
        <v>93932</v>
      </c>
      <c r="BP19" s="172" t="n">
        <v>14.3</v>
      </c>
      <c r="BQ19" s="170" t="n">
        <v>102993</v>
      </c>
      <c r="BR19" s="171" t="n">
        <v>95969</v>
      </c>
      <c r="BS19" s="172" t="n">
        <v>-6.8</v>
      </c>
      <c r="BT19" s="148"/>
    </row>
    <row r="20" customFormat="false" ht="16.5" hidden="false" customHeight="true" outlineLevel="0" collapsed="false">
      <c r="A20" s="148"/>
      <c r="B20" s="161" t="s">
        <v>242</v>
      </c>
      <c r="C20" s="170" t="n">
        <v>3848857</v>
      </c>
      <c r="D20" s="171" t="n">
        <v>3286507</v>
      </c>
      <c r="E20" s="172" t="n">
        <v>-14.6</v>
      </c>
      <c r="F20" s="170" t="n">
        <v>403070</v>
      </c>
      <c r="G20" s="171" t="n">
        <v>416884</v>
      </c>
      <c r="H20" s="172" t="n">
        <v>3.4</v>
      </c>
      <c r="I20" s="170" t="n">
        <v>95521</v>
      </c>
      <c r="J20" s="182" t="n">
        <v>84782</v>
      </c>
      <c r="K20" s="172" t="n">
        <v>-11.2</v>
      </c>
      <c r="L20" s="170" t="n">
        <v>6101</v>
      </c>
      <c r="M20" s="171" t="n">
        <v>6079</v>
      </c>
      <c r="N20" s="172" t="n">
        <v>-0.4</v>
      </c>
      <c r="O20" s="170" t="n">
        <v>15006</v>
      </c>
      <c r="P20" s="171" t="n">
        <v>11959</v>
      </c>
      <c r="Q20" s="172" t="n">
        <v>-20.3</v>
      </c>
      <c r="R20" s="170" t="n">
        <v>14069</v>
      </c>
      <c r="S20" s="171" t="n">
        <v>16581</v>
      </c>
      <c r="T20" s="172" t="n">
        <v>17.9</v>
      </c>
      <c r="U20" s="170" t="n">
        <v>33787</v>
      </c>
      <c r="V20" s="171" t="n">
        <v>29291</v>
      </c>
      <c r="W20" s="172" t="n">
        <v>-13.3</v>
      </c>
      <c r="X20" s="170" t="n">
        <v>60956</v>
      </c>
      <c r="Y20" s="171" t="n">
        <v>58385</v>
      </c>
      <c r="Z20" s="172" t="n">
        <v>-4.2</v>
      </c>
      <c r="AA20" s="170" t="n">
        <v>69975</v>
      </c>
      <c r="AB20" s="171" t="n">
        <v>74391</v>
      </c>
      <c r="AC20" s="172" t="n">
        <v>6.3</v>
      </c>
      <c r="AD20" s="170" t="n">
        <v>915231</v>
      </c>
      <c r="AE20" s="171" t="n">
        <v>879917</v>
      </c>
      <c r="AF20" s="172" t="n">
        <v>-3.9</v>
      </c>
      <c r="AG20" s="170" t="n">
        <v>228913</v>
      </c>
      <c r="AH20" s="171" t="n">
        <v>7331</v>
      </c>
      <c r="AI20" s="172" t="n">
        <v>-96.8</v>
      </c>
      <c r="AJ20" s="170" t="n">
        <v>103200</v>
      </c>
      <c r="AK20" s="171" t="n">
        <v>103025</v>
      </c>
      <c r="AL20" s="172" t="n">
        <v>-0.2</v>
      </c>
      <c r="AM20" s="170" t="n">
        <v>24013</v>
      </c>
      <c r="AN20" s="171" t="n">
        <v>24200</v>
      </c>
      <c r="AO20" s="172" t="n">
        <v>0.8</v>
      </c>
      <c r="AP20" s="170" t="n">
        <v>5685</v>
      </c>
      <c r="AQ20" s="171" t="n">
        <v>5958</v>
      </c>
      <c r="AR20" s="172" t="n">
        <v>4.8</v>
      </c>
      <c r="AS20" s="170" t="n">
        <v>161619</v>
      </c>
      <c r="AT20" s="171" t="n">
        <v>150989</v>
      </c>
      <c r="AU20" s="172" t="n">
        <v>-6.6</v>
      </c>
      <c r="AV20" s="170" t="n">
        <v>425667</v>
      </c>
      <c r="AW20" s="171" t="n">
        <v>401037</v>
      </c>
      <c r="AX20" s="172" t="n">
        <v>-5.8</v>
      </c>
      <c r="AY20" s="170" t="n">
        <v>56928</v>
      </c>
      <c r="AZ20" s="171" t="n">
        <v>31277</v>
      </c>
      <c r="BA20" s="172" t="n">
        <v>-45.1</v>
      </c>
      <c r="BB20" s="170" t="n">
        <v>262930</v>
      </c>
      <c r="BC20" s="171" t="n">
        <v>269840</v>
      </c>
      <c r="BD20" s="172" t="n">
        <v>2.6</v>
      </c>
      <c r="BE20" s="170" t="n">
        <v>262053</v>
      </c>
      <c r="BF20" s="171" t="n">
        <v>229494</v>
      </c>
      <c r="BG20" s="172" t="n">
        <v>-12.4</v>
      </c>
      <c r="BH20" s="170" t="n">
        <v>540018</v>
      </c>
      <c r="BI20" s="171" t="n">
        <v>315146</v>
      </c>
      <c r="BJ20" s="172" t="n">
        <v>-41.6</v>
      </c>
      <c r="BK20" s="170" t="n">
        <v>55400</v>
      </c>
      <c r="BL20" s="171" t="n">
        <v>66244</v>
      </c>
      <c r="BM20" s="172" t="n">
        <v>19.6</v>
      </c>
      <c r="BN20" s="170" t="n">
        <v>35610</v>
      </c>
      <c r="BO20" s="171" t="n">
        <v>40641</v>
      </c>
      <c r="BP20" s="172" t="n">
        <v>14.1</v>
      </c>
      <c r="BQ20" s="170" t="n">
        <v>73105</v>
      </c>
      <c r="BR20" s="171" t="n">
        <v>63056</v>
      </c>
      <c r="BS20" s="172" t="n">
        <v>-13.7</v>
      </c>
      <c r="BT20" s="148"/>
    </row>
    <row r="21" customFormat="false" ht="16.5" hidden="false" customHeight="true" outlineLevel="0" collapsed="false">
      <c r="A21" s="148"/>
      <c r="B21" s="161" t="s">
        <v>243</v>
      </c>
      <c r="C21" s="170" t="n">
        <v>6825088</v>
      </c>
      <c r="D21" s="171" t="n">
        <v>6396813</v>
      </c>
      <c r="E21" s="172" t="n">
        <v>-6.3</v>
      </c>
      <c r="F21" s="170" t="n">
        <v>360125</v>
      </c>
      <c r="G21" s="171" t="n">
        <v>382239</v>
      </c>
      <c r="H21" s="172" t="n">
        <v>6.1</v>
      </c>
      <c r="I21" s="170" t="n">
        <v>58257</v>
      </c>
      <c r="J21" s="182" t="n">
        <v>68910</v>
      </c>
      <c r="K21" s="172" t="n">
        <v>18.3</v>
      </c>
      <c r="L21" s="170" t="n">
        <v>8313</v>
      </c>
      <c r="M21" s="171" t="n">
        <v>10102</v>
      </c>
      <c r="N21" s="172" t="n">
        <v>21.5</v>
      </c>
      <c r="O21" s="170" t="n">
        <v>61107</v>
      </c>
      <c r="P21" s="171" t="n">
        <v>35250</v>
      </c>
      <c r="Q21" s="172" t="n">
        <v>-42.3</v>
      </c>
      <c r="R21" s="170" t="n">
        <v>19538</v>
      </c>
      <c r="S21" s="171" t="n">
        <v>13757</v>
      </c>
      <c r="T21" s="172" t="n">
        <v>-29.6</v>
      </c>
      <c r="U21" s="170" t="n">
        <v>45786</v>
      </c>
      <c r="V21" s="171" t="n">
        <v>44065</v>
      </c>
      <c r="W21" s="172" t="n">
        <v>-3.8</v>
      </c>
      <c r="X21" s="170" t="n">
        <v>95415</v>
      </c>
      <c r="Y21" s="171" t="n">
        <v>91755</v>
      </c>
      <c r="Z21" s="172" t="n">
        <v>-3.8</v>
      </c>
      <c r="AA21" s="170" t="n">
        <v>2555538</v>
      </c>
      <c r="AB21" s="171" t="n">
        <v>2540693</v>
      </c>
      <c r="AC21" s="172" t="n">
        <v>-0.6</v>
      </c>
      <c r="AD21" s="170" t="n">
        <v>419574</v>
      </c>
      <c r="AE21" s="171" t="n">
        <v>379180</v>
      </c>
      <c r="AF21" s="172" t="n">
        <v>-9.6</v>
      </c>
      <c r="AG21" s="170" t="n">
        <v>8893</v>
      </c>
      <c r="AH21" s="171" t="n">
        <v>8674</v>
      </c>
      <c r="AI21" s="172" t="n">
        <v>-2.5</v>
      </c>
      <c r="AJ21" s="170" t="n">
        <v>104893</v>
      </c>
      <c r="AK21" s="171" t="n">
        <v>112296</v>
      </c>
      <c r="AL21" s="172" t="n">
        <v>7.1</v>
      </c>
      <c r="AM21" s="170" t="n">
        <v>73295</v>
      </c>
      <c r="AN21" s="171" t="n">
        <v>64209</v>
      </c>
      <c r="AO21" s="172" t="n">
        <v>-12.4</v>
      </c>
      <c r="AP21" s="170" t="n">
        <v>49420</v>
      </c>
      <c r="AQ21" s="171" t="n">
        <v>51506</v>
      </c>
      <c r="AR21" s="172" t="n">
        <v>4.2</v>
      </c>
      <c r="AS21" s="170" t="n">
        <v>86843</v>
      </c>
      <c r="AT21" s="171" t="n">
        <v>84016</v>
      </c>
      <c r="AU21" s="172" t="n">
        <v>-3.3</v>
      </c>
      <c r="AV21" s="170" t="n">
        <v>51672</v>
      </c>
      <c r="AW21" s="171" t="n">
        <v>45601</v>
      </c>
      <c r="AX21" s="172" t="n">
        <v>-11.7</v>
      </c>
      <c r="AY21" s="170" t="n">
        <v>32846</v>
      </c>
      <c r="AZ21" s="171" t="n">
        <v>28255</v>
      </c>
      <c r="BA21" s="172" t="n">
        <v>-14</v>
      </c>
      <c r="BB21" s="170" t="n">
        <v>208141</v>
      </c>
      <c r="BC21" s="171" t="n">
        <v>194849</v>
      </c>
      <c r="BD21" s="172" t="n">
        <v>-6.4</v>
      </c>
      <c r="BE21" s="170" t="n">
        <v>463051</v>
      </c>
      <c r="BF21" s="171" t="n">
        <v>365288</v>
      </c>
      <c r="BG21" s="172" t="n">
        <v>-21.1</v>
      </c>
      <c r="BH21" s="170" t="n">
        <v>1294243</v>
      </c>
      <c r="BI21" s="171" t="n">
        <v>1074147</v>
      </c>
      <c r="BJ21" s="172" t="n">
        <v>-17</v>
      </c>
      <c r="BK21" s="170" t="n">
        <v>493643</v>
      </c>
      <c r="BL21" s="171" t="n">
        <v>476112</v>
      </c>
      <c r="BM21" s="172" t="n">
        <v>-3.6</v>
      </c>
      <c r="BN21" s="170" t="n">
        <v>217580</v>
      </c>
      <c r="BO21" s="171" t="n">
        <v>207311</v>
      </c>
      <c r="BP21" s="172" t="n">
        <v>-4.7</v>
      </c>
      <c r="BQ21" s="170" t="n">
        <v>116916</v>
      </c>
      <c r="BR21" s="171" t="n">
        <v>118598</v>
      </c>
      <c r="BS21" s="172" t="n">
        <v>1.4</v>
      </c>
      <c r="BT21" s="148"/>
    </row>
    <row r="22" customFormat="false" ht="16.5" hidden="false" customHeight="true" outlineLevel="0" collapsed="false">
      <c r="A22" s="148"/>
      <c r="B22" s="161" t="s">
        <v>244</v>
      </c>
      <c r="C22" s="170" t="n">
        <v>7295807</v>
      </c>
      <c r="D22" s="171" t="n">
        <v>6497279</v>
      </c>
      <c r="E22" s="172" t="n">
        <v>-10.9</v>
      </c>
      <c r="F22" s="170" t="n">
        <v>542005</v>
      </c>
      <c r="G22" s="171" t="n">
        <v>555674</v>
      </c>
      <c r="H22" s="172" t="n">
        <v>2.5</v>
      </c>
      <c r="I22" s="170" t="n">
        <v>208582</v>
      </c>
      <c r="J22" s="182" t="n">
        <v>203982</v>
      </c>
      <c r="K22" s="172" t="n">
        <v>-2.2</v>
      </c>
      <c r="L22" s="170" t="n">
        <v>10238</v>
      </c>
      <c r="M22" s="171" t="n">
        <v>9373</v>
      </c>
      <c r="N22" s="172" t="n">
        <v>-8.4</v>
      </c>
      <c r="O22" s="170" t="n">
        <v>11536</v>
      </c>
      <c r="P22" s="171" t="n">
        <v>10514</v>
      </c>
      <c r="Q22" s="172" t="n">
        <v>-8.9</v>
      </c>
      <c r="R22" s="170" t="n">
        <v>4850</v>
      </c>
      <c r="S22" s="171" t="n">
        <v>5502</v>
      </c>
      <c r="T22" s="172" t="n">
        <v>13.4</v>
      </c>
      <c r="U22" s="170" t="n">
        <v>48578</v>
      </c>
      <c r="V22" s="171" t="n">
        <v>46465</v>
      </c>
      <c r="W22" s="172" t="n">
        <v>-4.4</v>
      </c>
      <c r="X22" s="170" t="n">
        <v>81029</v>
      </c>
      <c r="Y22" s="171" t="n">
        <v>77642</v>
      </c>
      <c r="Z22" s="172" t="n">
        <v>-4.2</v>
      </c>
      <c r="AA22" s="170" t="n">
        <v>114764</v>
      </c>
      <c r="AB22" s="171" t="n">
        <v>119801</v>
      </c>
      <c r="AC22" s="172" t="n">
        <v>4.4</v>
      </c>
      <c r="AD22" s="170" t="n">
        <v>1163663</v>
      </c>
      <c r="AE22" s="171" t="n">
        <v>1191420</v>
      </c>
      <c r="AF22" s="172" t="n">
        <v>2.4</v>
      </c>
      <c r="AG22" s="170" t="n">
        <v>60869</v>
      </c>
      <c r="AH22" s="171" t="n">
        <v>-52316</v>
      </c>
      <c r="AI22" s="172" t="s">
        <v>250</v>
      </c>
      <c r="AJ22" s="170" t="n">
        <v>159734</v>
      </c>
      <c r="AK22" s="171" t="n">
        <v>157696</v>
      </c>
      <c r="AL22" s="172" t="n">
        <v>-1.3</v>
      </c>
      <c r="AM22" s="170" t="n">
        <v>72171</v>
      </c>
      <c r="AN22" s="171" t="n">
        <v>67796</v>
      </c>
      <c r="AO22" s="172" t="n">
        <v>-6.1</v>
      </c>
      <c r="AP22" s="170" t="n">
        <v>1505</v>
      </c>
      <c r="AQ22" s="171" t="n">
        <v>857</v>
      </c>
      <c r="AR22" s="172" t="n">
        <v>-43.1</v>
      </c>
      <c r="AS22" s="170" t="n">
        <v>154043</v>
      </c>
      <c r="AT22" s="171" t="n">
        <v>147548</v>
      </c>
      <c r="AU22" s="172" t="n">
        <v>-4.2</v>
      </c>
      <c r="AV22" s="170" t="n">
        <v>159020</v>
      </c>
      <c r="AW22" s="171" t="n">
        <v>153770</v>
      </c>
      <c r="AX22" s="172" t="n">
        <v>-3.3</v>
      </c>
      <c r="AY22" s="170" t="n">
        <v>144216</v>
      </c>
      <c r="AZ22" s="171" t="n">
        <v>140666</v>
      </c>
      <c r="BA22" s="172" t="n">
        <v>-2.5</v>
      </c>
      <c r="BB22" s="170" t="n">
        <v>321463</v>
      </c>
      <c r="BC22" s="171" t="n">
        <v>305014</v>
      </c>
      <c r="BD22" s="172" t="n">
        <v>-5.1</v>
      </c>
      <c r="BE22" s="170" t="n">
        <v>1031285</v>
      </c>
      <c r="BF22" s="171" t="n">
        <v>915323</v>
      </c>
      <c r="BG22" s="172" t="n">
        <v>-11.2</v>
      </c>
      <c r="BH22" s="170" t="n">
        <v>1814574</v>
      </c>
      <c r="BI22" s="171" t="n">
        <v>1317876</v>
      </c>
      <c r="BJ22" s="172" t="n">
        <v>-27.4</v>
      </c>
      <c r="BK22" s="170" t="n">
        <v>1046583</v>
      </c>
      <c r="BL22" s="171" t="n">
        <v>964873</v>
      </c>
      <c r="BM22" s="172" t="n">
        <v>-7.8</v>
      </c>
      <c r="BN22" s="170" t="n">
        <v>79915</v>
      </c>
      <c r="BO22" s="171" t="n">
        <v>89390</v>
      </c>
      <c r="BP22" s="172" t="n">
        <v>11.9</v>
      </c>
      <c r="BQ22" s="170" t="n">
        <v>65182</v>
      </c>
      <c r="BR22" s="171" t="n">
        <v>68414</v>
      </c>
      <c r="BS22" s="172" t="n">
        <v>5</v>
      </c>
      <c r="BT22" s="148"/>
    </row>
    <row r="23" customFormat="false" ht="16.5" hidden="false" customHeight="true" outlineLevel="0" collapsed="false">
      <c r="A23" s="148"/>
      <c r="B23" s="174" t="s">
        <v>245</v>
      </c>
      <c r="C23" s="175" t="n">
        <v>1831188</v>
      </c>
      <c r="D23" s="176" t="n">
        <v>1686427</v>
      </c>
      <c r="E23" s="177" t="n">
        <v>-7.9</v>
      </c>
      <c r="F23" s="175" t="n">
        <v>242186</v>
      </c>
      <c r="G23" s="176" t="n">
        <v>239375</v>
      </c>
      <c r="H23" s="177" t="n">
        <v>-1.2</v>
      </c>
      <c r="I23" s="175" t="n">
        <v>37749</v>
      </c>
      <c r="J23" s="176" t="n">
        <v>33686</v>
      </c>
      <c r="K23" s="177" t="n">
        <v>-10.8</v>
      </c>
      <c r="L23" s="175" t="n">
        <v>32292</v>
      </c>
      <c r="M23" s="176" t="n">
        <v>30305</v>
      </c>
      <c r="N23" s="177" t="n">
        <v>-6.2</v>
      </c>
      <c r="O23" s="175" t="n">
        <v>59303</v>
      </c>
      <c r="P23" s="176" t="n">
        <v>50554</v>
      </c>
      <c r="Q23" s="177" t="n">
        <v>-14.8</v>
      </c>
      <c r="R23" s="175" t="n">
        <v>14457</v>
      </c>
      <c r="S23" s="176" t="n">
        <v>14363</v>
      </c>
      <c r="T23" s="177" t="n">
        <v>-0.6</v>
      </c>
      <c r="U23" s="175" t="n">
        <v>21982</v>
      </c>
      <c r="V23" s="176" t="n">
        <v>19195</v>
      </c>
      <c r="W23" s="177" t="n">
        <v>-12.7</v>
      </c>
      <c r="X23" s="175" t="n">
        <v>53751</v>
      </c>
      <c r="Y23" s="176" t="n">
        <v>58679</v>
      </c>
      <c r="Z23" s="177" t="n">
        <v>9.2</v>
      </c>
      <c r="AA23" s="175" t="n">
        <v>57961</v>
      </c>
      <c r="AB23" s="176" t="n">
        <v>58611</v>
      </c>
      <c r="AC23" s="177" t="n">
        <v>1.1</v>
      </c>
      <c r="AD23" s="175" t="n">
        <v>176202</v>
      </c>
      <c r="AE23" s="176" t="n">
        <v>164991</v>
      </c>
      <c r="AF23" s="177" t="n">
        <v>-6.4</v>
      </c>
      <c r="AG23" s="175" t="n">
        <v>4261</v>
      </c>
      <c r="AH23" s="176" t="n">
        <v>6938</v>
      </c>
      <c r="AI23" s="177" t="n">
        <v>62.8</v>
      </c>
      <c r="AJ23" s="175" t="n">
        <v>51483</v>
      </c>
      <c r="AK23" s="176" t="n">
        <v>53516</v>
      </c>
      <c r="AL23" s="177" t="n">
        <v>3.9</v>
      </c>
      <c r="AM23" s="175" t="n">
        <v>7709</v>
      </c>
      <c r="AN23" s="176" t="n">
        <v>9918</v>
      </c>
      <c r="AO23" s="177" t="n">
        <v>28.7</v>
      </c>
      <c r="AP23" s="175" t="n">
        <v>2317</v>
      </c>
      <c r="AQ23" s="176" t="n">
        <v>1560</v>
      </c>
      <c r="AR23" s="177" t="n">
        <v>-32.7</v>
      </c>
      <c r="AS23" s="175" t="n">
        <v>56816</v>
      </c>
      <c r="AT23" s="176" t="n">
        <v>58591</v>
      </c>
      <c r="AU23" s="177" t="n">
        <v>3.1</v>
      </c>
      <c r="AV23" s="175" t="n">
        <v>58039</v>
      </c>
      <c r="AW23" s="176" t="n">
        <v>49458</v>
      </c>
      <c r="AX23" s="177" t="n">
        <v>-14.8</v>
      </c>
      <c r="AY23" s="175" t="n">
        <v>18119</v>
      </c>
      <c r="AZ23" s="176" t="n">
        <v>15507</v>
      </c>
      <c r="BA23" s="177" t="n">
        <v>-14.4</v>
      </c>
      <c r="BB23" s="175" t="n">
        <v>194266</v>
      </c>
      <c r="BC23" s="176" t="n">
        <v>191260</v>
      </c>
      <c r="BD23" s="177" t="n">
        <v>-1.5</v>
      </c>
      <c r="BE23" s="175" t="n">
        <v>217586</v>
      </c>
      <c r="BF23" s="176" t="n">
        <v>202665</v>
      </c>
      <c r="BG23" s="177" t="n">
        <v>-6.9</v>
      </c>
      <c r="BH23" s="175" t="n">
        <v>420985</v>
      </c>
      <c r="BI23" s="176" t="n">
        <v>323588</v>
      </c>
      <c r="BJ23" s="177" t="n">
        <v>-23.1</v>
      </c>
      <c r="BK23" s="175" t="n">
        <v>43351</v>
      </c>
      <c r="BL23" s="176" t="n">
        <v>45614</v>
      </c>
      <c r="BM23" s="177" t="n">
        <v>5.2</v>
      </c>
      <c r="BN23" s="175" t="n">
        <v>33164</v>
      </c>
      <c r="BO23" s="176" t="n">
        <v>34208</v>
      </c>
      <c r="BP23" s="177" t="n">
        <v>3.1</v>
      </c>
      <c r="BQ23" s="175" t="n">
        <v>27210</v>
      </c>
      <c r="BR23" s="176" t="n">
        <v>23845</v>
      </c>
      <c r="BS23" s="177" t="n">
        <v>-12.4</v>
      </c>
      <c r="BT23" s="148"/>
    </row>
    <row r="24" customFormat="false" ht="16.5" hidden="false" customHeight="true" outlineLevel="0" collapsed="false">
      <c r="A24" s="148"/>
      <c r="B24" s="161" t="s">
        <v>246</v>
      </c>
      <c r="C24" s="170" t="n">
        <v>1400139</v>
      </c>
      <c r="D24" s="171" t="n">
        <v>1350163</v>
      </c>
      <c r="E24" s="172" t="n">
        <v>-3.6</v>
      </c>
      <c r="F24" s="170" t="n">
        <v>45695</v>
      </c>
      <c r="G24" s="171" t="n">
        <v>46411</v>
      </c>
      <c r="H24" s="172" t="n">
        <v>1.6</v>
      </c>
      <c r="I24" s="170" t="n">
        <v>22845</v>
      </c>
      <c r="J24" s="182" t="n">
        <v>20521</v>
      </c>
      <c r="K24" s="172" t="n">
        <v>-10.2</v>
      </c>
      <c r="L24" s="170" t="n">
        <v>29218</v>
      </c>
      <c r="M24" s="171" t="n">
        <v>24221</v>
      </c>
      <c r="N24" s="172" t="n">
        <v>-17.1</v>
      </c>
      <c r="O24" s="170" t="n">
        <v>19084</v>
      </c>
      <c r="P24" s="171" t="n">
        <v>17711</v>
      </c>
      <c r="Q24" s="172" t="n">
        <v>-7.2</v>
      </c>
      <c r="R24" s="170" t="n">
        <v>35215</v>
      </c>
      <c r="S24" s="171" t="n">
        <v>35712</v>
      </c>
      <c r="T24" s="172" t="n">
        <v>1.4</v>
      </c>
      <c r="U24" s="170" t="n">
        <v>11385</v>
      </c>
      <c r="V24" s="171" t="n">
        <v>11085</v>
      </c>
      <c r="W24" s="172" t="n">
        <v>-2.6</v>
      </c>
      <c r="X24" s="170" t="n">
        <v>66898</v>
      </c>
      <c r="Y24" s="171" t="n">
        <v>69667</v>
      </c>
      <c r="Z24" s="172" t="n">
        <v>4.1</v>
      </c>
      <c r="AA24" s="170" t="n">
        <v>30748</v>
      </c>
      <c r="AB24" s="171" t="n">
        <v>30439</v>
      </c>
      <c r="AC24" s="172" t="n">
        <v>-1</v>
      </c>
      <c r="AD24" s="170" t="n">
        <v>268205</v>
      </c>
      <c r="AE24" s="171" t="n">
        <v>248370</v>
      </c>
      <c r="AF24" s="172" t="n">
        <v>-7.4</v>
      </c>
      <c r="AG24" s="170" t="n">
        <v>460</v>
      </c>
      <c r="AH24" s="171" t="n">
        <v>3438</v>
      </c>
      <c r="AI24" s="172" t="n">
        <v>646.8</v>
      </c>
      <c r="AJ24" s="170" t="n">
        <v>73447</v>
      </c>
      <c r="AK24" s="171" t="n">
        <v>64753</v>
      </c>
      <c r="AL24" s="172" t="n">
        <v>-11.8</v>
      </c>
      <c r="AM24" s="170" t="n">
        <v>6108</v>
      </c>
      <c r="AN24" s="171" t="n">
        <v>6425</v>
      </c>
      <c r="AO24" s="172" t="n">
        <v>5.2</v>
      </c>
      <c r="AP24" s="170" t="s">
        <v>288</v>
      </c>
      <c r="AQ24" s="171" t="s">
        <v>288</v>
      </c>
      <c r="AR24" s="172" t="s">
        <v>288</v>
      </c>
      <c r="AS24" s="170" t="n">
        <v>40353</v>
      </c>
      <c r="AT24" s="171" t="n">
        <v>42242</v>
      </c>
      <c r="AU24" s="172" t="n">
        <v>4.7</v>
      </c>
      <c r="AV24" s="170" t="n">
        <v>35391</v>
      </c>
      <c r="AW24" s="171" t="n">
        <v>36516</v>
      </c>
      <c r="AX24" s="172" t="n">
        <v>3.2</v>
      </c>
      <c r="AY24" s="170" t="n">
        <v>53938</v>
      </c>
      <c r="AZ24" s="171" t="n">
        <v>48512</v>
      </c>
      <c r="BA24" s="172" t="n">
        <v>-10.1</v>
      </c>
      <c r="BB24" s="170" t="n">
        <v>267278</v>
      </c>
      <c r="BC24" s="171" t="n">
        <v>254381</v>
      </c>
      <c r="BD24" s="172" t="n">
        <v>-4.8</v>
      </c>
      <c r="BE24" s="170" t="n">
        <v>121482</v>
      </c>
      <c r="BF24" s="171" t="n">
        <v>139746</v>
      </c>
      <c r="BG24" s="172" t="n">
        <v>15</v>
      </c>
      <c r="BH24" s="170" t="n">
        <v>202791</v>
      </c>
      <c r="BI24" s="171" t="n">
        <v>184063</v>
      </c>
      <c r="BJ24" s="172" t="n">
        <v>-9.2</v>
      </c>
      <c r="BK24" s="170" t="n">
        <v>37670</v>
      </c>
      <c r="BL24" s="171" t="n">
        <v>38001</v>
      </c>
      <c r="BM24" s="172" t="n">
        <v>0.9</v>
      </c>
      <c r="BN24" s="170" t="n">
        <v>4161</v>
      </c>
      <c r="BO24" s="171" t="n">
        <v>2171</v>
      </c>
      <c r="BP24" s="172" t="n">
        <v>-47.8</v>
      </c>
      <c r="BQ24" s="170" t="s">
        <v>288</v>
      </c>
      <c r="BR24" s="171" t="s">
        <v>288</v>
      </c>
      <c r="BS24" s="172" t="s">
        <v>288</v>
      </c>
      <c r="BT24" s="148"/>
    </row>
    <row r="25" customFormat="false" ht="16.5" hidden="false" customHeight="true" outlineLevel="0" collapsed="false">
      <c r="A25" s="148"/>
      <c r="B25" s="161" t="s">
        <v>247</v>
      </c>
      <c r="C25" s="170" t="n">
        <v>834436</v>
      </c>
      <c r="D25" s="171" t="n">
        <v>884467</v>
      </c>
      <c r="E25" s="172" t="n">
        <v>6</v>
      </c>
      <c r="F25" s="170" t="n">
        <v>57350</v>
      </c>
      <c r="G25" s="171" t="n">
        <v>58479</v>
      </c>
      <c r="H25" s="172" t="n">
        <v>2</v>
      </c>
      <c r="I25" s="170" t="n">
        <v>25231</v>
      </c>
      <c r="J25" s="182" t="n">
        <v>64119</v>
      </c>
      <c r="K25" s="172" t="n">
        <v>154.1</v>
      </c>
      <c r="L25" s="170" t="n">
        <v>73451</v>
      </c>
      <c r="M25" s="171" t="n">
        <v>71154</v>
      </c>
      <c r="N25" s="172" t="n">
        <v>-3.1</v>
      </c>
      <c r="O25" s="170" t="n">
        <v>15533</v>
      </c>
      <c r="P25" s="171" t="n">
        <v>15504</v>
      </c>
      <c r="Q25" s="172" t="n">
        <v>-0.2</v>
      </c>
      <c r="R25" s="170" t="s">
        <v>288</v>
      </c>
      <c r="S25" s="171" t="n">
        <v>7525</v>
      </c>
      <c r="T25" s="172" t="s">
        <v>288</v>
      </c>
      <c r="U25" s="170" t="n">
        <v>17972</v>
      </c>
      <c r="V25" s="171" t="n">
        <v>18119</v>
      </c>
      <c r="W25" s="172" t="n">
        <v>0.8</v>
      </c>
      <c r="X25" s="170" t="n">
        <v>9295</v>
      </c>
      <c r="Y25" s="171" t="n">
        <v>10044</v>
      </c>
      <c r="Z25" s="172" t="n">
        <v>8.1</v>
      </c>
      <c r="AA25" s="170" t="n">
        <v>49279</v>
      </c>
      <c r="AB25" s="171" t="n">
        <v>48850</v>
      </c>
      <c r="AC25" s="172" t="n">
        <v>-0.9</v>
      </c>
      <c r="AD25" s="170" t="n">
        <v>82685</v>
      </c>
      <c r="AE25" s="171" t="n">
        <v>81543</v>
      </c>
      <c r="AF25" s="172" t="n">
        <v>-1.4</v>
      </c>
      <c r="AG25" s="170" t="n">
        <v>1886</v>
      </c>
      <c r="AH25" s="171" t="n">
        <v>2179</v>
      </c>
      <c r="AI25" s="172" t="n">
        <v>15.5</v>
      </c>
      <c r="AJ25" s="170" t="n">
        <v>23097</v>
      </c>
      <c r="AK25" s="171" t="n">
        <v>24723</v>
      </c>
      <c r="AL25" s="172" t="n">
        <v>7</v>
      </c>
      <c r="AM25" s="170" t="n">
        <v>1265</v>
      </c>
      <c r="AN25" s="171" t="n">
        <v>1360</v>
      </c>
      <c r="AO25" s="172" t="n">
        <v>7.5</v>
      </c>
      <c r="AP25" s="170" t="s">
        <v>288</v>
      </c>
      <c r="AQ25" s="171" t="s">
        <v>288</v>
      </c>
      <c r="AR25" s="172" t="s">
        <v>288</v>
      </c>
      <c r="AS25" s="170" t="n">
        <v>34762</v>
      </c>
      <c r="AT25" s="171" t="n">
        <v>34110</v>
      </c>
      <c r="AU25" s="172" t="n">
        <v>-1.9</v>
      </c>
      <c r="AV25" s="170" t="n">
        <v>12318</v>
      </c>
      <c r="AW25" s="171" t="n">
        <v>11319</v>
      </c>
      <c r="AX25" s="172" t="n">
        <v>-8.1</v>
      </c>
      <c r="AY25" s="170" t="n">
        <v>10810</v>
      </c>
      <c r="AZ25" s="171" t="n">
        <v>10821</v>
      </c>
      <c r="BA25" s="172" t="n">
        <v>0.1</v>
      </c>
      <c r="BB25" s="170" t="n">
        <v>41943</v>
      </c>
      <c r="BC25" s="171" t="n">
        <v>41286</v>
      </c>
      <c r="BD25" s="172" t="n">
        <v>-1.6</v>
      </c>
      <c r="BE25" s="170" t="n">
        <v>190076</v>
      </c>
      <c r="BF25" s="171" t="n">
        <v>233494</v>
      </c>
      <c r="BG25" s="172" t="n">
        <v>22.8</v>
      </c>
      <c r="BH25" s="170" t="n">
        <v>152537</v>
      </c>
      <c r="BI25" s="171" t="n">
        <v>118746</v>
      </c>
      <c r="BJ25" s="172" t="n">
        <v>-22.2</v>
      </c>
      <c r="BK25" s="170" t="n">
        <v>16161</v>
      </c>
      <c r="BL25" s="171" t="n">
        <v>20329</v>
      </c>
      <c r="BM25" s="172" t="n">
        <v>25.8</v>
      </c>
      <c r="BN25" s="170" t="n">
        <v>653</v>
      </c>
      <c r="BO25" s="171" t="n">
        <v>967</v>
      </c>
      <c r="BP25" s="172" t="n">
        <v>48.1</v>
      </c>
      <c r="BQ25" s="170" t="n">
        <v>10166</v>
      </c>
      <c r="BR25" s="171" t="s">
        <v>288</v>
      </c>
      <c r="BS25" s="172" t="s">
        <v>288</v>
      </c>
      <c r="BT25" s="148"/>
    </row>
    <row r="26" customFormat="false" ht="16.5" hidden="false" customHeight="true" outlineLevel="0" collapsed="false">
      <c r="A26" s="148"/>
      <c r="B26" s="161" t="s">
        <v>248</v>
      </c>
      <c r="C26" s="170" t="n">
        <v>740578</v>
      </c>
      <c r="D26" s="171" t="n">
        <v>660575</v>
      </c>
      <c r="E26" s="172" t="n">
        <v>-10.8</v>
      </c>
      <c r="F26" s="170" t="n">
        <v>25931</v>
      </c>
      <c r="G26" s="171" t="n">
        <v>27225</v>
      </c>
      <c r="H26" s="172" t="n">
        <v>5</v>
      </c>
      <c r="I26" s="170" t="n">
        <v>2560</v>
      </c>
      <c r="J26" s="182" t="n">
        <v>2549</v>
      </c>
      <c r="K26" s="172" t="n">
        <v>-0.4</v>
      </c>
      <c r="L26" s="170" t="n">
        <v>100921</v>
      </c>
      <c r="M26" s="171" t="n">
        <v>92138</v>
      </c>
      <c r="N26" s="172" t="n">
        <v>-8.7</v>
      </c>
      <c r="O26" s="170" t="n">
        <v>33752</v>
      </c>
      <c r="P26" s="171" t="n">
        <v>32836</v>
      </c>
      <c r="Q26" s="172" t="n">
        <v>-2.7</v>
      </c>
      <c r="R26" s="170" t="n">
        <v>11447</v>
      </c>
      <c r="S26" s="171" t="n">
        <v>10726</v>
      </c>
      <c r="T26" s="172" t="n">
        <v>-6.3</v>
      </c>
      <c r="U26" s="170" t="n">
        <v>7750</v>
      </c>
      <c r="V26" s="171" t="n">
        <v>7966</v>
      </c>
      <c r="W26" s="172" t="n">
        <v>2.8</v>
      </c>
      <c r="X26" s="170" t="n">
        <v>20281</v>
      </c>
      <c r="Y26" s="171" t="n">
        <v>23949</v>
      </c>
      <c r="Z26" s="172" t="n">
        <v>18.1</v>
      </c>
      <c r="AA26" s="170" t="n">
        <v>17588</v>
      </c>
      <c r="AB26" s="171" t="n">
        <v>18324</v>
      </c>
      <c r="AC26" s="172" t="n">
        <v>4.2</v>
      </c>
      <c r="AD26" s="170" t="n">
        <v>79086</v>
      </c>
      <c r="AE26" s="171" t="n">
        <v>72987</v>
      </c>
      <c r="AF26" s="172" t="n">
        <v>-7.7</v>
      </c>
      <c r="AG26" s="170" t="s">
        <v>288</v>
      </c>
      <c r="AH26" s="171" t="s">
        <v>288</v>
      </c>
      <c r="AI26" s="172" t="s">
        <v>288</v>
      </c>
      <c r="AJ26" s="170" t="n">
        <v>50839</v>
      </c>
      <c r="AK26" s="171" t="n">
        <v>59437</v>
      </c>
      <c r="AL26" s="172" t="n">
        <v>16.9</v>
      </c>
      <c r="AM26" s="170" t="n">
        <v>703</v>
      </c>
      <c r="AN26" s="171" t="n">
        <v>558</v>
      </c>
      <c r="AO26" s="172" t="n">
        <v>-20.6</v>
      </c>
      <c r="AP26" s="170" t="s">
        <v>288</v>
      </c>
      <c r="AQ26" s="171" t="s">
        <v>288</v>
      </c>
      <c r="AR26" s="172" t="s">
        <v>288</v>
      </c>
      <c r="AS26" s="170" t="n">
        <v>33669</v>
      </c>
      <c r="AT26" s="171" t="n">
        <v>28815</v>
      </c>
      <c r="AU26" s="172" t="n">
        <v>-14.4</v>
      </c>
      <c r="AV26" s="170" t="n">
        <v>3533</v>
      </c>
      <c r="AW26" s="171" t="n">
        <v>3119</v>
      </c>
      <c r="AX26" s="172" t="n">
        <v>-11.7</v>
      </c>
      <c r="AY26" s="170" t="n">
        <v>25008</v>
      </c>
      <c r="AZ26" s="171" t="n">
        <v>25892</v>
      </c>
      <c r="BA26" s="172" t="n">
        <v>3.5</v>
      </c>
      <c r="BB26" s="170" t="n">
        <v>31640</v>
      </c>
      <c r="BC26" s="171" t="n">
        <v>30718</v>
      </c>
      <c r="BD26" s="172" t="n">
        <v>-2.9</v>
      </c>
      <c r="BE26" s="170" t="n">
        <v>42699</v>
      </c>
      <c r="BF26" s="171" t="n">
        <v>36158</v>
      </c>
      <c r="BG26" s="172" t="n">
        <v>-15.3</v>
      </c>
      <c r="BH26" s="170" t="n">
        <v>179385</v>
      </c>
      <c r="BI26" s="171" t="n">
        <v>123373</v>
      </c>
      <c r="BJ26" s="172" t="n">
        <v>-31.2</v>
      </c>
      <c r="BK26" s="170" t="n">
        <v>16171</v>
      </c>
      <c r="BL26" s="171" t="n">
        <v>16385</v>
      </c>
      <c r="BM26" s="172" t="n">
        <v>1.3</v>
      </c>
      <c r="BN26" s="170" t="n">
        <v>48181</v>
      </c>
      <c r="BO26" s="171" t="n">
        <v>39985</v>
      </c>
      <c r="BP26" s="172" t="n">
        <v>-17</v>
      </c>
      <c r="BQ26" s="170" t="n">
        <v>9124</v>
      </c>
      <c r="BR26" s="171" t="n">
        <v>7044</v>
      </c>
      <c r="BS26" s="172" t="n">
        <v>-22.8</v>
      </c>
      <c r="BT26" s="148"/>
    </row>
    <row r="27" customFormat="false" ht="16.5" hidden="false" customHeight="true" outlineLevel="0" collapsed="false">
      <c r="A27" s="148"/>
      <c r="B27" s="161" t="s">
        <v>249</v>
      </c>
      <c r="C27" s="170" t="n">
        <v>985506</v>
      </c>
      <c r="D27" s="171" t="n">
        <v>779130</v>
      </c>
      <c r="E27" s="172" t="n">
        <v>-20.9</v>
      </c>
      <c r="F27" s="170" t="n">
        <v>68967</v>
      </c>
      <c r="G27" s="171" t="n">
        <v>61820</v>
      </c>
      <c r="H27" s="172" t="n">
        <v>-10.4</v>
      </c>
      <c r="I27" s="170" t="n">
        <v>36509</v>
      </c>
      <c r="J27" s="182" t="n">
        <v>34895</v>
      </c>
      <c r="K27" s="172" t="n">
        <v>-4.4</v>
      </c>
      <c r="L27" s="170" t="n">
        <v>6328</v>
      </c>
      <c r="M27" s="171" t="n">
        <v>7410</v>
      </c>
      <c r="N27" s="172" t="n">
        <v>17.1</v>
      </c>
      <c r="O27" s="170" t="n">
        <v>8252</v>
      </c>
      <c r="P27" s="171" t="n">
        <v>7829</v>
      </c>
      <c r="Q27" s="172" t="n">
        <v>-5.1</v>
      </c>
      <c r="R27" s="170" t="n">
        <v>2418</v>
      </c>
      <c r="S27" s="171" t="n">
        <v>2039</v>
      </c>
      <c r="T27" s="172" t="n">
        <v>-15.7</v>
      </c>
      <c r="U27" s="170" t="n">
        <v>4891</v>
      </c>
      <c r="V27" s="171" t="n">
        <v>4842</v>
      </c>
      <c r="W27" s="172" t="n">
        <v>-1</v>
      </c>
      <c r="X27" s="170" t="n">
        <v>10262</v>
      </c>
      <c r="Y27" s="171" t="n">
        <v>9125</v>
      </c>
      <c r="Z27" s="172" t="n">
        <v>-11.1</v>
      </c>
      <c r="AA27" s="170" t="n">
        <v>20781</v>
      </c>
      <c r="AB27" s="171" t="n">
        <v>20126</v>
      </c>
      <c r="AC27" s="172" t="n">
        <v>-3.2</v>
      </c>
      <c r="AD27" s="170" t="n">
        <v>11481</v>
      </c>
      <c r="AE27" s="171" t="n">
        <v>10856</v>
      </c>
      <c r="AF27" s="172" t="n">
        <v>-5.4</v>
      </c>
      <c r="AG27" s="170" t="s">
        <v>250</v>
      </c>
      <c r="AH27" s="171" t="s">
        <v>288</v>
      </c>
      <c r="AI27" s="172" t="s">
        <v>250</v>
      </c>
      <c r="AJ27" s="170" t="n">
        <v>38972</v>
      </c>
      <c r="AK27" s="171" t="n">
        <v>35481</v>
      </c>
      <c r="AL27" s="172" t="n">
        <v>-9</v>
      </c>
      <c r="AM27" s="170" t="n">
        <v>2134</v>
      </c>
      <c r="AN27" s="171" t="n">
        <v>1928</v>
      </c>
      <c r="AO27" s="172" t="n">
        <v>-9.6</v>
      </c>
      <c r="AP27" s="170" t="n">
        <v>1368</v>
      </c>
      <c r="AQ27" s="171" t="n">
        <v>1425</v>
      </c>
      <c r="AR27" s="172" t="n">
        <v>4.1</v>
      </c>
      <c r="AS27" s="170" t="n">
        <v>20243</v>
      </c>
      <c r="AT27" s="171" t="n">
        <v>19706</v>
      </c>
      <c r="AU27" s="172" t="n">
        <v>-2.6</v>
      </c>
      <c r="AV27" s="170" t="n">
        <v>2318</v>
      </c>
      <c r="AW27" s="171" t="n">
        <v>2629</v>
      </c>
      <c r="AX27" s="172" t="n">
        <v>13.4</v>
      </c>
      <c r="AY27" s="170" t="n">
        <v>20697</v>
      </c>
      <c r="AZ27" s="171" t="n">
        <v>17893</v>
      </c>
      <c r="BA27" s="172" t="n">
        <v>-13.6</v>
      </c>
      <c r="BB27" s="170" t="n">
        <v>29738</v>
      </c>
      <c r="BC27" s="171" t="n">
        <v>30317</v>
      </c>
      <c r="BD27" s="172" t="n">
        <v>1.9</v>
      </c>
      <c r="BE27" s="170" t="n">
        <v>221356</v>
      </c>
      <c r="BF27" s="171" t="n">
        <v>149019</v>
      </c>
      <c r="BG27" s="172" t="n">
        <v>-32.7</v>
      </c>
      <c r="BH27" s="170" t="n">
        <v>333062</v>
      </c>
      <c r="BI27" s="171" t="n">
        <v>213534</v>
      </c>
      <c r="BJ27" s="172" t="n">
        <v>-35.9</v>
      </c>
      <c r="BK27" s="170" t="n">
        <v>36805</v>
      </c>
      <c r="BL27" s="171" t="n">
        <v>35619</v>
      </c>
      <c r="BM27" s="172" t="n">
        <v>-3.2</v>
      </c>
      <c r="BN27" s="170" t="n">
        <v>61359</v>
      </c>
      <c r="BO27" s="171" t="n">
        <v>59721</v>
      </c>
      <c r="BP27" s="172" t="n">
        <v>-2.7</v>
      </c>
      <c r="BQ27" s="170" t="n">
        <v>47566</v>
      </c>
      <c r="BR27" s="171" t="s">
        <v>288</v>
      </c>
      <c r="BS27" s="172" t="s">
        <v>288</v>
      </c>
      <c r="BT27" s="148"/>
    </row>
    <row r="28" customFormat="false" ht="16.5" hidden="false" customHeight="true" outlineLevel="0" collapsed="false">
      <c r="A28" s="148"/>
      <c r="B28" s="174" t="s">
        <v>251</v>
      </c>
      <c r="C28" s="175" t="n">
        <v>2593608</v>
      </c>
      <c r="D28" s="176" t="n">
        <v>2325559</v>
      </c>
      <c r="E28" s="177" t="n">
        <v>-10.3</v>
      </c>
      <c r="F28" s="175" t="n">
        <v>195943</v>
      </c>
      <c r="G28" s="176" t="n">
        <v>200571</v>
      </c>
      <c r="H28" s="177" t="n">
        <v>2.4</v>
      </c>
      <c r="I28" s="175" t="n">
        <v>50237</v>
      </c>
      <c r="J28" s="176" t="n">
        <v>73483</v>
      </c>
      <c r="K28" s="177" t="n">
        <v>46.3</v>
      </c>
      <c r="L28" s="175" t="n">
        <v>3274</v>
      </c>
      <c r="M28" s="176" t="n">
        <v>2771</v>
      </c>
      <c r="N28" s="177" t="n">
        <v>-15.4</v>
      </c>
      <c r="O28" s="175" t="n">
        <v>10821</v>
      </c>
      <c r="P28" s="176" t="n">
        <v>10000</v>
      </c>
      <c r="Q28" s="177" t="n">
        <v>-7.6</v>
      </c>
      <c r="R28" s="175" t="n">
        <v>15931</v>
      </c>
      <c r="S28" s="176" t="n">
        <v>14833</v>
      </c>
      <c r="T28" s="177" t="n">
        <v>-6.9</v>
      </c>
      <c r="U28" s="175" t="n">
        <v>18249</v>
      </c>
      <c r="V28" s="176" t="n">
        <v>14304</v>
      </c>
      <c r="W28" s="177" t="n">
        <v>-21.6</v>
      </c>
      <c r="X28" s="175" t="n">
        <v>23214</v>
      </c>
      <c r="Y28" s="176" t="n">
        <v>20151</v>
      </c>
      <c r="Z28" s="177" t="n">
        <v>-13.2</v>
      </c>
      <c r="AA28" s="175" t="n">
        <v>78455</v>
      </c>
      <c r="AB28" s="176" t="n">
        <v>75996</v>
      </c>
      <c r="AC28" s="177" t="n">
        <v>-3.1</v>
      </c>
      <c r="AD28" s="175" t="n">
        <v>76615</v>
      </c>
      <c r="AE28" s="176" t="n">
        <v>74174</v>
      </c>
      <c r="AF28" s="177" t="n">
        <v>-3.2</v>
      </c>
      <c r="AG28" s="175" t="n">
        <v>1025</v>
      </c>
      <c r="AH28" s="176" t="n">
        <v>944</v>
      </c>
      <c r="AI28" s="177" t="n">
        <v>-7.8</v>
      </c>
      <c r="AJ28" s="175" t="n">
        <v>67475</v>
      </c>
      <c r="AK28" s="176" t="n">
        <v>61494</v>
      </c>
      <c r="AL28" s="177" t="n">
        <v>-8.9</v>
      </c>
      <c r="AM28" s="175" t="n">
        <v>11077</v>
      </c>
      <c r="AN28" s="176" t="n">
        <v>10246</v>
      </c>
      <c r="AO28" s="177" t="n">
        <v>-7.5</v>
      </c>
      <c r="AP28" s="175" t="n">
        <v>6133</v>
      </c>
      <c r="AQ28" s="176" t="n">
        <v>5032</v>
      </c>
      <c r="AR28" s="177" t="n">
        <v>-18</v>
      </c>
      <c r="AS28" s="175" t="n">
        <v>68780</v>
      </c>
      <c r="AT28" s="176" t="n">
        <v>61871</v>
      </c>
      <c r="AU28" s="177" t="n">
        <v>-10</v>
      </c>
      <c r="AV28" s="175" t="n">
        <v>14034</v>
      </c>
      <c r="AW28" s="176" t="n">
        <v>13554</v>
      </c>
      <c r="AX28" s="177" t="n">
        <v>-3.4</v>
      </c>
      <c r="AY28" s="175" t="n">
        <v>27213</v>
      </c>
      <c r="AZ28" s="176" t="n">
        <v>24789</v>
      </c>
      <c r="BA28" s="177" t="n">
        <v>-8.9</v>
      </c>
      <c r="BB28" s="175" t="n">
        <v>100719</v>
      </c>
      <c r="BC28" s="176" t="n">
        <v>94610</v>
      </c>
      <c r="BD28" s="177" t="n">
        <v>-6.1</v>
      </c>
      <c r="BE28" s="175" t="n">
        <v>397242</v>
      </c>
      <c r="BF28" s="176" t="n">
        <v>352593</v>
      </c>
      <c r="BG28" s="177" t="n">
        <v>-11.2</v>
      </c>
      <c r="BH28" s="175" t="n">
        <v>1152554</v>
      </c>
      <c r="BI28" s="176" t="n">
        <v>941009</v>
      </c>
      <c r="BJ28" s="177" t="n">
        <v>-18.4</v>
      </c>
      <c r="BK28" s="175" t="n">
        <v>123195</v>
      </c>
      <c r="BL28" s="176" t="n">
        <v>123205</v>
      </c>
      <c r="BM28" s="177" t="n">
        <v>0</v>
      </c>
      <c r="BN28" s="175" t="n">
        <v>129206</v>
      </c>
      <c r="BO28" s="176" t="n">
        <v>126697</v>
      </c>
      <c r="BP28" s="177" t="n">
        <v>-1.9</v>
      </c>
      <c r="BQ28" s="175" t="n">
        <v>22216</v>
      </c>
      <c r="BR28" s="176" t="n">
        <v>23232</v>
      </c>
      <c r="BS28" s="177" t="n">
        <v>4.6</v>
      </c>
      <c r="BT28" s="148"/>
    </row>
    <row r="29" customFormat="false" ht="16.5" hidden="false" customHeight="true" outlineLevel="0" collapsed="false">
      <c r="A29" s="148"/>
      <c r="B29" s="161" t="s">
        <v>252</v>
      </c>
      <c r="C29" s="170" t="n">
        <v>1790266</v>
      </c>
      <c r="D29" s="171" t="n">
        <v>1822082</v>
      </c>
      <c r="E29" s="172" t="n">
        <v>1.8</v>
      </c>
      <c r="F29" s="170" t="n">
        <v>91771</v>
      </c>
      <c r="G29" s="171" t="n">
        <v>91739</v>
      </c>
      <c r="H29" s="172" t="n">
        <v>0</v>
      </c>
      <c r="I29" s="170" t="n">
        <v>18758</v>
      </c>
      <c r="J29" s="182" t="n">
        <v>17625</v>
      </c>
      <c r="K29" s="172" t="n">
        <v>-6</v>
      </c>
      <c r="L29" s="170" t="n">
        <v>56542</v>
      </c>
      <c r="M29" s="171" t="n">
        <v>56500</v>
      </c>
      <c r="N29" s="172" t="n">
        <v>-0.1</v>
      </c>
      <c r="O29" s="170" t="n">
        <v>36962</v>
      </c>
      <c r="P29" s="171" t="n">
        <v>34388</v>
      </c>
      <c r="Q29" s="172" t="n">
        <v>-7</v>
      </c>
      <c r="R29" s="170" t="n">
        <v>28233</v>
      </c>
      <c r="S29" s="171" t="n">
        <v>31682</v>
      </c>
      <c r="T29" s="172" t="n">
        <v>12.2</v>
      </c>
      <c r="U29" s="170" t="n">
        <v>51899</v>
      </c>
      <c r="V29" s="171" t="n">
        <v>50452</v>
      </c>
      <c r="W29" s="172" t="n">
        <v>-2.8</v>
      </c>
      <c r="X29" s="170" t="n">
        <v>86969</v>
      </c>
      <c r="Y29" s="171" t="n">
        <v>83951</v>
      </c>
      <c r="Z29" s="172" t="n">
        <v>-3.5</v>
      </c>
      <c r="AA29" s="170" t="n">
        <v>57894</v>
      </c>
      <c r="AB29" s="171" t="n">
        <v>54700</v>
      </c>
      <c r="AC29" s="172" t="n">
        <v>-5.5</v>
      </c>
      <c r="AD29" s="170" t="n">
        <v>125310</v>
      </c>
      <c r="AE29" s="171" t="n">
        <v>137086</v>
      </c>
      <c r="AF29" s="172" t="n">
        <v>9.4</v>
      </c>
      <c r="AG29" s="170" t="n">
        <v>1191</v>
      </c>
      <c r="AH29" s="171" t="n">
        <v>1579</v>
      </c>
      <c r="AI29" s="172" t="n">
        <v>32.5</v>
      </c>
      <c r="AJ29" s="170" t="n">
        <v>126361</v>
      </c>
      <c r="AK29" s="171" t="n">
        <v>124929</v>
      </c>
      <c r="AL29" s="172" t="n">
        <v>-1.1</v>
      </c>
      <c r="AM29" s="170" t="n">
        <v>25046</v>
      </c>
      <c r="AN29" s="171" t="n">
        <v>23214</v>
      </c>
      <c r="AO29" s="172" t="n">
        <v>-7.3</v>
      </c>
      <c r="AP29" s="170" t="n">
        <v>356</v>
      </c>
      <c r="AQ29" s="171" t="n">
        <v>218</v>
      </c>
      <c r="AR29" s="172" t="n">
        <v>-38.8</v>
      </c>
      <c r="AS29" s="170" t="n">
        <v>194822</v>
      </c>
      <c r="AT29" s="171" t="n">
        <v>195149</v>
      </c>
      <c r="AU29" s="172" t="n">
        <v>0.2</v>
      </c>
      <c r="AV29" s="170" t="n">
        <v>28910</v>
      </c>
      <c r="AW29" s="171" t="n">
        <v>29912</v>
      </c>
      <c r="AX29" s="172" t="n">
        <v>3.5</v>
      </c>
      <c r="AY29" s="170" t="n">
        <v>17352</v>
      </c>
      <c r="AZ29" s="171" t="n">
        <v>13555</v>
      </c>
      <c r="BA29" s="172" t="n">
        <v>-21.9</v>
      </c>
      <c r="BB29" s="170" t="n">
        <v>154361</v>
      </c>
      <c r="BC29" s="171" t="n">
        <v>167488</v>
      </c>
      <c r="BD29" s="172" t="n">
        <v>8.5</v>
      </c>
      <c r="BE29" s="170" t="n">
        <v>208294</v>
      </c>
      <c r="BF29" s="171" t="n">
        <v>224280</v>
      </c>
      <c r="BG29" s="172" t="n">
        <v>7.7</v>
      </c>
      <c r="BH29" s="170" t="n">
        <v>242625</v>
      </c>
      <c r="BI29" s="171" t="n">
        <v>228118</v>
      </c>
      <c r="BJ29" s="172" t="n">
        <v>-6</v>
      </c>
      <c r="BK29" s="170" t="n">
        <v>201132</v>
      </c>
      <c r="BL29" s="171" t="n">
        <v>222269</v>
      </c>
      <c r="BM29" s="172" t="n">
        <v>10.5</v>
      </c>
      <c r="BN29" s="170" t="n">
        <v>8056</v>
      </c>
      <c r="BO29" s="171" t="n">
        <v>8907</v>
      </c>
      <c r="BP29" s="172" t="n">
        <v>10.6</v>
      </c>
      <c r="BQ29" s="170" t="n">
        <v>27423</v>
      </c>
      <c r="BR29" s="171" t="n">
        <v>24342</v>
      </c>
      <c r="BS29" s="172" t="n">
        <v>-11.2</v>
      </c>
      <c r="BT29" s="148"/>
    </row>
    <row r="30" customFormat="false" ht="16.5" hidden="false" customHeight="true" outlineLevel="0" collapsed="false">
      <c r="A30" s="148"/>
      <c r="B30" s="161" t="s">
        <v>253</v>
      </c>
      <c r="C30" s="170" t="n">
        <v>5932942</v>
      </c>
      <c r="D30" s="171" t="n">
        <v>5630810</v>
      </c>
      <c r="E30" s="172" t="n">
        <v>-5.1</v>
      </c>
      <c r="F30" s="170" t="n">
        <v>416544</v>
      </c>
      <c r="G30" s="171" t="n">
        <v>396381</v>
      </c>
      <c r="H30" s="172" t="n">
        <v>-4.8</v>
      </c>
      <c r="I30" s="170" t="n">
        <v>302903</v>
      </c>
      <c r="J30" s="182" t="n">
        <v>306472</v>
      </c>
      <c r="K30" s="172" t="n">
        <v>1.2</v>
      </c>
      <c r="L30" s="170" t="n">
        <v>44265</v>
      </c>
      <c r="M30" s="171" t="n">
        <v>41140</v>
      </c>
      <c r="N30" s="172" t="n">
        <v>-7.1</v>
      </c>
      <c r="O30" s="170" t="n">
        <v>25586</v>
      </c>
      <c r="P30" s="171" t="n">
        <v>25389</v>
      </c>
      <c r="Q30" s="172" t="n">
        <v>-0.8</v>
      </c>
      <c r="R30" s="170" t="n">
        <v>54304</v>
      </c>
      <c r="S30" s="171" t="n">
        <v>49467</v>
      </c>
      <c r="T30" s="172" t="n">
        <v>-8.9</v>
      </c>
      <c r="U30" s="170" t="n">
        <v>43060</v>
      </c>
      <c r="V30" s="171" t="n">
        <v>41811</v>
      </c>
      <c r="W30" s="172" t="n">
        <v>-2.9</v>
      </c>
      <c r="X30" s="170" t="n">
        <v>313932</v>
      </c>
      <c r="Y30" s="171" t="n">
        <v>293784</v>
      </c>
      <c r="Z30" s="172" t="n">
        <v>-6.4</v>
      </c>
      <c r="AA30" s="170" t="n">
        <v>114455</v>
      </c>
      <c r="AB30" s="171" t="n">
        <v>115369</v>
      </c>
      <c r="AC30" s="172" t="n">
        <v>0.8</v>
      </c>
      <c r="AD30" s="170" t="n">
        <v>775389</v>
      </c>
      <c r="AE30" s="171" t="n">
        <v>770917</v>
      </c>
      <c r="AF30" s="172" t="n">
        <v>-0.6</v>
      </c>
      <c r="AG30" s="170" t="n">
        <v>3423</v>
      </c>
      <c r="AH30" s="171" t="n">
        <v>3144</v>
      </c>
      <c r="AI30" s="172" t="n">
        <v>-8.2</v>
      </c>
      <c r="AJ30" s="170" t="n">
        <v>195806</v>
      </c>
      <c r="AK30" s="171" t="n">
        <v>224223</v>
      </c>
      <c r="AL30" s="172" t="n">
        <v>14.5</v>
      </c>
      <c r="AM30" s="170" t="n">
        <v>96325</v>
      </c>
      <c r="AN30" s="171" t="n">
        <v>91599</v>
      </c>
      <c r="AO30" s="172" t="n">
        <v>-4.9</v>
      </c>
      <c r="AP30" s="170" t="n">
        <v>2525</v>
      </c>
      <c r="AQ30" s="171" t="n">
        <v>2153</v>
      </c>
      <c r="AR30" s="172" t="n">
        <v>-14.7</v>
      </c>
      <c r="AS30" s="170" t="n">
        <v>102644</v>
      </c>
      <c r="AT30" s="171" t="n">
        <v>92446</v>
      </c>
      <c r="AU30" s="172" t="n">
        <v>-9.9</v>
      </c>
      <c r="AV30" s="170" t="n">
        <v>31788</v>
      </c>
      <c r="AW30" s="171" t="n">
        <v>30717</v>
      </c>
      <c r="AX30" s="172" t="n">
        <v>-3.4</v>
      </c>
      <c r="AY30" s="170" t="n">
        <v>140374</v>
      </c>
      <c r="AZ30" s="171" t="n">
        <v>102028</v>
      </c>
      <c r="BA30" s="172" t="n">
        <v>-27.3</v>
      </c>
      <c r="BB30" s="170" t="n">
        <v>219618</v>
      </c>
      <c r="BC30" s="171" t="n">
        <v>216722</v>
      </c>
      <c r="BD30" s="172" t="n">
        <v>-1.3</v>
      </c>
      <c r="BE30" s="170" t="n">
        <v>428411</v>
      </c>
      <c r="BF30" s="171" t="n">
        <v>410476</v>
      </c>
      <c r="BG30" s="172" t="n">
        <v>-4.2</v>
      </c>
      <c r="BH30" s="170" t="n">
        <v>1128869</v>
      </c>
      <c r="BI30" s="171" t="n">
        <v>937442</v>
      </c>
      <c r="BJ30" s="172" t="n">
        <v>-17</v>
      </c>
      <c r="BK30" s="170" t="n">
        <v>1131869</v>
      </c>
      <c r="BL30" s="171" t="n">
        <v>1182594</v>
      </c>
      <c r="BM30" s="172" t="n">
        <v>4.5</v>
      </c>
      <c r="BN30" s="170" t="n">
        <v>129946</v>
      </c>
      <c r="BO30" s="171" t="n">
        <v>132815</v>
      </c>
      <c r="BP30" s="172" t="n">
        <v>2.2</v>
      </c>
      <c r="BQ30" s="170" t="n">
        <v>230905</v>
      </c>
      <c r="BR30" s="171" t="n">
        <v>163720</v>
      </c>
      <c r="BS30" s="172" t="n">
        <v>-29.1</v>
      </c>
      <c r="BT30" s="148"/>
    </row>
    <row r="31" customFormat="false" ht="16.5" hidden="false" customHeight="true" outlineLevel="0" collapsed="false">
      <c r="A31" s="148"/>
      <c r="B31" s="161" t="s">
        <v>254</v>
      </c>
      <c r="C31" s="170" t="n">
        <v>10017000</v>
      </c>
      <c r="D31" s="171" t="n">
        <v>10404832</v>
      </c>
      <c r="E31" s="172" t="n">
        <v>3.9</v>
      </c>
      <c r="F31" s="170" t="n">
        <v>566732</v>
      </c>
      <c r="G31" s="171" t="n">
        <v>546025</v>
      </c>
      <c r="H31" s="172" t="n">
        <v>-3.7</v>
      </c>
      <c r="I31" s="170" t="n">
        <v>170001</v>
      </c>
      <c r="J31" s="182" t="n">
        <v>156175</v>
      </c>
      <c r="K31" s="172" t="n">
        <v>-8.1</v>
      </c>
      <c r="L31" s="170" t="n">
        <v>162715</v>
      </c>
      <c r="M31" s="171" t="n">
        <v>143116</v>
      </c>
      <c r="N31" s="172" t="n">
        <v>-12</v>
      </c>
      <c r="O31" s="170" t="n">
        <v>42261</v>
      </c>
      <c r="P31" s="171" t="n">
        <v>41152</v>
      </c>
      <c r="Q31" s="172" t="n">
        <v>-2.6</v>
      </c>
      <c r="R31" s="170" t="n">
        <v>75178</v>
      </c>
      <c r="S31" s="171" t="n">
        <v>75368</v>
      </c>
      <c r="T31" s="172" t="n">
        <v>0.3</v>
      </c>
      <c r="U31" s="170" t="n">
        <v>84904</v>
      </c>
      <c r="V31" s="171" t="n">
        <v>89943</v>
      </c>
      <c r="W31" s="172" t="n">
        <v>5.9</v>
      </c>
      <c r="X31" s="170" t="n">
        <v>134134</v>
      </c>
      <c r="Y31" s="171" t="n">
        <v>136728</v>
      </c>
      <c r="Z31" s="172" t="n">
        <v>1.9</v>
      </c>
      <c r="AA31" s="170" t="n">
        <v>348616</v>
      </c>
      <c r="AB31" s="171" t="n">
        <v>350259</v>
      </c>
      <c r="AC31" s="172" t="n">
        <v>0.5</v>
      </c>
      <c r="AD31" s="170" t="n">
        <v>344730</v>
      </c>
      <c r="AE31" s="171" t="n">
        <v>291548</v>
      </c>
      <c r="AF31" s="172" t="n">
        <v>-15.4</v>
      </c>
      <c r="AG31" s="170" t="n">
        <v>36473</v>
      </c>
      <c r="AH31" s="171" t="n">
        <v>24743</v>
      </c>
      <c r="AI31" s="172" t="n">
        <v>-32.2</v>
      </c>
      <c r="AJ31" s="170" t="n">
        <v>521049</v>
      </c>
      <c r="AK31" s="171" t="n">
        <v>508142</v>
      </c>
      <c r="AL31" s="172" t="n">
        <v>-2.5</v>
      </c>
      <c r="AM31" s="170" t="n">
        <v>183085</v>
      </c>
      <c r="AN31" s="171" t="n">
        <v>176917</v>
      </c>
      <c r="AO31" s="172" t="n">
        <v>-3.4</v>
      </c>
      <c r="AP31" s="170" t="n">
        <v>4981</v>
      </c>
      <c r="AQ31" s="171" t="n">
        <v>4283</v>
      </c>
      <c r="AR31" s="172" t="n">
        <v>-14</v>
      </c>
      <c r="AS31" s="170" t="n">
        <v>403894</v>
      </c>
      <c r="AT31" s="171" t="n">
        <v>429206</v>
      </c>
      <c r="AU31" s="172" t="n">
        <v>6.3</v>
      </c>
      <c r="AV31" s="170" t="n">
        <v>528713</v>
      </c>
      <c r="AW31" s="171" t="n">
        <v>479020</v>
      </c>
      <c r="AX31" s="172" t="n">
        <v>-9.4</v>
      </c>
      <c r="AY31" s="170" t="n">
        <v>120791</v>
      </c>
      <c r="AZ31" s="171" t="n">
        <v>90309</v>
      </c>
      <c r="BA31" s="172" t="n">
        <v>-25.2</v>
      </c>
      <c r="BB31" s="170" t="n">
        <v>475068</v>
      </c>
      <c r="BC31" s="171" t="n">
        <v>477663</v>
      </c>
      <c r="BD31" s="172" t="n">
        <v>0.5</v>
      </c>
      <c r="BE31" s="170" t="n">
        <v>1067812</v>
      </c>
      <c r="BF31" s="171" t="n">
        <v>1128256</v>
      </c>
      <c r="BG31" s="172" t="n">
        <v>5.7</v>
      </c>
      <c r="BH31" s="170" t="n">
        <v>908928</v>
      </c>
      <c r="BI31" s="171" t="n">
        <v>878389</v>
      </c>
      <c r="BJ31" s="172" t="n">
        <v>-3.4</v>
      </c>
      <c r="BK31" s="170" t="n">
        <v>3635210</v>
      </c>
      <c r="BL31" s="171" t="n">
        <v>4183581</v>
      </c>
      <c r="BM31" s="172" t="n">
        <v>15.1</v>
      </c>
      <c r="BN31" s="170" t="n">
        <v>114489</v>
      </c>
      <c r="BO31" s="171" t="n">
        <v>112852</v>
      </c>
      <c r="BP31" s="172" t="n">
        <v>-1.4</v>
      </c>
      <c r="BQ31" s="170" t="n">
        <v>87238</v>
      </c>
      <c r="BR31" s="171" t="n">
        <v>81158</v>
      </c>
      <c r="BS31" s="172" t="n">
        <v>-7</v>
      </c>
      <c r="BT31" s="148"/>
    </row>
    <row r="32" customFormat="false" ht="16.5" hidden="false" customHeight="true" outlineLevel="0" collapsed="false">
      <c r="A32" s="148"/>
      <c r="B32" s="161" t="s">
        <v>255</v>
      </c>
      <c r="C32" s="170" t="n">
        <v>2571717</v>
      </c>
      <c r="D32" s="171" t="n">
        <v>2365801</v>
      </c>
      <c r="E32" s="172" t="n">
        <v>-8</v>
      </c>
      <c r="F32" s="170" t="n">
        <v>143748</v>
      </c>
      <c r="G32" s="171" t="n">
        <v>153013</v>
      </c>
      <c r="H32" s="172" t="n">
        <v>6.4</v>
      </c>
      <c r="I32" s="170" t="n">
        <v>26138</v>
      </c>
      <c r="J32" s="182" t="n">
        <v>29370</v>
      </c>
      <c r="K32" s="172" t="n">
        <v>12.4</v>
      </c>
      <c r="L32" s="170" t="n">
        <v>22152</v>
      </c>
      <c r="M32" s="171" t="n">
        <v>20736</v>
      </c>
      <c r="N32" s="172" t="n">
        <v>-6.4</v>
      </c>
      <c r="O32" s="170" t="n">
        <v>11275</v>
      </c>
      <c r="P32" s="171" t="n">
        <v>7594</v>
      </c>
      <c r="Q32" s="172" t="n">
        <v>-32.7</v>
      </c>
      <c r="R32" s="170" t="n">
        <v>20630</v>
      </c>
      <c r="S32" s="171" t="n">
        <v>15829</v>
      </c>
      <c r="T32" s="172" t="n">
        <v>-23.3</v>
      </c>
      <c r="U32" s="170" t="n">
        <v>16221</v>
      </c>
      <c r="V32" s="171" t="n">
        <v>18028</v>
      </c>
      <c r="W32" s="172" t="n">
        <v>11.1</v>
      </c>
      <c r="X32" s="170" t="n">
        <v>31390</v>
      </c>
      <c r="Y32" s="171" t="n">
        <v>29810</v>
      </c>
      <c r="Z32" s="172" t="n">
        <v>-5</v>
      </c>
      <c r="AA32" s="170" t="n">
        <v>27882</v>
      </c>
      <c r="AB32" s="171" t="n">
        <v>25423</v>
      </c>
      <c r="AC32" s="172" t="n">
        <v>-8.8</v>
      </c>
      <c r="AD32" s="170" t="n">
        <v>303298</v>
      </c>
      <c r="AE32" s="171" t="n">
        <v>269771</v>
      </c>
      <c r="AF32" s="172" t="n">
        <v>-11.1</v>
      </c>
      <c r="AG32" s="170" t="n">
        <v>6103</v>
      </c>
      <c r="AH32" s="171" t="n">
        <v>2581</v>
      </c>
      <c r="AI32" s="172" t="n">
        <v>-57.7</v>
      </c>
      <c r="AJ32" s="170" t="n">
        <v>135732</v>
      </c>
      <c r="AK32" s="171" t="n">
        <v>103344</v>
      </c>
      <c r="AL32" s="172" t="n">
        <v>-23.9</v>
      </c>
      <c r="AM32" s="170" t="n">
        <v>60188</v>
      </c>
      <c r="AN32" s="171" t="n">
        <v>57006</v>
      </c>
      <c r="AO32" s="172" t="n">
        <v>-5.3</v>
      </c>
      <c r="AP32" s="170" t="n">
        <v>2388</v>
      </c>
      <c r="AQ32" s="171" t="n">
        <v>8373</v>
      </c>
      <c r="AR32" s="172" t="n">
        <v>250.7</v>
      </c>
      <c r="AS32" s="170" t="n">
        <v>187596</v>
      </c>
      <c r="AT32" s="171" t="n">
        <v>163959</v>
      </c>
      <c r="AU32" s="172" t="n">
        <v>-12.6</v>
      </c>
      <c r="AV32" s="170" t="n">
        <v>39940</v>
      </c>
      <c r="AW32" s="171" t="n">
        <v>36130</v>
      </c>
      <c r="AX32" s="172" t="n">
        <v>-9.5</v>
      </c>
      <c r="AY32" s="170" t="n">
        <v>95975</v>
      </c>
      <c r="AZ32" s="171" t="n">
        <v>84474</v>
      </c>
      <c r="BA32" s="172" t="n">
        <v>-12</v>
      </c>
      <c r="BB32" s="170" t="n">
        <v>109903</v>
      </c>
      <c r="BC32" s="171" t="n">
        <v>114492</v>
      </c>
      <c r="BD32" s="172" t="n">
        <v>4.2</v>
      </c>
      <c r="BE32" s="170" t="n">
        <v>223393</v>
      </c>
      <c r="BF32" s="171" t="n">
        <v>237250</v>
      </c>
      <c r="BG32" s="172" t="n">
        <v>6.2</v>
      </c>
      <c r="BH32" s="170" t="n">
        <v>497764</v>
      </c>
      <c r="BI32" s="171" t="n">
        <v>323721</v>
      </c>
      <c r="BJ32" s="172" t="n">
        <v>-35</v>
      </c>
      <c r="BK32" s="170" t="n">
        <v>561671</v>
      </c>
      <c r="BL32" s="171" t="n">
        <v>613398</v>
      </c>
      <c r="BM32" s="172" t="n">
        <v>9.2</v>
      </c>
      <c r="BN32" s="170" t="n">
        <v>12467</v>
      </c>
      <c r="BO32" s="171" t="n">
        <v>12519</v>
      </c>
      <c r="BP32" s="172" t="n">
        <v>0.4</v>
      </c>
      <c r="BQ32" s="170" t="n">
        <v>35863</v>
      </c>
      <c r="BR32" s="171" t="n">
        <v>38981</v>
      </c>
      <c r="BS32" s="172" t="n">
        <v>8.7</v>
      </c>
      <c r="BT32" s="148"/>
    </row>
    <row r="33" customFormat="false" ht="16.5" hidden="false" customHeight="true" outlineLevel="0" collapsed="false">
      <c r="A33" s="148"/>
      <c r="B33" s="174" t="s">
        <v>256</v>
      </c>
      <c r="C33" s="175" t="n">
        <v>2505308</v>
      </c>
      <c r="D33" s="176" t="n">
        <v>2401390</v>
      </c>
      <c r="E33" s="177" t="n">
        <v>-4.1</v>
      </c>
      <c r="F33" s="175" t="n">
        <v>67862</v>
      </c>
      <c r="G33" s="176" t="n">
        <v>66842</v>
      </c>
      <c r="H33" s="177" t="n">
        <v>-1.5</v>
      </c>
      <c r="I33" s="175" t="n">
        <v>165878</v>
      </c>
      <c r="J33" s="176" t="n">
        <v>189798</v>
      </c>
      <c r="K33" s="177" t="n">
        <v>14.4</v>
      </c>
      <c r="L33" s="175" t="n">
        <v>52699</v>
      </c>
      <c r="M33" s="176" t="n">
        <v>50893</v>
      </c>
      <c r="N33" s="177" t="n">
        <v>-3.4</v>
      </c>
      <c r="O33" s="175" t="n">
        <v>14881</v>
      </c>
      <c r="P33" s="176" t="n">
        <v>13642</v>
      </c>
      <c r="Q33" s="177" t="n">
        <v>-8.3</v>
      </c>
      <c r="R33" s="175" t="n">
        <v>7633</v>
      </c>
      <c r="S33" s="176" t="n">
        <v>6035</v>
      </c>
      <c r="T33" s="177" t="n">
        <v>-20.9</v>
      </c>
      <c r="U33" s="175" t="n">
        <v>17839</v>
      </c>
      <c r="V33" s="176" t="n">
        <v>17384</v>
      </c>
      <c r="W33" s="177" t="n">
        <v>-2.6</v>
      </c>
      <c r="X33" s="175" t="n">
        <v>53698</v>
      </c>
      <c r="Y33" s="176" t="n">
        <v>54904</v>
      </c>
      <c r="Z33" s="177" t="n">
        <v>2.2</v>
      </c>
      <c r="AA33" s="175" t="n">
        <v>22574</v>
      </c>
      <c r="AB33" s="176" t="n">
        <v>22418</v>
      </c>
      <c r="AC33" s="177" t="n">
        <v>-0.7</v>
      </c>
      <c r="AD33" s="175" t="n">
        <v>249197</v>
      </c>
      <c r="AE33" s="176" t="n">
        <v>271097</v>
      </c>
      <c r="AF33" s="177" t="n">
        <v>8.8</v>
      </c>
      <c r="AG33" s="175" t="n">
        <v>2918</v>
      </c>
      <c r="AH33" s="176" t="n">
        <v>3647</v>
      </c>
      <c r="AI33" s="177" t="n">
        <v>25</v>
      </c>
      <c r="AJ33" s="175" t="n">
        <v>165354</v>
      </c>
      <c r="AK33" s="176" t="n">
        <v>161419</v>
      </c>
      <c r="AL33" s="177" t="n">
        <v>-2.4</v>
      </c>
      <c r="AM33" s="175" t="n">
        <v>41538</v>
      </c>
      <c r="AN33" s="176" t="n">
        <v>42192</v>
      </c>
      <c r="AO33" s="177" t="n">
        <v>1.6</v>
      </c>
      <c r="AP33" s="175" t="n">
        <v>407</v>
      </c>
      <c r="AQ33" s="176" t="n">
        <v>339</v>
      </c>
      <c r="AR33" s="177" t="n">
        <v>-16.7</v>
      </c>
      <c r="AS33" s="175" t="n">
        <v>202834</v>
      </c>
      <c r="AT33" s="176" t="n">
        <v>196118</v>
      </c>
      <c r="AU33" s="177" t="n">
        <v>-3.3</v>
      </c>
      <c r="AV33" s="175" t="n">
        <v>25887</v>
      </c>
      <c r="AW33" s="176" t="n">
        <v>22570</v>
      </c>
      <c r="AX33" s="177" t="n">
        <v>-12.8</v>
      </c>
      <c r="AY33" s="175" t="n">
        <v>18189</v>
      </c>
      <c r="AZ33" s="176" t="n">
        <v>20930</v>
      </c>
      <c r="BA33" s="177" t="n">
        <v>15.1</v>
      </c>
      <c r="BB33" s="175" t="n">
        <v>132764</v>
      </c>
      <c r="BC33" s="176" t="n">
        <v>133953</v>
      </c>
      <c r="BD33" s="177" t="n">
        <v>0.9</v>
      </c>
      <c r="BE33" s="175" t="n">
        <v>264679</v>
      </c>
      <c r="BF33" s="176" t="n">
        <v>246360</v>
      </c>
      <c r="BG33" s="177" t="n">
        <v>-6.9</v>
      </c>
      <c r="BH33" s="175" t="n">
        <v>694047</v>
      </c>
      <c r="BI33" s="176" t="n">
        <v>585821</v>
      </c>
      <c r="BJ33" s="177" t="n">
        <v>-15.6</v>
      </c>
      <c r="BK33" s="175" t="n">
        <v>235222</v>
      </c>
      <c r="BL33" s="176" t="n">
        <v>231762</v>
      </c>
      <c r="BM33" s="177" t="n">
        <v>-1.5</v>
      </c>
      <c r="BN33" s="175" t="n">
        <v>35668</v>
      </c>
      <c r="BO33" s="176" t="n">
        <v>33921</v>
      </c>
      <c r="BP33" s="177" t="n">
        <v>-4.9</v>
      </c>
      <c r="BQ33" s="175" t="n">
        <v>33541</v>
      </c>
      <c r="BR33" s="176" t="n">
        <v>29345</v>
      </c>
      <c r="BS33" s="177" t="n">
        <v>-12.5</v>
      </c>
      <c r="BT33" s="148"/>
    </row>
    <row r="34" customFormat="false" ht="16.5" hidden="false" customHeight="true" outlineLevel="0" collapsed="false">
      <c r="A34" s="148"/>
      <c r="B34" s="161" t="s">
        <v>257</v>
      </c>
      <c r="C34" s="170" t="n">
        <v>2210731</v>
      </c>
      <c r="D34" s="171" t="n">
        <v>1931856</v>
      </c>
      <c r="E34" s="172" t="n">
        <v>-12.6</v>
      </c>
      <c r="F34" s="170" t="n">
        <v>175921</v>
      </c>
      <c r="G34" s="171" t="n">
        <v>168725</v>
      </c>
      <c r="H34" s="172" t="n">
        <v>-4.1</v>
      </c>
      <c r="I34" s="170" t="n">
        <v>225180</v>
      </c>
      <c r="J34" s="182" t="n">
        <v>204362</v>
      </c>
      <c r="K34" s="172" t="n">
        <v>-9.2</v>
      </c>
      <c r="L34" s="170" t="n">
        <v>69246</v>
      </c>
      <c r="M34" s="171" t="n">
        <v>66993</v>
      </c>
      <c r="N34" s="172" t="n">
        <v>-3.3</v>
      </c>
      <c r="O34" s="170" t="n">
        <v>25565</v>
      </c>
      <c r="P34" s="171" t="n">
        <v>19953</v>
      </c>
      <c r="Q34" s="172" t="n">
        <v>-22</v>
      </c>
      <c r="R34" s="170" t="n">
        <v>17233</v>
      </c>
      <c r="S34" s="171" t="n">
        <v>18174</v>
      </c>
      <c r="T34" s="172" t="n">
        <v>5.5</v>
      </c>
      <c r="U34" s="170" t="n">
        <v>8665</v>
      </c>
      <c r="V34" s="171" t="n">
        <v>9692</v>
      </c>
      <c r="W34" s="172" t="n">
        <v>11.8</v>
      </c>
      <c r="X34" s="170" t="n">
        <v>34381</v>
      </c>
      <c r="Y34" s="171" t="n">
        <v>35633</v>
      </c>
      <c r="Z34" s="172" t="n">
        <v>3.6</v>
      </c>
      <c r="AA34" s="170" t="n">
        <v>143513</v>
      </c>
      <c r="AB34" s="171" t="n">
        <v>137585</v>
      </c>
      <c r="AC34" s="172" t="n">
        <v>-4.1</v>
      </c>
      <c r="AD34" s="170" t="n">
        <v>95888</v>
      </c>
      <c r="AE34" s="171" t="n">
        <v>93204</v>
      </c>
      <c r="AF34" s="172" t="n">
        <v>-2.8</v>
      </c>
      <c r="AG34" s="170" t="n">
        <v>1010</v>
      </c>
      <c r="AH34" s="171" t="n">
        <v>1093</v>
      </c>
      <c r="AI34" s="172" t="n">
        <v>8.2</v>
      </c>
      <c r="AJ34" s="170" t="n">
        <v>42659</v>
      </c>
      <c r="AK34" s="171" t="n">
        <v>41586</v>
      </c>
      <c r="AL34" s="172" t="n">
        <v>-2.5</v>
      </c>
      <c r="AM34" s="170" t="n">
        <v>3532</v>
      </c>
      <c r="AN34" s="171" t="n">
        <v>4456</v>
      </c>
      <c r="AO34" s="172" t="n">
        <v>26.2</v>
      </c>
      <c r="AP34" s="170" t="n">
        <v>5425</v>
      </c>
      <c r="AQ34" s="171" t="n">
        <v>6009</v>
      </c>
      <c r="AR34" s="172" t="n">
        <v>10.8</v>
      </c>
      <c r="AS34" s="170" t="n">
        <v>109108</v>
      </c>
      <c r="AT34" s="171" t="n">
        <v>111481</v>
      </c>
      <c r="AU34" s="172" t="n">
        <v>2.2</v>
      </c>
      <c r="AV34" s="170" t="n">
        <v>18556</v>
      </c>
      <c r="AW34" s="171" t="n">
        <v>14772</v>
      </c>
      <c r="AX34" s="172" t="n">
        <v>-20.4</v>
      </c>
      <c r="AY34" s="170" t="n">
        <v>22868</v>
      </c>
      <c r="AZ34" s="171" t="n">
        <v>22739</v>
      </c>
      <c r="BA34" s="172" t="n">
        <v>-0.6</v>
      </c>
      <c r="BB34" s="170" t="n">
        <v>76476</v>
      </c>
      <c r="BC34" s="171" t="n">
        <v>86367</v>
      </c>
      <c r="BD34" s="172" t="n">
        <v>12.9</v>
      </c>
      <c r="BE34" s="170" t="n">
        <v>224535</v>
      </c>
      <c r="BF34" s="171" t="n">
        <v>180489</v>
      </c>
      <c r="BG34" s="172" t="n">
        <v>-19.6</v>
      </c>
      <c r="BH34" s="170" t="n">
        <v>458104</v>
      </c>
      <c r="BI34" s="171" t="n">
        <v>396940</v>
      </c>
      <c r="BJ34" s="172" t="n">
        <v>-13.4</v>
      </c>
      <c r="BK34" s="170" t="n">
        <v>195158</v>
      </c>
      <c r="BL34" s="171" t="n">
        <v>140459</v>
      </c>
      <c r="BM34" s="172" t="n">
        <v>-28</v>
      </c>
      <c r="BN34" s="170" t="n">
        <v>117879</v>
      </c>
      <c r="BO34" s="171" t="n">
        <v>115813</v>
      </c>
      <c r="BP34" s="172" t="n">
        <v>-1.8</v>
      </c>
      <c r="BQ34" s="170" t="n">
        <v>139828</v>
      </c>
      <c r="BR34" s="171" t="n">
        <v>55330</v>
      </c>
      <c r="BS34" s="172" t="n">
        <v>-60.4</v>
      </c>
      <c r="BT34" s="148"/>
    </row>
    <row r="35" customFormat="false" ht="16.5" hidden="false" customHeight="true" outlineLevel="0" collapsed="false">
      <c r="A35" s="148"/>
      <c r="B35" s="161" t="s">
        <v>258</v>
      </c>
      <c r="C35" s="170" t="n">
        <v>6578240</v>
      </c>
      <c r="D35" s="171" t="n">
        <v>6373042</v>
      </c>
      <c r="E35" s="172" t="n">
        <v>-3.1</v>
      </c>
      <c r="F35" s="170" t="n">
        <v>455705</v>
      </c>
      <c r="G35" s="171" t="n">
        <v>467193</v>
      </c>
      <c r="H35" s="172" t="n">
        <v>2.5</v>
      </c>
      <c r="I35" s="170" t="n">
        <v>76574</v>
      </c>
      <c r="J35" s="182" t="n">
        <v>70986</v>
      </c>
      <c r="K35" s="172" t="n">
        <v>-7.3</v>
      </c>
      <c r="L35" s="170" t="n">
        <v>116147</v>
      </c>
      <c r="M35" s="171" t="n">
        <v>104003</v>
      </c>
      <c r="N35" s="172" t="n">
        <v>-10.5</v>
      </c>
      <c r="O35" s="170" t="n">
        <v>114610</v>
      </c>
      <c r="P35" s="171" t="n">
        <v>104143</v>
      </c>
      <c r="Q35" s="172" t="n">
        <v>-9.1</v>
      </c>
      <c r="R35" s="170" t="n">
        <v>37314</v>
      </c>
      <c r="S35" s="171" t="n">
        <v>37052</v>
      </c>
      <c r="T35" s="172" t="n">
        <v>-0.7</v>
      </c>
      <c r="U35" s="170" t="n">
        <v>87617</v>
      </c>
      <c r="V35" s="171" t="n">
        <v>81191</v>
      </c>
      <c r="W35" s="172" t="n">
        <v>-7.3</v>
      </c>
      <c r="X35" s="170" t="n">
        <v>181181</v>
      </c>
      <c r="Y35" s="171" t="n">
        <v>175809</v>
      </c>
      <c r="Z35" s="172" t="n">
        <v>-3</v>
      </c>
      <c r="AA35" s="170" t="n">
        <v>678142</v>
      </c>
      <c r="AB35" s="171" t="n">
        <v>676514</v>
      </c>
      <c r="AC35" s="172" t="n">
        <v>-0.2</v>
      </c>
      <c r="AD35" s="170" t="n">
        <v>1187910</v>
      </c>
      <c r="AE35" s="171" t="n">
        <v>1252902</v>
      </c>
      <c r="AF35" s="172" t="n">
        <v>5.5</v>
      </c>
      <c r="AG35" s="170" t="n">
        <v>9874</v>
      </c>
      <c r="AH35" s="171" t="n">
        <v>10967</v>
      </c>
      <c r="AI35" s="172" t="n">
        <v>11.1</v>
      </c>
      <c r="AJ35" s="170" t="n">
        <v>271301</v>
      </c>
      <c r="AK35" s="171" t="n">
        <v>262007</v>
      </c>
      <c r="AL35" s="172" t="n">
        <v>-3.4</v>
      </c>
      <c r="AM35" s="170" t="n">
        <v>47179</v>
      </c>
      <c r="AN35" s="171" t="n">
        <v>52722</v>
      </c>
      <c r="AO35" s="172" t="n">
        <v>11.7</v>
      </c>
      <c r="AP35" s="170" t="n">
        <v>15267</v>
      </c>
      <c r="AQ35" s="171" t="n">
        <v>14504</v>
      </c>
      <c r="AR35" s="172" t="n">
        <v>-5</v>
      </c>
      <c r="AS35" s="170" t="n">
        <v>120743</v>
      </c>
      <c r="AT35" s="171" t="n">
        <v>114063</v>
      </c>
      <c r="AU35" s="172" t="n">
        <v>-5.5</v>
      </c>
      <c r="AV35" s="170" t="n">
        <v>288490</v>
      </c>
      <c r="AW35" s="171" t="n">
        <v>282103</v>
      </c>
      <c r="AX35" s="172" t="n">
        <v>-2.2</v>
      </c>
      <c r="AY35" s="170" t="n">
        <v>75999</v>
      </c>
      <c r="AZ35" s="171" t="n">
        <v>97165</v>
      </c>
      <c r="BA35" s="172" t="n">
        <v>27.9</v>
      </c>
      <c r="BB35" s="170" t="n">
        <v>648861</v>
      </c>
      <c r="BC35" s="171" t="n">
        <v>611186</v>
      </c>
      <c r="BD35" s="172" t="n">
        <v>-5.8</v>
      </c>
      <c r="BE35" s="170" t="n">
        <v>807769</v>
      </c>
      <c r="BF35" s="171" t="n">
        <v>742613</v>
      </c>
      <c r="BG35" s="172" t="n">
        <v>-8.1</v>
      </c>
      <c r="BH35" s="170" t="n">
        <v>908040</v>
      </c>
      <c r="BI35" s="171" t="n">
        <v>802679</v>
      </c>
      <c r="BJ35" s="172" t="n">
        <v>-11.6</v>
      </c>
      <c r="BK35" s="170" t="n">
        <v>271109</v>
      </c>
      <c r="BL35" s="171" t="n">
        <v>252356</v>
      </c>
      <c r="BM35" s="172" t="n">
        <v>-6.9</v>
      </c>
      <c r="BN35" s="170" t="n">
        <v>61408</v>
      </c>
      <c r="BO35" s="171" t="n">
        <v>61025</v>
      </c>
      <c r="BP35" s="172" t="n">
        <v>-0.6</v>
      </c>
      <c r="BQ35" s="170" t="n">
        <v>117000</v>
      </c>
      <c r="BR35" s="171" t="n">
        <v>99859</v>
      </c>
      <c r="BS35" s="172" t="n">
        <v>-14.7</v>
      </c>
      <c r="BT35" s="148"/>
    </row>
    <row r="36" customFormat="false" ht="16.5" hidden="false" customHeight="true" outlineLevel="0" collapsed="false">
      <c r="A36" s="148"/>
      <c r="B36" s="161" t="s">
        <v>259</v>
      </c>
      <c r="C36" s="170" t="n">
        <v>5140860</v>
      </c>
      <c r="D36" s="171" t="n">
        <v>4763038</v>
      </c>
      <c r="E36" s="172" t="n">
        <v>-7.3</v>
      </c>
      <c r="F36" s="170" t="n">
        <v>508942</v>
      </c>
      <c r="G36" s="171" t="n">
        <v>504067</v>
      </c>
      <c r="H36" s="172" t="n">
        <v>-1</v>
      </c>
      <c r="I36" s="170" t="n">
        <v>184977</v>
      </c>
      <c r="J36" s="182" t="n">
        <v>185645</v>
      </c>
      <c r="K36" s="172" t="n">
        <v>0.4</v>
      </c>
      <c r="L36" s="170" t="n">
        <v>34458</v>
      </c>
      <c r="M36" s="171" t="n">
        <v>36001</v>
      </c>
      <c r="N36" s="172" t="n">
        <v>4.5</v>
      </c>
      <c r="O36" s="170" t="n">
        <v>41026</v>
      </c>
      <c r="P36" s="171" t="n">
        <v>37739</v>
      </c>
      <c r="Q36" s="172" t="n">
        <v>-8</v>
      </c>
      <c r="R36" s="170" t="n">
        <v>18022</v>
      </c>
      <c r="S36" s="171" t="n">
        <v>17522</v>
      </c>
      <c r="T36" s="172" t="n">
        <v>-2.8</v>
      </c>
      <c r="U36" s="170" t="n">
        <v>25510</v>
      </c>
      <c r="V36" s="171" t="n">
        <v>23421</v>
      </c>
      <c r="W36" s="172" t="n">
        <v>-8.2</v>
      </c>
      <c r="X36" s="170" t="n">
        <v>148621</v>
      </c>
      <c r="Y36" s="171" t="n">
        <v>143737</v>
      </c>
      <c r="Z36" s="172" t="n">
        <v>-3.3</v>
      </c>
      <c r="AA36" s="170" t="n">
        <v>123425</v>
      </c>
      <c r="AB36" s="171" t="n">
        <v>123906</v>
      </c>
      <c r="AC36" s="172" t="n">
        <v>0.4</v>
      </c>
      <c r="AD36" s="170" t="n">
        <v>488872</v>
      </c>
      <c r="AE36" s="171" t="n">
        <v>464301</v>
      </c>
      <c r="AF36" s="172" t="n">
        <v>-5</v>
      </c>
      <c r="AG36" s="170" t="n">
        <v>55942</v>
      </c>
      <c r="AH36" s="171" t="n">
        <v>48985</v>
      </c>
      <c r="AI36" s="172" t="n">
        <v>-12.4</v>
      </c>
      <c r="AJ36" s="170" t="n">
        <v>141840</v>
      </c>
      <c r="AK36" s="171" t="n">
        <v>120566</v>
      </c>
      <c r="AL36" s="172" t="n">
        <v>-15</v>
      </c>
      <c r="AM36" s="170" t="n">
        <v>58424</v>
      </c>
      <c r="AN36" s="171" t="n">
        <v>56457</v>
      </c>
      <c r="AO36" s="172" t="n">
        <v>-3.4</v>
      </c>
      <c r="AP36" s="170" t="n">
        <v>30506</v>
      </c>
      <c r="AQ36" s="171" t="n">
        <v>29308</v>
      </c>
      <c r="AR36" s="172" t="n">
        <v>-3.9</v>
      </c>
      <c r="AS36" s="170" t="n">
        <v>138492</v>
      </c>
      <c r="AT36" s="171" t="n">
        <v>122349</v>
      </c>
      <c r="AU36" s="172" t="n">
        <v>-11.7</v>
      </c>
      <c r="AV36" s="170" t="n">
        <v>426757</v>
      </c>
      <c r="AW36" s="171" t="n">
        <v>381987</v>
      </c>
      <c r="AX36" s="172" t="n">
        <v>-10.5</v>
      </c>
      <c r="AY36" s="170" t="n">
        <v>79204</v>
      </c>
      <c r="AZ36" s="171" t="n">
        <v>76727</v>
      </c>
      <c r="BA36" s="172" t="n">
        <v>-3.1</v>
      </c>
      <c r="BB36" s="170" t="n">
        <v>292686</v>
      </c>
      <c r="BC36" s="171" t="n">
        <v>274626</v>
      </c>
      <c r="BD36" s="172" t="n">
        <v>-6.2</v>
      </c>
      <c r="BE36" s="170" t="n">
        <v>829923</v>
      </c>
      <c r="BF36" s="171" t="n">
        <v>877762</v>
      </c>
      <c r="BG36" s="172" t="n">
        <v>5.8</v>
      </c>
      <c r="BH36" s="170" t="n">
        <v>1162805</v>
      </c>
      <c r="BI36" s="171" t="n">
        <v>792949</v>
      </c>
      <c r="BJ36" s="172" t="n">
        <v>-31.8</v>
      </c>
      <c r="BK36" s="170" t="n">
        <v>247137</v>
      </c>
      <c r="BL36" s="171" t="n">
        <v>329371</v>
      </c>
      <c r="BM36" s="172" t="n">
        <v>33.3</v>
      </c>
      <c r="BN36" s="170" t="n">
        <v>26046</v>
      </c>
      <c r="BO36" s="171" t="n">
        <v>23736</v>
      </c>
      <c r="BP36" s="172" t="n">
        <v>-8.9</v>
      </c>
      <c r="BQ36" s="170" t="n">
        <v>77245</v>
      </c>
      <c r="BR36" s="171" t="n">
        <v>91878</v>
      </c>
      <c r="BS36" s="172" t="n">
        <v>18.9</v>
      </c>
      <c r="BT36" s="148"/>
    </row>
    <row r="37" customFormat="false" ht="16.5" hidden="false" customHeight="true" outlineLevel="0" collapsed="false">
      <c r="A37" s="148"/>
      <c r="B37" s="161" t="s">
        <v>260</v>
      </c>
      <c r="C37" s="170" t="n">
        <v>862330</v>
      </c>
      <c r="D37" s="171" t="n">
        <v>781993</v>
      </c>
      <c r="E37" s="172" t="n">
        <v>-9.3</v>
      </c>
      <c r="F37" s="170" t="n">
        <v>98266</v>
      </c>
      <c r="G37" s="171" t="n">
        <v>94639</v>
      </c>
      <c r="H37" s="172" t="n">
        <v>-3.7</v>
      </c>
      <c r="I37" s="170" t="n">
        <v>3876</v>
      </c>
      <c r="J37" s="182" t="n">
        <v>4003</v>
      </c>
      <c r="K37" s="172" t="n">
        <v>3.3</v>
      </c>
      <c r="L37" s="170" t="n">
        <v>11247</v>
      </c>
      <c r="M37" s="171" t="n">
        <v>9070</v>
      </c>
      <c r="N37" s="172" t="n">
        <v>-19.4</v>
      </c>
      <c r="O37" s="170" t="n">
        <v>35741</v>
      </c>
      <c r="P37" s="171" t="n">
        <v>34227</v>
      </c>
      <c r="Q37" s="172" t="n">
        <v>-4.2</v>
      </c>
      <c r="R37" s="170" t="n">
        <v>12488</v>
      </c>
      <c r="S37" s="171" t="n">
        <v>11665</v>
      </c>
      <c r="T37" s="172" t="n">
        <v>-6.6</v>
      </c>
      <c r="U37" s="170" t="n">
        <v>8680</v>
      </c>
      <c r="V37" s="171" t="n">
        <v>7540</v>
      </c>
      <c r="W37" s="172" t="n">
        <v>-13.1</v>
      </c>
      <c r="X37" s="170" t="n">
        <v>19243</v>
      </c>
      <c r="Y37" s="171" t="n">
        <v>19623</v>
      </c>
      <c r="Z37" s="172" t="n">
        <v>2</v>
      </c>
      <c r="AA37" s="170" t="n">
        <v>42540</v>
      </c>
      <c r="AB37" s="171" t="n">
        <v>34803</v>
      </c>
      <c r="AC37" s="172" t="n">
        <v>-18.2</v>
      </c>
      <c r="AD37" s="170" t="n">
        <v>23661</v>
      </c>
      <c r="AE37" s="171" t="n">
        <v>28808</v>
      </c>
      <c r="AF37" s="172" t="n">
        <v>21.8</v>
      </c>
      <c r="AG37" s="170" t="s">
        <v>288</v>
      </c>
      <c r="AH37" s="171" t="s">
        <v>288</v>
      </c>
      <c r="AI37" s="172" t="s">
        <v>288</v>
      </c>
      <c r="AJ37" s="170" t="n">
        <v>57015</v>
      </c>
      <c r="AK37" s="171" t="n">
        <v>56085</v>
      </c>
      <c r="AL37" s="172" t="n">
        <v>-1.6</v>
      </c>
      <c r="AM37" s="170" t="n">
        <v>37484</v>
      </c>
      <c r="AN37" s="171" t="n">
        <v>37280</v>
      </c>
      <c r="AO37" s="172" t="n">
        <v>-0.5</v>
      </c>
      <c r="AP37" s="170" t="n">
        <v>4643</v>
      </c>
      <c r="AQ37" s="171" t="n">
        <v>4075</v>
      </c>
      <c r="AR37" s="172" t="n">
        <v>-12.2</v>
      </c>
      <c r="AS37" s="170" t="n">
        <v>17900</v>
      </c>
      <c r="AT37" s="171" t="n">
        <v>18096</v>
      </c>
      <c r="AU37" s="172" t="n">
        <v>1.1</v>
      </c>
      <c r="AV37" s="170" t="n">
        <v>8832</v>
      </c>
      <c r="AW37" s="171" t="n">
        <v>8561</v>
      </c>
      <c r="AX37" s="172" t="n">
        <v>-3.1</v>
      </c>
      <c r="AY37" s="170" t="n">
        <v>10188</v>
      </c>
      <c r="AZ37" s="171" t="n">
        <v>10460</v>
      </c>
      <c r="BA37" s="172" t="n">
        <v>2.7</v>
      </c>
      <c r="BB37" s="170" t="n">
        <v>71901</v>
      </c>
      <c r="BC37" s="171" t="n">
        <v>67393</v>
      </c>
      <c r="BD37" s="172" t="n">
        <v>-6.3</v>
      </c>
      <c r="BE37" s="170" t="n">
        <v>75665</v>
      </c>
      <c r="BF37" s="171" t="n">
        <v>73696</v>
      </c>
      <c r="BG37" s="172" t="n">
        <v>-2.6</v>
      </c>
      <c r="BH37" s="170" t="n">
        <v>276541</v>
      </c>
      <c r="BI37" s="171" t="n">
        <v>206414</v>
      </c>
      <c r="BJ37" s="172" t="n">
        <v>-25.4</v>
      </c>
      <c r="BK37" s="170" t="s">
        <v>288</v>
      </c>
      <c r="BL37" s="171" t="n">
        <v>29580</v>
      </c>
      <c r="BM37" s="172" t="s">
        <v>288</v>
      </c>
      <c r="BN37" s="170" t="n">
        <v>1455</v>
      </c>
      <c r="BO37" s="171" t="n">
        <v>1861</v>
      </c>
      <c r="BP37" s="172" t="n">
        <v>28</v>
      </c>
      <c r="BQ37" s="170" t="n">
        <v>18663</v>
      </c>
      <c r="BR37" s="171" t="s">
        <v>288</v>
      </c>
      <c r="BS37" s="172" t="s">
        <v>288</v>
      </c>
      <c r="BT37" s="148"/>
    </row>
    <row r="38" customFormat="false" ht="16.5" hidden="false" customHeight="true" outlineLevel="0" collapsed="false">
      <c r="A38" s="148"/>
      <c r="B38" s="174" t="s">
        <v>261</v>
      </c>
      <c r="C38" s="175" t="n">
        <v>778524</v>
      </c>
      <c r="D38" s="176" t="n">
        <v>812876</v>
      </c>
      <c r="E38" s="177" t="n">
        <v>4.4</v>
      </c>
      <c r="F38" s="175" t="n">
        <v>53997</v>
      </c>
      <c r="G38" s="176" t="n">
        <v>53060</v>
      </c>
      <c r="H38" s="177" t="n">
        <v>-1.7</v>
      </c>
      <c r="I38" s="175" t="n">
        <v>37111</v>
      </c>
      <c r="J38" s="176" t="n">
        <v>35088</v>
      </c>
      <c r="K38" s="177" t="n">
        <v>-5.5</v>
      </c>
      <c r="L38" s="175" t="n">
        <v>36558</v>
      </c>
      <c r="M38" s="176" t="n">
        <v>32512</v>
      </c>
      <c r="N38" s="177" t="n">
        <v>-11.1</v>
      </c>
      <c r="O38" s="175" t="n">
        <v>8870</v>
      </c>
      <c r="P38" s="176" t="n">
        <v>11712</v>
      </c>
      <c r="Q38" s="177" t="n">
        <v>32</v>
      </c>
      <c r="R38" s="175" t="n">
        <v>10863</v>
      </c>
      <c r="S38" s="176" t="n">
        <v>11143</v>
      </c>
      <c r="T38" s="177" t="n">
        <v>2.6</v>
      </c>
      <c r="U38" s="175" t="n">
        <v>9349</v>
      </c>
      <c r="V38" s="176" t="n">
        <v>9671</v>
      </c>
      <c r="W38" s="177" t="n">
        <v>3.4</v>
      </c>
      <c r="X38" s="175" t="n">
        <v>7952</v>
      </c>
      <c r="Y38" s="176" t="n">
        <v>7668</v>
      </c>
      <c r="Z38" s="177" t="n">
        <v>-3.6</v>
      </c>
      <c r="AA38" s="175" t="n">
        <v>7196</v>
      </c>
      <c r="AB38" s="176" t="n">
        <v>6432</v>
      </c>
      <c r="AC38" s="177" t="n">
        <v>-10.6</v>
      </c>
      <c r="AD38" s="175" t="n">
        <v>181200</v>
      </c>
      <c r="AE38" s="176" t="n">
        <v>182192</v>
      </c>
      <c r="AF38" s="177" t="n">
        <v>0.5</v>
      </c>
      <c r="AG38" s="175" t="n">
        <v>64583</v>
      </c>
      <c r="AH38" s="176" t="n">
        <v>98188</v>
      </c>
      <c r="AI38" s="177" t="n">
        <v>52</v>
      </c>
      <c r="AJ38" s="175" t="n">
        <v>16309</v>
      </c>
      <c r="AK38" s="176" t="n">
        <v>15435</v>
      </c>
      <c r="AL38" s="177" t="n">
        <v>-5.4</v>
      </c>
      <c r="AM38" s="175" t="n">
        <v>13842</v>
      </c>
      <c r="AN38" s="176" t="n">
        <v>8280</v>
      </c>
      <c r="AO38" s="177" t="n">
        <v>-40.2</v>
      </c>
      <c r="AP38" s="175" t="n">
        <v>821</v>
      </c>
      <c r="AQ38" s="176" t="n">
        <v>740</v>
      </c>
      <c r="AR38" s="177" t="n">
        <v>-9.9</v>
      </c>
      <c r="AS38" s="175" t="n">
        <v>18066</v>
      </c>
      <c r="AT38" s="176" t="n">
        <v>17300</v>
      </c>
      <c r="AU38" s="177" t="n">
        <v>-4.2</v>
      </c>
      <c r="AV38" s="175" t="n">
        <v>97883</v>
      </c>
      <c r="AW38" s="176" t="n">
        <v>118598</v>
      </c>
      <c r="AX38" s="177" t="n">
        <v>21.2</v>
      </c>
      <c r="AY38" s="175" t="n">
        <v>2423</v>
      </c>
      <c r="AZ38" s="176" t="n">
        <v>2102</v>
      </c>
      <c r="BA38" s="177" t="n">
        <v>-13.3</v>
      </c>
      <c r="BB38" s="175" t="n">
        <v>47237</v>
      </c>
      <c r="BC38" s="176" t="n">
        <v>47661</v>
      </c>
      <c r="BD38" s="177" t="n">
        <v>0.9</v>
      </c>
      <c r="BE38" s="175" t="n">
        <v>104681</v>
      </c>
      <c r="BF38" s="176" t="n">
        <v>107383</v>
      </c>
      <c r="BG38" s="177" t="n">
        <v>2.6</v>
      </c>
      <c r="BH38" s="175" t="n">
        <v>18114</v>
      </c>
      <c r="BI38" s="176" t="n">
        <v>13888</v>
      </c>
      <c r="BJ38" s="177" t="n">
        <v>-23.3</v>
      </c>
      <c r="BK38" s="175" t="n">
        <v>3452</v>
      </c>
      <c r="BL38" s="176" t="n">
        <v>3064</v>
      </c>
      <c r="BM38" s="177" t="n">
        <v>-11.3</v>
      </c>
      <c r="BN38" s="175" t="n">
        <v>30122</v>
      </c>
      <c r="BO38" s="176" t="n">
        <v>23522</v>
      </c>
      <c r="BP38" s="177" t="n">
        <v>-21.9</v>
      </c>
      <c r="BQ38" s="175" t="n">
        <v>7894</v>
      </c>
      <c r="BR38" s="176" t="n">
        <v>7239</v>
      </c>
      <c r="BS38" s="177" t="n">
        <v>-8.3</v>
      </c>
      <c r="BT38" s="148"/>
    </row>
    <row r="39" customFormat="false" ht="16.5" hidden="false" customHeight="true" outlineLevel="0" collapsed="false">
      <c r="A39" s="148"/>
      <c r="B39" s="161" t="s">
        <v>262</v>
      </c>
      <c r="C39" s="170" t="n">
        <v>357306</v>
      </c>
      <c r="D39" s="171" t="n">
        <v>325002</v>
      </c>
      <c r="E39" s="172" t="n">
        <v>-9</v>
      </c>
      <c r="F39" s="170" t="n">
        <v>45276</v>
      </c>
      <c r="G39" s="171" t="n">
        <v>40494</v>
      </c>
      <c r="H39" s="172" t="n">
        <v>-10.6</v>
      </c>
      <c r="I39" s="170" t="n">
        <v>8376</v>
      </c>
      <c r="J39" s="182" t="n">
        <v>39405</v>
      </c>
      <c r="K39" s="172" t="n">
        <v>370.5</v>
      </c>
      <c r="L39" s="170" t="n">
        <v>1427</v>
      </c>
      <c r="M39" s="171" t="n">
        <v>1388</v>
      </c>
      <c r="N39" s="172" t="n">
        <v>-2.7</v>
      </c>
      <c r="O39" s="170" t="n">
        <v>18883</v>
      </c>
      <c r="P39" s="171" t="n">
        <v>16231</v>
      </c>
      <c r="Q39" s="172" t="n">
        <v>-14</v>
      </c>
      <c r="R39" s="170" t="n">
        <v>6094</v>
      </c>
      <c r="S39" s="171" t="n">
        <v>4907</v>
      </c>
      <c r="T39" s="172" t="n">
        <v>-19.5</v>
      </c>
      <c r="U39" s="170" t="n">
        <v>1883</v>
      </c>
      <c r="V39" s="171" t="n">
        <v>1638</v>
      </c>
      <c r="W39" s="172" t="n">
        <v>-13</v>
      </c>
      <c r="X39" s="170" t="n">
        <v>19144</v>
      </c>
      <c r="Y39" s="171" t="n">
        <v>18343</v>
      </c>
      <c r="Z39" s="172" t="n">
        <v>-4.2</v>
      </c>
      <c r="AA39" s="170" t="n">
        <v>8922</v>
      </c>
      <c r="AB39" s="171" t="n">
        <v>7875</v>
      </c>
      <c r="AC39" s="172" t="n">
        <v>-11.7</v>
      </c>
      <c r="AD39" s="170" t="n">
        <v>748</v>
      </c>
      <c r="AE39" s="171" t="n">
        <v>520</v>
      </c>
      <c r="AF39" s="172" t="n">
        <v>-30.4</v>
      </c>
      <c r="AG39" s="170" t="s">
        <v>288</v>
      </c>
      <c r="AH39" s="171" t="s">
        <v>288</v>
      </c>
      <c r="AI39" s="172" t="s">
        <v>288</v>
      </c>
      <c r="AJ39" s="170" t="n">
        <v>7603</v>
      </c>
      <c r="AK39" s="171" t="n">
        <v>6797</v>
      </c>
      <c r="AL39" s="172" t="n">
        <v>-10.6</v>
      </c>
      <c r="AM39" s="170" t="n">
        <v>557</v>
      </c>
      <c r="AN39" s="171" t="n">
        <v>995</v>
      </c>
      <c r="AO39" s="172" t="n">
        <v>78.6</v>
      </c>
      <c r="AP39" s="170" t="s">
        <v>288</v>
      </c>
      <c r="AQ39" s="171" t="s">
        <v>288</v>
      </c>
      <c r="AR39" s="172" t="s">
        <v>288</v>
      </c>
      <c r="AS39" s="170" t="n">
        <v>9973</v>
      </c>
      <c r="AT39" s="171" t="n">
        <v>9615</v>
      </c>
      <c r="AU39" s="172" t="n">
        <v>-3.6</v>
      </c>
      <c r="AV39" s="170" t="n">
        <v>4071</v>
      </c>
      <c r="AW39" s="171" t="n">
        <v>4246</v>
      </c>
      <c r="AX39" s="172" t="n">
        <v>4.3</v>
      </c>
      <c r="AY39" s="170" t="s">
        <v>288</v>
      </c>
      <c r="AZ39" s="171" t="s">
        <v>288</v>
      </c>
      <c r="BA39" s="172" t="s">
        <v>288</v>
      </c>
      <c r="BB39" s="170" t="n">
        <v>11399</v>
      </c>
      <c r="BC39" s="171" t="n">
        <v>11549</v>
      </c>
      <c r="BD39" s="172" t="n">
        <v>1.3</v>
      </c>
      <c r="BE39" s="170" t="n">
        <v>25481</v>
      </c>
      <c r="BF39" s="171" t="n">
        <v>23129</v>
      </c>
      <c r="BG39" s="172" t="n">
        <v>-9.2</v>
      </c>
      <c r="BH39" s="170" t="n">
        <v>181039</v>
      </c>
      <c r="BI39" s="171" t="n">
        <v>131195</v>
      </c>
      <c r="BJ39" s="172" t="n">
        <v>-27.5</v>
      </c>
      <c r="BK39" s="170" t="n">
        <v>3360</v>
      </c>
      <c r="BL39" s="171" t="n">
        <v>3227</v>
      </c>
      <c r="BM39" s="172" t="n">
        <v>-4</v>
      </c>
      <c r="BN39" s="170" t="s">
        <v>288</v>
      </c>
      <c r="BO39" s="171" t="n">
        <v>266</v>
      </c>
      <c r="BP39" s="172" t="s">
        <v>288</v>
      </c>
      <c r="BQ39" s="170" t="n">
        <v>1343</v>
      </c>
      <c r="BR39" s="171" t="n">
        <v>1872</v>
      </c>
      <c r="BS39" s="172" t="n">
        <v>39.3</v>
      </c>
      <c r="BT39" s="148"/>
    </row>
    <row r="40" customFormat="false" ht="16.5" hidden="false" customHeight="true" outlineLevel="0" collapsed="false">
      <c r="A40" s="148"/>
      <c r="B40" s="161" t="s">
        <v>263</v>
      </c>
      <c r="C40" s="170" t="n">
        <v>398481</v>
      </c>
      <c r="D40" s="171" t="n">
        <v>348629</v>
      </c>
      <c r="E40" s="172" t="n">
        <v>-12.5</v>
      </c>
      <c r="F40" s="170" t="n">
        <v>25190</v>
      </c>
      <c r="G40" s="171" t="n">
        <v>27100</v>
      </c>
      <c r="H40" s="172" t="n">
        <v>7.6</v>
      </c>
      <c r="I40" s="170" t="n">
        <v>5876</v>
      </c>
      <c r="J40" s="182" t="n">
        <v>6103</v>
      </c>
      <c r="K40" s="172" t="n">
        <v>3.9</v>
      </c>
      <c r="L40" s="170" t="n">
        <v>5080</v>
      </c>
      <c r="M40" s="171" t="n">
        <v>4807</v>
      </c>
      <c r="N40" s="172" t="n">
        <v>-5.4</v>
      </c>
      <c r="O40" s="170" t="n">
        <v>15526</v>
      </c>
      <c r="P40" s="171" t="n">
        <v>13066</v>
      </c>
      <c r="Q40" s="172" t="n">
        <v>-15.8</v>
      </c>
      <c r="R40" s="170" t="n">
        <v>13779</v>
      </c>
      <c r="S40" s="171" t="n">
        <v>11223</v>
      </c>
      <c r="T40" s="172" t="n">
        <v>-18.5</v>
      </c>
      <c r="U40" s="170" t="n">
        <v>8943</v>
      </c>
      <c r="V40" s="171" t="n">
        <v>7712</v>
      </c>
      <c r="W40" s="172" t="n">
        <v>-13.8</v>
      </c>
      <c r="X40" s="170" t="n">
        <v>13071</v>
      </c>
      <c r="Y40" s="171" t="n">
        <v>12829</v>
      </c>
      <c r="Z40" s="172" t="n">
        <v>-1.9</v>
      </c>
      <c r="AA40" s="170" t="n">
        <v>14753</v>
      </c>
      <c r="AB40" s="171" t="n">
        <v>14915</v>
      </c>
      <c r="AC40" s="172" t="n">
        <v>1.1</v>
      </c>
      <c r="AD40" s="170" t="n">
        <v>3480</v>
      </c>
      <c r="AE40" s="171" t="n">
        <v>4678</v>
      </c>
      <c r="AF40" s="172" t="n">
        <v>34.4</v>
      </c>
      <c r="AG40" s="170" t="n">
        <v>308</v>
      </c>
      <c r="AH40" s="171" t="n">
        <v>538</v>
      </c>
      <c r="AI40" s="172" t="n">
        <v>75.1</v>
      </c>
      <c r="AJ40" s="170" t="n">
        <v>7575</v>
      </c>
      <c r="AK40" s="171" t="n">
        <v>7298</v>
      </c>
      <c r="AL40" s="172" t="n">
        <v>-3.7</v>
      </c>
      <c r="AM40" s="170" t="n">
        <v>3073</v>
      </c>
      <c r="AN40" s="171" t="n">
        <v>2483</v>
      </c>
      <c r="AO40" s="172" t="n">
        <v>-19.2</v>
      </c>
      <c r="AP40" s="170" t="n">
        <v>937</v>
      </c>
      <c r="AQ40" s="171" t="n">
        <v>1160</v>
      </c>
      <c r="AR40" s="172" t="n">
        <v>23.8</v>
      </c>
      <c r="AS40" s="170" t="n">
        <v>30169</v>
      </c>
      <c r="AT40" s="171" t="n">
        <v>30066</v>
      </c>
      <c r="AU40" s="172" t="n">
        <v>-0.3</v>
      </c>
      <c r="AV40" s="170" t="n">
        <v>75711</v>
      </c>
      <c r="AW40" s="171" t="n">
        <v>60166</v>
      </c>
      <c r="AX40" s="172" t="n">
        <v>-20.5</v>
      </c>
      <c r="AY40" s="170" t="s">
        <v>288</v>
      </c>
      <c r="AZ40" s="171" t="s">
        <v>288</v>
      </c>
      <c r="BA40" s="172" t="s">
        <v>288</v>
      </c>
      <c r="BB40" s="170" t="n">
        <v>17529</v>
      </c>
      <c r="BC40" s="171" t="n">
        <v>15764</v>
      </c>
      <c r="BD40" s="172" t="n">
        <v>-10.1</v>
      </c>
      <c r="BE40" s="170" t="n">
        <v>47663</v>
      </c>
      <c r="BF40" s="171" t="n">
        <v>39689</v>
      </c>
      <c r="BG40" s="172" t="n">
        <v>-16.7</v>
      </c>
      <c r="BH40" s="170" t="n">
        <v>83377</v>
      </c>
      <c r="BI40" s="171" t="n">
        <v>58985</v>
      </c>
      <c r="BJ40" s="172" t="n">
        <v>-29.3</v>
      </c>
      <c r="BK40" s="170" t="n">
        <v>16178</v>
      </c>
      <c r="BL40" s="171" t="n">
        <v>19139</v>
      </c>
      <c r="BM40" s="172" t="n">
        <v>18.3</v>
      </c>
      <c r="BN40" s="170" t="n">
        <v>5356</v>
      </c>
      <c r="BO40" s="171" t="n">
        <v>5135</v>
      </c>
      <c r="BP40" s="172" t="n">
        <v>-4.1</v>
      </c>
      <c r="BQ40" s="170" t="s">
        <v>288</v>
      </c>
      <c r="BR40" s="171" t="s">
        <v>288</v>
      </c>
      <c r="BS40" s="172" t="s">
        <v>288</v>
      </c>
      <c r="BT40" s="148"/>
    </row>
    <row r="41" customFormat="false" ht="16.5" hidden="false" customHeight="true" outlineLevel="0" collapsed="false">
      <c r="A41" s="148"/>
      <c r="B41" s="161" t="s">
        <v>264</v>
      </c>
      <c r="C41" s="170" t="n">
        <v>1943058</v>
      </c>
      <c r="D41" s="171" t="n">
        <v>2022294</v>
      </c>
      <c r="E41" s="172" t="n">
        <v>4.1</v>
      </c>
      <c r="F41" s="170" t="n">
        <v>140196</v>
      </c>
      <c r="G41" s="171" t="n">
        <v>135352</v>
      </c>
      <c r="H41" s="172" t="n">
        <v>-3.5</v>
      </c>
      <c r="I41" s="170" t="n">
        <v>40799</v>
      </c>
      <c r="J41" s="182" t="n">
        <v>39795</v>
      </c>
      <c r="K41" s="172" t="n">
        <v>-2.5</v>
      </c>
      <c r="L41" s="170" t="n">
        <v>31872</v>
      </c>
      <c r="M41" s="171" t="n">
        <v>31455</v>
      </c>
      <c r="N41" s="172" t="n">
        <v>-1.3</v>
      </c>
      <c r="O41" s="170" t="n">
        <v>110918</v>
      </c>
      <c r="P41" s="171" t="n">
        <v>91757</v>
      </c>
      <c r="Q41" s="172" t="n">
        <v>-17.3</v>
      </c>
      <c r="R41" s="170" t="n">
        <v>17248</v>
      </c>
      <c r="S41" s="171" t="n">
        <v>18788</v>
      </c>
      <c r="T41" s="172" t="n">
        <v>8.9</v>
      </c>
      <c r="U41" s="170" t="n">
        <v>11197</v>
      </c>
      <c r="V41" s="171" t="n">
        <v>10314</v>
      </c>
      <c r="W41" s="172" t="n">
        <v>-7.9</v>
      </c>
      <c r="X41" s="170" t="n">
        <v>35186</v>
      </c>
      <c r="Y41" s="171" t="n">
        <v>37727</v>
      </c>
      <c r="Z41" s="172" t="n">
        <v>7.2</v>
      </c>
      <c r="AA41" s="170" t="n">
        <v>50453</v>
      </c>
      <c r="AB41" s="171" t="n">
        <v>49061</v>
      </c>
      <c r="AC41" s="172" t="n">
        <v>-2.8</v>
      </c>
      <c r="AD41" s="170" t="n">
        <v>313190</v>
      </c>
      <c r="AE41" s="171" t="n">
        <v>319540</v>
      </c>
      <c r="AF41" s="172" t="n">
        <v>2</v>
      </c>
      <c r="AG41" s="170" t="n">
        <v>60623</v>
      </c>
      <c r="AH41" s="171" t="n">
        <v>118962</v>
      </c>
      <c r="AI41" s="172" t="n">
        <v>96.2</v>
      </c>
      <c r="AJ41" s="170" t="n">
        <v>97381</v>
      </c>
      <c r="AK41" s="171" t="n">
        <v>87993</v>
      </c>
      <c r="AL41" s="172" t="n">
        <v>-9.6</v>
      </c>
      <c r="AM41" s="170" t="n">
        <v>34216</v>
      </c>
      <c r="AN41" s="171" t="n">
        <v>35078</v>
      </c>
      <c r="AO41" s="172" t="n">
        <v>2.5</v>
      </c>
      <c r="AP41" s="170" t="n">
        <v>372</v>
      </c>
      <c r="AQ41" s="171" t="n">
        <v>146</v>
      </c>
      <c r="AR41" s="172" t="n">
        <v>-60.8</v>
      </c>
      <c r="AS41" s="170" t="n">
        <v>86865</v>
      </c>
      <c r="AT41" s="171" t="n">
        <v>84216</v>
      </c>
      <c r="AU41" s="172" t="n">
        <v>-3</v>
      </c>
      <c r="AV41" s="170" t="n">
        <v>215905</v>
      </c>
      <c r="AW41" s="171" t="n">
        <v>203729</v>
      </c>
      <c r="AX41" s="172" t="n">
        <v>-5.6</v>
      </c>
      <c r="AY41" s="170" t="n">
        <v>22551</v>
      </c>
      <c r="AZ41" s="171" t="n">
        <v>23174</v>
      </c>
      <c r="BA41" s="172" t="n">
        <v>2.8</v>
      </c>
      <c r="BB41" s="170" t="n">
        <v>60852</v>
      </c>
      <c r="BC41" s="171" t="n">
        <v>63586</v>
      </c>
      <c r="BD41" s="172" t="n">
        <v>4.5</v>
      </c>
      <c r="BE41" s="170" t="n">
        <v>126216</v>
      </c>
      <c r="BF41" s="171" t="n">
        <v>133290</v>
      </c>
      <c r="BG41" s="172" t="n">
        <v>5.6</v>
      </c>
      <c r="BH41" s="170" t="n">
        <v>243523</v>
      </c>
      <c r="BI41" s="171" t="n">
        <v>214719</v>
      </c>
      <c r="BJ41" s="172" t="n">
        <v>-11.8</v>
      </c>
      <c r="BK41" s="170" t="n">
        <v>214859</v>
      </c>
      <c r="BL41" s="171" t="n">
        <v>292981</v>
      </c>
      <c r="BM41" s="172" t="n">
        <v>36.4</v>
      </c>
      <c r="BN41" s="170" t="n">
        <v>18135</v>
      </c>
      <c r="BO41" s="171" t="n">
        <v>18958</v>
      </c>
      <c r="BP41" s="172" t="n">
        <v>4.5</v>
      </c>
      <c r="BQ41" s="170" t="n">
        <v>10501</v>
      </c>
      <c r="BR41" s="171" t="n">
        <v>11673</v>
      </c>
      <c r="BS41" s="172" t="n">
        <v>11.2</v>
      </c>
      <c r="BT41" s="148"/>
    </row>
    <row r="42" customFormat="false" ht="16.5" hidden="false" customHeight="true" outlineLevel="0" collapsed="false">
      <c r="A42" s="148"/>
      <c r="B42" s="161" t="s">
        <v>265</v>
      </c>
      <c r="C42" s="170" t="n">
        <v>2593318</v>
      </c>
      <c r="D42" s="171" t="n">
        <v>2544710</v>
      </c>
      <c r="E42" s="172" t="n">
        <v>-1.9</v>
      </c>
      <c r="F42" s="170" t="n">
        <v>191862</v>
      </c>
      <c r="G42" s="171" t="n">
        <v>184835</v>
      </c>
      <c r="H42" s="172" t="n">
        <v>-3.7</v>
      </c>
      <c r="I42" s="170" t="n">
        <v>48657</v>
      </c>
      <c r="J42" s="182" t="n">
        <v>57900</v>
      </c>
      <c r="K42" s="172" t="n">
        <v>19</v>
      </c>
      <c r="L42" s="170" t="n">
        <v>21047</v>
      </c>
      <c r="M42" s="171" t="n">
        <v>22996</v>
      </c>
      <c r="N42" s="172" t="n">
        <v>9.3</v>
      </c>
      <c r="O42" s="170" t="n">
        <v>44815</v>
      </c>
      <c r="P42" s="171" t="n">
        <v>41565</v>
      </c>
      <c r="Q42" s="172" t="n">
        <v>-7.3</v>
      </c>
      <c r="R42" s="170" t="n">
        <v>51944</v>
      </c>
      <c r="S42" s="171" t="n">
        <v>48169</v>
      </c>
      <c r="T42" s="172" t="n">
        <v>-7.3</v>
      </c>
      <c r="U42" s="170" t="n">
        <v>34203</v>
      </c>
      <c r="V42" s="171" t="n">
        <v>33165</v>
      </c>
      <c r="W42" s="172" t="n">
        <v>-3</v>
      </c>
      <c r="X42" s="170" t="n">
        <v>28766</v>
      </c>
      <c r="Y42" s="171" t="n">
        <v>29055</v>
      </c>
      <c r="Z42" s="172" t="n">
        <v>1</v>
      </c>
      <c r="AA42" s="170" t="n">
        <v>71061</v>
      </c>
      <c r="AB42" s="171" t="n">
        <v>65039</v>
      </c>
      <c r="AC42" s="172" t="n">
        <v>-8.5</v>
      </c>
      <c r="AD42" s="170" t="n">
        <v>121603</v>
      </c>
      <c r="AE42" s="171" t="n">
        <v>113491</v>
      </c>
      <c r="AF42" s="172" t="n">
        <v>-6.7</v>
      </c>
      <c r="AG42" s="170" t="n">
        <v>2305</v>
      </c>
      <c r="AH42" s="171" t="n">
        <v>2466</v>
      </c>
      <c r="AI42" s="172" t="n">
        <v>7</v>
      </c>
      <c r="AJ42" s="170" t="n">
        <v>84024</v>
      </c>
      <c r="AK42" s="171" t="n">
        <v>80688</v>
      </c>
      <c r="AL42" s="172" t="n">
        <v>-4</v>
      </c>
      <c r="AM42" s="170" t="n">
        <v>50931</v>
      </c>
      <c r="AN42" s="171" t="n">
        <v>47533</v>
      </c>
      <c r="AO42" s="172" t="n">
        <v>-6.7</v>
      </c>
      <c r="AP42" s="170" t="s">
        <v>288</v>
      </c>
      <c r="AQ42" s="171" t="s">
        <v>288</v>
      </c>
      <c r="AR42" s="172" t="s">
        <v>288</v>
      </c>
      <c r="AS42" s="170" t="n">
        <v>56980</v>
      </c>
      <c r="AT42" s="171" t="n">
        <v>53278</v>
      </c>
      <c r="AU42" s="172" t="n">
        <v>-6.5</v>
      </c>
      <c r="AV42" s="170" t="n">
        <v>426933</v>
      </c>
      <c r="AW42" s="171" t="n">
        <v>445792</v>
      </c>
      <c r="AX42" s="172" t="n">
        <v>4.4</v>
      </c>
      <c r="AY42" s="170" t="n">
        <v>83670</v>
      </c>
      <c r="AZ42" s="171" t="n">
        <v>75903</v>
      </c>
      <c r="BA42" s="172" t="n">
        <v>-9.3</v>
      </c>
      <c r="BB42" s="170" t="n">
        <v>134920</v>
      </c>
      <c r="BC42" s="171" t="n">
        <v>129815</v>
      </c>
      <c r="BD42" s="172" t="n">
        <v>-3.8</v>
      </c>
      <c r="BE42" s="170" t="n">
        <v>324286</v>
      </c>
      <c r="BF42" s="171" t="n">
        <v>338063</v>
      </c>
      <c r="BG42" s="172" t="n">
        <v>4.2</v>
      </c>
      <c r="BH42" s="170" t="n">
        <v>319920</v>
      </c>
      <c r="BI42" s="171" t="n">
        <v>302803</v>
      </c>
      <c r="BJ42" s="172" t="n">
        <v>-5.4</v>
      </c>
      <c r="BK42" s="170" t="n">
        <v>442674</v>
      </c>
      <c r="BL42" s="171" t="n">
        <v>422541</v>
      </c>
      <c r="BM42" s="172" t="n">
        <v>-4.5</v>
      </c>
      <c r="BN42" s="170" t="n">
        <v>24155</v>
      </c>
      <c r="BO42" s="171" t="n">
        <v>23117</v>
      </c>
      <c r="BP42" s="172" t="n">
        <v>-4.3</v>
      </c>
      <c r="BQ42" s="170" t="s">
        <v>288</v>
      </c>
      <c r="BR42" s="171" t="s">
        <v>288</v>
      </c>
      <c r="BS42" s="172" t="s">
        <v>288</v>
      </c>
      <c r="BT42" s="148"/>
    </row>
    <row r="43" customFormat="false" ht="16.5" hidden="false" customHeight="true" outlineLevel="0" collapsed="false">
      <c r="A43" s="148"/>
      <c r="B43" s="174" t="s">
        <v>266</v>
      </c>
      <c r="C43" s="175" t="n">
        <v>1659153</v>
      </c>
      <c r="D43" s="176" t="n">
        <v>1602290</v>
      </c>
      <c r="E43" s="177" t="n">
        <v>-3.4</v>
      </c>
      <c r="F43" s="175" t="n">
        <v>95802</v>
      </c>
      <c r="G43" s="176" t="n">
        <v>94207</v>
      </c>
      <c r="H43" s="177" t="n">
        <v>-1.7</v>
      </c>
      <c r="I43" s="175" t="n">
        <v>10851</v>
      </c>
      <c r="J43" s="176" t="n">
        <v>11060</v>
      </c>
      <c r="K43" s="177" t="n">
        <v>1.9</v>
      </c>
      <c r="L43" s="175" t="n">
        <v>2450</v>
      </c>
      <c r="M43" s="176" t="n">
        <v>1740</v>
      </c>
      <c r="N43" s="177" t="n">
        <v>-29</v>
      </c>
      <c r="O43" s="175" t="n">
        <v>12495</v>
      </c>
      <c r="P43" s="176" t="n">
        <v>10957</v>
      </c>
      <c r="Q43" s="177" t="n">
        <v>-12.3</v>
      </c>
      <c r="R43" s="175" t="n">
        <v>19713</v>
      </c>
      <c r="S43" s="176" t="n">
        <v>18009</v>
      </c>
      <c r="T43" s="177" t="n">
        <v>-8.6</v>
      </c>
      <c r="U43" s="175" t="n">
        <v>2528</v>
      </c>
      <c r="V43" s="176" t="n">
        <v>2100</v>
      </c>
      <c r="W43" s="177" t="n">
        <v>-16.9</v>
      </c>
      <c r="X43" s="175" t="n">
        <v>40404</v>
      </c>
      <c r="Y43" s="176" t="n">
        <v>30985</v>
      </c>
      <c r="Z43" s="177" t="n">
        <v>-23.3</v>
      </c>
      <c r="AA43" s="175" t="n">
        <v>22421</v>
      </c>
      <c r="AB43" s="176" t="n">
        <v>21395</v>
      </c>
      <c r="AC43" s="177" t="n">
        <v>-4.6</v>
      </c>
      <c r="AD43" s="175" t="n">
        <v>773576</v>
      </c>
      <c r="AE43" s="176" t="n">
        <v>694012</v>
      </c>
      <c r="AF43" s="177" t="n">
        <v>-10.3</v>
      </c>
      <c r="AG43" s="175" t="n">
        <v>4779</v>
      </c>
      <c r="AH43" s="176" t="n">
        <v>20089</v>
      </c>
      <c r="AI43" s="177" t="n">
        <v>320.4</v>
      </c>
      <c r="AJ43" s="175" t="n">
        <v>25433</v>
      </c>
      <c r="AK43" s="176" t="n">
        <v>28399</v>
      </c>
      <c r="AL43" s="177" t="n">
        <v>11.7</v>
      </c>
      <c r="AM43" s="175" t="n">
        <v>44746</v>
      </c>
      <c r="AN43" s="176" t="n">
        <v>41436</v>
      </c>
      <c r="AO43" s="177" t="n">
        <v>-7.4</v>
      </c>
      <c r="AP43" s="175" t="s">
        <v>288</v>
      </c>
      <c r="AQ43" s="176" t="s">
        <v>288</v>
      </c>
      <c r="AR43" s="177" t="s">
        <v>288</v>
      </c>
      <c r="AS43" s="175" t="n">
        <v>92874</v>
      </c>
      <c r="AT43" s="176" t="n">
        <v>82270</v>
      </c>
      <c r="AU43" s="177" t="n">
        <v>-11.4</v>
      </c>
      <c r="AV43" s="175" t="n">
        <v>104479</v>
      </c>
      <c r="AW43" s="176" t="n">
        <v>121571</v>
      </c>
      <c r="AX43" s="177" t="n">
        <v>16.4</v>
      </c>
      <c r="AY43" s="175" t="n">
        <v>12880</v>
      </c>
      <c r="AZ43" s="176" t="n">
        <v>11025</v>
      </c>
      <c r="BA43" s="177" t="n">
        <v>-14.4</v>
      </c>
      <c r="BB43" s="175" t="n">
        <v>56886</v>
      </c>
      <c r="BC43" s="176" t="n">
        <v>56442</v>
      </c>
      <c r="BD43" s="177" t="n">
        <v>-0.8</v>
      </c>
      <c r="BE43" s="175" t="n">
        <v>129082</v>
      </c>
      <c r="BF43" s="176" t="n">
        <v>81502</v>
      </c>
      <c r="BG43" s="177" t="n">
        <v>-36.9</v>
      </c>
      <c r="BH43" s="175" t="n">
        <v>95820</v>
      </c>
      <c r="BI43" s="176" t="n">
        <v>81154</v>
      </c>
      <c r="BJ43" s="177" t="n">
        <v>-15.3</v>
      </c>
      <c r="BK43" s="175" t="n">
        <v>105598</v>
      </c>
      <c r="BL43" s="176" t="n">
        <v>187270</v>
      </c>
      <c r="BM43" s="177" t="n">
        <v>77.3</v>
      </c>
      <c r="BN43" s="175" t="n">
        <v>1321</v>
      </c>
      <c r="BO43" s="176" t="n">
        <v>1582</v>
      </c>
      <c r="BP43" s="177" t="n">
        <v>19.8</v>
      </c>
      <c r="BQ43" s="175" t="s">
        <v>288</v>
      </c>
      <c r="BR43" s="176" t="s">
        <v>288</v>
      </c>
      <c r="BS43" s="177" t="s">
        <v>288</v>
      </c>
      <c r="BT43" s="148"/>
    </row>
    <row r="44" customFormat="false" ht="16.5" hidden="false" customHeight="true" outlineLevel="0" collapsed="false">
      <c r="A44" s="148"/>
      <c r="B44" s="161" t="s">
        <v>267</v>
      </c>
      <c r="C44" s="170" t="n">
        <v>596688</v>
      </c>
      <c r="D44" s="171" t="n">
        <v>620505</v>
      </c>
      <c r="E44" s="172" t="n">
        <v>4</v>
      </c>
      <c r="F44" s="170" t="n">
        <v>45896</v>
      </c>
      <c r="G44" s="171" t="n">
        <v>57716</v>
      </c>
      <c r="H44" s="172" t="n">
        <v>25.8</v>
      </c>
      <c r="I44" s="170" t="n">
        <v>31922</v>
      </c>
      <c r="J44" s="182" t="n">
        <v>24458</v>
      </c>
      <c r="K44" s="172" t="n">
        <v>-23.4</v>
      </c>
      <c r="L44" s="170" t="n">
        <v>9191</v>
      </c>
      <c r="M44" s="171" t="n">
        <v>11236</v>
      </c>
      <c r="N44" s="172" t="n">
        <v>22.2</v>
      </c>
      <c r="O44" s="170" t="n">
        <v>18396</v>
      </c>
      <c r="P44" s="171" t="n">
        <v>17041</v>
      </c>
      <c r="Q44" s="172" t="n">
        <v>-7.4</v>
      </c>
      <c r="R44" s="170" t="n">
        <v>10490</v>
      </c>
      <c r="S44" s="171" t="n">
        <v>10174</v>
      </c>
      <c r="T44" s="172" t="n">
        <v>-3</v>
      </c>
      <c r="U44" s="170" t="n">
        <v>28073</v>
      </c>
      <c r="V44" s="171" t="n">
        <v>26805</v>
      </c>
      <c r="W44" s="172" t="n">
        <v>-4.5</v>
      </c>
      <c r="X44" s="170" t="n">
        <v>41859</v>
      </c>
      <c r="Y44" s="171" t="n">
        <v>55675</v>
      </c>
      <c r="Z44" s="172" t="n">
        <v>33</v>
      </c>
      <c r="AA44" s="170" t="n">
        <v>19225</v>
      </c>
      <c r="AB44" s="171" t="n">
        <v>19473</v>
      </c>
      <c r="AC44" s="172" t="n">
        <v>1.3</v>
      </c>
      <c r="AD44" s="170" t="n">
        <v>219561</v>
      </c>
      <c r="AE44" s="171" t="n">
        <v>219698</v>
      </c>
      <c r="AF44" s="172" t="n">
        <v>0.1</v>
      </c>
      <c r="AG44" s="170" t="s">
        <v>288</v>
      </c>
      <c r="AH44" s="171" t="s">
        <v>288</v>
      </c>
      <c r="AI44" s="172" t="s">
        <v>288</v>
      </c>
      <c r="AJ44" s="170" t="n">
        <v>15921</v>
      </c>
      <c r="AK44" s="171" t="n">
        <v>14513</v>
      </c>
      <c r="AL44" s="172" t="n">
        <v>-8.8</v>
      </c>
      <c r="AM44" s="170" t="n">
        <v>6116</v>
      </c>
      <c r="AN44" s="171" t="n">
        <v>5154</v>
      </c>
      <c r="AO44" s="172" t="n">
        <v>-15.7</v>
      </c>
      <c r="AP44" s="170" t="n">
        <v>355</v>
      </c>
      <c r="AQ44" s="171" t="n">
        <v>301</v>
      </c>
      <c r="AR44" s="172" t="n">
        <v>-15.1</v>
      </c>
      <c r="AS44" s="170" t="n">
        <v>14209</v>
      </c>
      <c r="AT44" s="171" t="n">
        <v>13735</v>
      </c>
      <c r="AU44" s="172" t="n">
        <v>-3.3</v>
      </c>
      <c r="AV44" s="170" t="n">
        <v>3379</v>
      </c>
      <c r="AW44" s="171" t="n">
        <v>4020</v>
      </c>
      <c r="AX44" s="172" t="n">
        <v>19</v>
      </c>
      <c r="AY44" s="170" t="s">
        <v>288</v>
      </c>
      <c r="AZ44" s="171" t="s">
        <v>288</v>
      </c>
      <c r="BA44" s="172" t="s">
        <v>288</v>
      </c>
      <c r="BB44" s="170" t="n">
        <v>19909</v>
      </c>
      <c r="BC44" s="171" t="n">
        <v>24840</v>
      </c>
      <c r="BD44" s="172" t="n">
        <v>24.8</v>
      </c>
      <c r="BE44" s="170" t="n">
        <v>48775</v>
      </c>
      <c r="BF44" s="171" t="n">
        <v>45834</v>
      </c>
      <c r="BG44" s="172" t="n">
        <v>-6</v>
      </c>
      <c r="BH44" s="170" t="n">
        <v>39476</v>
      </c>
      <c r="BI44" s="171" t="n">
        <v>49262</v>
      </c>
      <c r="BJ44" s="172" t="n">
        <v>24.8</v>
      </c>
      <c r="BK44" s="170" t="n">
        <v>2394</v>
      </c>
      <c r="BL44" s="171" t="n">
        <v>3049</v>
      </c>
      <c r="BM44" s="172" t="n">
        <v>27.4</v>
      </c>
      <c r="BN44" s="170" t="s">
        <v>288</v>
      </c>
      <c r="BO44" s="171" t="n">
        <v>2047</v>
      </c>
      <c r="BP44" s="172" t="s">
        <v>288</v>
      </c>
      <c r="BQ44" s="170" t="n">
        <v>18697</v>
      </c>
      <c r="BR44" s="171" t="n">
        <v>14797</v>
      </c>
      <c r="BS44" s="172" t="n">
        <v>-20.9</v>
      </c>
      <c r="BT44" s="148"/>
    </row>
    <row r="45" customFormat="false" ht="16.5" hidden="false" customHeight="true" outlineLevel="0" collapsed="false">
      <c r="A45" s="148"/>
      <c r="B45" s="161" t="s">
        <v>268</v>
      </c>
      <c r="C45" s="170" t="n">
        <v>642666</v>
      </c>
      <c r="D45" s="171" t="n">
        <v>648563</v>
      </c>
      <c r="E45" s="172" t="n">
        <v>0.9</v>
      </c>
      <c r="F45" s="170" t="n">
        <v>100392</v>
      </c>
      <c r="G45" s="171" t="n">
        <v>101922</v>
      </c>
      <c r="H45" s="172" t="n">
        <v>1.5</v>
      </c>
      <c r="I45" s="170" t="n">
        <v>22471</v>
      </c>
      <c r="J45" s="182" t="n">
        <v>28731</v>
      </c>
      <c r="K45" s="172" t="n">
        <v>27.9</v>
      </c>
      <c r="L45" s="170" t="n">
        <v>3802</v>
      </c>
      <c r="M45" s="171" t="n">
        <v>4188</v>
      </c>
      <c r="N45" s="172" t="n">
        <v>10.2</v>
      </c>
      <c r="O45" s="170" t="n">
        <v>27120</v>
      </c>
      <c r="P45" s="171" t="n">
        <v>27606</v>
      </c>
      <c r="Q45" s="172" t="n">
        <v>1.8</v>
      </c>
      <c r="R45" s="170" t="n">
        <v>25868</v>
      </c>
      <c r="S45" s="171" t="n">
        <v>19174</v>
      </c>
      <c r="T45" s="172" t="n">
        <v>-25.9</v>
      </c>
      <c r="U45" s="170" t="n">
        <v>8664</v>
      </c>
      <c r="V45" s="171" t="n">
        <v>8381</v>
      </c>
      <c r="W45" s="172" t="n">
        <v>-3.3</v>
      </c>
      <c r="X45" s="170" t="n">
        <v>37337</v>
      </c>
      <c r="Y45" s="171" t="n">
        <v>35330</v>
      </c>
      <c r="Z45" s="172" t="n">
        <v>-5.4</v>
      </c>
      <c r="AA45" s="170" t="n">
        <v>32022</v>
      </c>
      <c r="AB45" s="171" t="n">
        <v>33360</v>
      </c>
      <c r="AC45" s="172" t="n">
        <v>4.2</v>
      </c>
      <c r="AD45" s="170" t="n">
        <v>35507</v>
      </c>
      <c r="AE45" s="171" t="n">
        <v>37422</v>
      </c>
      <c r="AF45" s="172" t="n">
        <v>5.4</v>
      </c>
      <c r="AG45" s="170" t="n">
        <v>-31559</v>
      </c>
      <c r="AH45" s="171" t="n">
        <v>-507</v>
      </c>
      <c r="AI45" s="172" t="s">
        <v>250</v>
      </c>
      <c r="AJ45" s="170" t="n">
        <v>24507</v>
      </c>
      <c r="AK45" s="171" t="n">
        <v>24057</v>
      </c>
      <c r="AL45" s="172" t="n">
        <v>-1.8</v>
      </c>
      <c r="AM45" s="170" t="n">
        <v>8184</v>
      </c>
      <c r="AN45" s="171" t="n">
        <v>7155</v>
      </c>
      <c r="AO45" s="172" t="n">
        <v>-12.6</v>
      </c>
      <c r="AP45" s="170" t="n">
        <v>6083</v>
      </c>
      <c r="AQ45" s="171" t="n">
        <v>6100</v>
      </c>
      <c r="AR45" s="172" t="n">
        <v>0.3</v>
      </c>
      <c r="AS45" s="170" t="n">
        <v>37188</v>
      </c>
      <c r="AT45" s="171" t="n">
        <v>38868</v>
      </c>
      <c r="AU45" s="172" t="n">
        <v>4.5</v>
      </c>
      <c r="AV45" s="170" t="n">
        <v>6093</v>
      </c>
      <c r="AW45" s="171" t="n">
        <v>8322</v>
      </c>
      <c r="AX45" s="172" t="n">
        <v>36.6</v>
      </c>
      <c r="AY45" s="170" t="n">
        <v>27577</v>
      </c>
      <c r="AZ45" s="171" t="n">
        <v>25349</v>
      </c>
      <c r="BA45" s="172" t="n">
        <v>-8.1</v>
      </c>
      <c r="BB45" s="170" t="n">
        <v>84104</v>
      </c>
      <c r="BC45" s="171" t="n">
        <v>79353</v>
      </c>
      <c r="BD45" s="172" t="n">
        <v>-5.6</v>
      </c>
      <c r="BE45" s="170" t="n">
        <v>51110</v>
      </c>
      <c r="BF45" s="171" t="n">
        <v>46809</v>
      </c>
      <c r="BG45" s="172" t="n">
        <v>-8.4</v>
      </c>
      <c r="BH45" s="170" t="n">
        <v>72800</v>
      </c>
      <c r="BI45" s="171" t="n">
        <v>53788</v>
      </c>
      <c r="BJ45" s="172" t="n">
        <v>-26.1</v>
      </c>
      <c r="BK45" s="170" t="n">
        <v>50217</v>
      </c>
      <c r="BL45" s="171" t="n">
        <v>51064</v>
      </c>
      <c r="BM45" s="172" t="n">
        <v>1.7</v>
      </c>
      <c r="BN45" s="170" t="n">
        <v>3417</v>
      </c>
      <c r="BO45" s="171" t="n">
        <v>3112</v>
      </c>
      <c r="BP45" s="172" t="n">
        <v>-8.9</v>
      </c>
      <c r="BQ45" s="170" t="n">
        <v>9762</v>
      </c>
      <c r="BR45" s="171" t="n">
        <v>8981</v>
      </c>
      <c r="BS45" s="172" t="n">
        <v>-8</v>
      </c>
      <c r="BT45" s="148"/>
    </row>
    <row r="46" customFormat="false" ht="16.5" hidden="false" customHeight="true" outlineLevel="0" collapsed="false">
      <c r="A46" s="148"/>
      <c r="B46" s="161" t="s">
        <v>269</v>
      </c>
      <c r="C46" s="170" t="n">
        <v>1059819</v>
      </c>
      <c r="D46" s="171" t="n">
        <v>1034563</v>
      </c>
      <c r="E46" s="172" t="n">
        <v>-2.4</v>
      </c>
      <c r="F46" s="170" t="n">
        <v>112809</v>
      </c>
      <c r="G46" s="171" t="n">
        <v>107649</v>
      </c>
      <c r="H46" s="172" t="n">
        <v>-4.6</v>
      </c>
      <c r="I46" s="170" t="n">
        <v>27655</v>
      </c>
      <c r="J46" s="182" t="n">
        <v>28140</v>
      </c>
      <c r="K46" s="172" t="n">
        <v>1.8</v>
      </c>
      <c r="L46" s="170" t="n">
        <v>20842</v>
      </c>
      <c r="M46" s="171" t="n">
        <v>16647</v>
      </c>
      <c r="N46" s="172" t="n">
        <v>-20.1</v>
      </c>
      <c r="O46" s="170" t="n">
        <v>49846</v>
      </c>
      <c r="P46" s="171" t="n">
        <v>46104</v>
      </c>
      <c r="Q46" s="172" t="n">
        <v>-7.5</v>
      </c>
      <c r="R46" s="170" t="n">
        <v>15255</v>
      </c>
      <c r="S46" s="171" t="n">
        <v>13656</v>
      </c>
      <c r="T46" s="172" t="n">
        <v>-10.5</v>
      </c>
      <c r="U46" s="170" t="n">
        <v>2141</v>
      </c>
      <c r="V46" s="171" t="n">
        <v>2211</v>
      </c>
      <c r="W46" s="172" t="n">
        <v>3.3</v>
      </c>
      <c r="X46" s="170" t="n">
        <v>234539</v>
      </c>
      <c r="Y46" s="171" t="n">
        <v>234311</v>
      </c>
      <c r="Z46" s="172" t="n">
        <v>-0.1</v>
      </c>
      <c r="AA46" s="170" t="n">
        <v>29014</v>
      </c>
      <c r="AB46" s="171" t="n">
        <v>28885</v>
      </c>
      <c r="AC46" s="172" t="n">
        <v>-0.4</v>
      </c>
      <c r="AD46" s="170" t="n">
        <v>102005</v>
      </c>
      <c r="AE46" s="171" t="n">
        <v>100426</v>
      </c>
      <c r="AF46" s="172" t="n">
        <v>-1.5</v>
      </c>
      <c r="AG46" s="170" t="n">
        <v>-4141</v>
      </c>
      <c r="AH46" s="171" t="n">
        <v>2749</v>
      </c>
      <c r="AI46" s="172" t="s">
        <v>250</v>
      </c>
      <c r="AJ46" s="170" t="n">
        <v>43485</v>
      </c>
      <c r="AK46" s="171" t="n">
        <v>36801</v>
      </c>
      <c r="AL46" s="172" t="n">
        <v>-15.4</v>
      </c>
      <c r="AM46" s="170" t="n">
        <v>3439</v>
      </c>
      <c r="AN46" s="171" t="n">
        <v>3185</v>
      </c>
      <c r="AO46" s="172" t="n">
        <v>-7.4</v>
      </c>
      <c r="AP46" s="170" t="s">
        <v>250</v>
      </c>
      <c r="AQ46" s="171" t="s">
        <v>250</v>
      </c>
      <c r="AR46" s="172" t="s">
        <v>250</v>
      </c>
      <c r="AS46" s="170" t="n">
        <v>31624</v>
      </c>
      <c r="AT46" s="171" t="n">
        <v>30440</v>
      </c>
      <c r="AU46" s="172" t="n">
        <v>-3.7</v>
      </c>
      <c r="AV46" s="170" t="n">
        <v>10931</v>
      </c>
      <c r="AW46" s="171" t="n">
        <v>3122</v>
      </c>
      <c r="AX46" s="172" t="n">
        <v>-71.4</v>
      </c>
      <c r="AY46" s="170" t="n">
        <v>27930</v>
      </c>
      <c r="AZ46" s="171" t="n">
        <v>42857</v>
      </c>
      <c r="BA46" s="172" t="n">
        <v>53.4</v>
      </c>
      <c r="BB46" s="170" t="n">
        <v>39304</v>
      </c>
      <c r="BC46" s="171" t="n">
        <v>39940</v>
      </c>
      <c r="BD46" s="172" t="n">
        <v>1.6</v>
      </c>
      <c r="BE46" s="170" t="n">
        <v>148584</v>
      </c>
      <c r="BF46" s="171" t="n">
        <v>147858</v>
      </c>
      <c r="BG46" s="172" t="n">
        <v>-0.5</v>
      </c>
      <c r="BH46" s="170" t="n">
        <v>129470</v>
      </c>
      <c r="BI46" s="171" t="n">
        <v>111148</v>
      </c>
      <c r="BJ46" s="172" t="n">
        <v>-14.2</v>
      </c>
      <c r="BK46" s="170" t="n">
        <v>29721</v>
      </c>
      <c r="BL46" s="171" t="n">
        <v>32845</v>
      </c>
      <c r="BM46" s="172" t="n">
        <v>10.5</v>
      </c>
      <c r="BN46" s="170" t="n">
        <v>450</v>
      </c>
      <c r="BO46" s="171" t="n">
        <v>358</v>
      </c>
      <c r="BP46" s="172" t="n">
        <v>-20.3</v>
      </c>
      <c r="BQ46" s="170" t="n">
        <v>4916</v>
      </c>
      <c r="BR46" s="171" t="n">
        <v>5233</v>
      </c>
      <c r="BS46" s="172" t="n">
        <v>6.5</v>
      </c>
      <c r="BT46" s="148"/>
    </row>
    <row r="47" customFormat="false" ht="16.5" hidden="false" customHeight="true" outlineLevel="0" collapsed="false">
      <c r="A47" s="148"/>
      <c r="B47" s="161" t="s">
        <v>270</v>
      </c>
      <c r="C47" s="170" t="n">
        <v>289365</v>
      </c>
      <c r="D47" s="171" t="n">
        <v>252701</v>
      </c>
      <c r="E47" s="172" t="n">
        <v>-12.7</v>
      </c>
      <c r="F47" s="170" t="n">
        <v>26874</v>
      </c>
      <c r="G47" s="171" t="n">
        <v>26609</v>
      </c>
      <c r="H47" s="172" t="n">
        <v>-1</v>
      </c>
      <c r="I47" s="170" t="n">
        <v>9211</v>
      </c>
      <c r="J47" s="182" t="n">
        <v>12608</v>
      </c>
      <c r="K47" s="172" t="n">
        <v>36.9</v>
      </c>
      <c r="L47" s="170" t="n">
        <v>4370</v>
      </c>
      <c r="M47" s="171" t="n">
        <v>3921</v>
      </c>
      <c r="N47" s="172" t="n">
        <v>-10.3</v>
      </c>
      <c r="O47" s="170" t="n">
        <v>7846</v>
      </c>
      <c r="P47" s="171" t="n">
        <v>6633</v>
      </c>
      <c r="Q47" s="172" t="n">
        <v>-15.4</v>
      </c>
      <c r="R47" s="170" t="n">
        <v>7960</v>
      </c>
      <c r="S47" s="171" t="n">
        <v>7243</v>
      </c>
      <c r="T47" s="172" t="n">
        <v>-9</v>
      </c>
      <c r="U47" s="170" t="n">
        <v>1778</v>
      </c>
      <c r="V47" s="171" t="n">
        <v>1613</v>
      </c>
      <c r="W47" s="172" t="n">
        <v>-9.3</v>
      </c>
      <c r="X47" s="170" t="n">
        <v>26337</v>
      </c>
      <c r="Y47" s="171" t="n">
        <v>24045</v>
      </c>
      <c r="Z47" s="172" t="n">
        <v>-8.7</v>
      </c>
      <c r="AA47" s="170" t="n">
        <v>26166</v>
      </c>
      <c r="AB47" s="171" t="n">
        <v>18324</v>
      </c>
      <c r="AC47" s="172" t="n">
        <v>-30</v>
      </c>
      <c r="AD47" s="170" t="n">
        <v>1869</v>
      </c>
      <c r="AE47" s="171" t="n">
        <v>1970</v>
      </c>
      <c r="AF47" s="172" t="n">
        <v>5.4</v>
      </c>
      <c r="AG47" s="170" t="s">
        <v>250</v>
      </c>
      <c r="AH47" s="171" t="s">
        <v>250</v>
      </c>
      <c r="AI47" s="172" t="s">
        <v>250</v>
      </c>
      <c r="AJ47" s="170" t="n">
        <v>4262</v>
      </c>
      <c r="AK47" s="171" t="n">
        <v>4030</v>
      </c>
      <c r="AL47" s="172" t="n">
        <v>-5.4</v>
      </c>
      <c r="AM47" s="170" t="s">
        <v>250</v>
      </c>
      <c r="AN47" s="171" t="s">
        <v>250</v>
      </c>
      <c r="AO47" s="172" t="s">
        <v>250</v>
      </c>
      <c r="AP47" s="170" t="n">
        <v>780</v>
      </c>
      <c r="AQ47" s="171" t="n">
        <v>287</v>
      </c>
      <c r="AR47" s="172" t="n">
        <v>-63.2</v>
      </c>
      <c r="AS47" s="170" t="n">
        <v>41748</v>
      </c>
      <c r="AT47" s="171" t="n">
        <v>30095</v>
      </c>
      <c r="AU47" s="172" t="n">
        <v>-27.9</v>
      </c>
      <c r="AV47" s="170" t="s">
        <v>288</v>
      </c>
      <c r="AW47" s="171" t="n">
        <v>8314</v>
      </c>
      <c r="AX47" s="172" t="s">
        <v>288</v>
      </c>
      <c r="AY47" s="170" t="s">
        <v>288</v>
      </c>
      <c r="AZ47" s="171" t="s">
        <v>288</v>
      </c>
      <c r="BA47" s="172" t="s">
        <v>288</v>
      </c>
      <c r="BB47" s="170" t="n">
        <v>4969</v>
      </c>
      <c r="BC47" s="171" t="n">
        <v>5294</v>
      </c>
      <c r="BD47" s="172" t="n">
        <v>6.5</v>
      </c>
      <c r="BE47" s="170" t="n">
        <v>29839</v>
      </c>
      <c r="BF47" s="171" t="n">
        <v>26000</v>
      </c>
      <c r="BG47" s="172" t="n">
        <v>-12.9</v>
      </c>
      <c r="BH47" s="170" t="n">
        <v>74342</v>
      </c>
      <c r="BI47" s="171" t="n">
        <v>64229</v>
      </c>
      <c r="BJ47" s="172" t="n">
        <v>-13.6</v>
      </c>
      <c r="BK47" s="170" t="n">
        <v>5888</v>
      </c>
      <c r="BL47" s="171" t="n">
        <v>6037</v>
      </c>
      <c r="BM47" s="172" t="n">
        <v>2.5</v>
      </c>
      <c r="BN47" s="170" t="n">
        <v>1061</v>
      </c>
      <c r="BO47" s="171" t="n">
        <v>852</v>
      </c>
      <c r="BP47" s="172" t="n">
        <v>-19.7</v>
      </c>
      <c r="BQ47" s="170" t="n">
        <v>4867</v>
      </c>
      <c r="BR47" s="171" t="s">
        <v>288</v>
      </c>
      <c r="BS47" s="172" t="s">
        <v>288</v>
      </c>
      <c r="BT47" s="148"/>
    </row>
    <row r="48" customFormat="false" ht="16.5" hidden="false" customHeight="true" outlineLevel="0" collapsed="false">
      <c r="A48" s="148"/>
      <c r="B48" s="174" t="s">
        <v>271</v>
      </c>
      <c r="C48" s="175" t="n">
        <v>2603485</v>
      </c>
      <c r="D48" s="176" t="n">
        <v>2573058</v>
      </c>
      <c r="E48" s="177" t="n">
        <v>-1.2</v>
      </c>
      <c r="F48" s="175" t="n">
        <v>295652</v>
      </c>
      <c r="G48" s="176" t="n">
        <v>284517</v>
      </c>
      <c r="H48" s="177" t="n">
        <v>-3.8</v>
      </c>
      <c r="I48" s="175" t="n">
        <v>102402</v>
      </c>
      <c r="J48" s="176" t="n">
        <v>133798</v>
      </c>
      <c r="K48" s="177" t="n">
        <v>30.7</v>
      </c>
      <c r="L48" s="175" t="n">
        <v>6597</v>
      </c>
      <c r="M48" s="176" t="n">
        <v>6671</v>
      </c>
      <c r="N48" s="177" t="n">
        <v>1.1</v>
      </c>
      <c r="O48" s="175" t="n">
        <v>28011</v>
      </c>
      <c r="P48" s="176" t="n">
        <v>23997</v>
      </c>
      <c r="Q48" s="177" t="n">
        <v>-14.3</v>
      </c>
      <c r="R48" s="175" t="n">
        <v>29768</v>
      </c>
      <c r="S48" s="176" t="n">
        <v>29831</v>
      </c>
      <c r="T48" s="177" t="n">
        <v>0.2</v>
      </c>
      <c r="U48" s="175" t="n">
        <v>48859</v>
      </c>
      <c r="V48" s="176" t="n">
        <v>43692</v>
      </c>
      <c r="W48" s="177" t="n">
        <v>-10.6</v>
      </c>
      <c r="X48" s="175" t="n">
        <v>35335</v>
      </c>
      <c r="Y48" s="176" t="n">
        <v>33889</v>
      </c>
      <c r="Z48" s="177" t="n">
        <v>-4.1</v>
      </c>
      <c r="AA48" s="175" t="n">
        <v>200786</v>
      </c>
      <c r="AB48" s="176" t="n">
        <v>206285</v>
      </c>
      <c r="AC48" s="177" t="n">
        <v>2.7</v>
      </c>
      <c r="AD48" s="175" t="n">
        <v>223296</v>
      </c>
      <c r="AE48" s="176" t="n">
        <v>229699</v>
      </c>
      <c r="AF48" s="177" t="n">
        <v>2.9</v>
      </c>
      <c r="AG48" s="175" t="n">
        <v>4907</v>
      </c>
      <c r="AH48" s="176" t="n">
        <v>3317</v>
      </c>
      <c r="AI48" s="177" t="n">
        <v>-32.4</v>
      </c>
      <c r="AJ48" s="175" t="n">
        <v>70630</v>
      </c>
      <c r="AK48" s="176" t="n">
        <v>63398</v>
      </c>
      <c r="AL48" s="177" t="n">
        <v>-10.2</v>
      </c>
      <c r="AM48" s="175" t="n">
        <v>64290</v>
      </c>
      <c r="AN48" s="176" t="n">
        <v>64617</v>
      </c>
      <c r="AO48" s="177" t="n">
        <v>0.5</v>
      </c>
      <c r="AP48" s="175" t="n">
        <v>807</v>
      </c>
      <c r="AQ48" s="176" t="n">
        <v>864</v>
      </c>
      <c r="AR48" s="177" t="n">
        <v>7.1</v>
      </c>
      <c r="AS48" s="175" t="n">
        <v>168780</v>
      </c>
      <c r="AT48" s="176" t="n">
        <v>176929</v>
      </c>
      <c r="AU48" s="177" t="n">
        <v>4.8</v>
      </c>
      <c r="AV48" s="175" t="n">
        <v>275976</v>
      </c>
      <c r="AW48" s="176" t="n">
        <v>255278</v>
      </c>
      <c r="AX48" s="177" t="n">
        <v>-7.5</v>
      </c>
      <c r="AY48" s="175" t="n">
        <v>39064</v>
      </c>
      <c r="AZ48" s="176" t="n">
        <v>33098</v>
      </c>
      <c r="BA48" s="177" t="n">
        <v>-15.3</v>
      </c>
      <c r="BB48" s="175" t="n">
        <v>170655</v>
      </c>
      <c r="BC48" s="176" t="n">
        <v>169916</v>
      </c>
      <c r="BD48" s="177" t="n">
        <v>-0.4</v>
      </c>
      <c r="BE48" s="175" t="n">
        <v>179992</v>
      </c>
      <c r="BF48" s="176" t="n">
        <v>182245</v>
      </c>
      <c r="BG48" s="177" t="n">
        <v>1.3</v>
      </c>
      <c r="BH48" s="175" t="n">
        <v>322278</v>
      </c>
      <c r="BI48" s="176" t="n">
        <v>216983</v>
      </c>
      <c r="BJ48" s="177" t="n">
        <v>-32.7</v>
      </c>
      <c r="BK48" s="175" t="n">
        <v>309860</v>
      </c>
      <c r="BL48" s="176" t="n">
        <v>390121</v>
      </c>
      <c r="BM48" s="177" t="n">
        <v>25.9</v>
      </c>
      <c r="BN48" s="175" t="n">
        <v>7161</v>
      </c>
      <c r="BO48" s="176" t="n">
        <v>6278</v>
      </c>
      <c r="BP48" s="177" t="n">
        <v>-12.3</v>
      </c>
      <c r="BQ48" s="175" t="n">
        <v>18380</v>
      </c>
      <c r="BR48" s="176" t="n">
        <v>17634</v>
      </c>
      <c r="BS48" s="177" t="n">
        <v>-4.1</v>
      </c>
      <c r="BT48" s="148"/>
    </row>
    <row r="49" customFormat="false" ht="16.5" hidden="false" customHeight="true" outlineLevel="0" collapsed="false">
      <c r="A49" s="148"/>
      <c r="B49" s="161" t="s">
        <v>272</v>
      </c>
      <c r="C49" s="170" t="n">
        <v>595313</v>
      </c>
      <c r="D49" s="171" t="n">
        <v>596360</v>
      </c>
      <c r="E49" s="172" t="n">
        <v>0.2</v>
      </c>
      <c r="F49" s="170" t="n">
        <v>107540</v>
      </c>
      <c r="G49" s="171" t="n">
        <v>103235</v>
      </c>
      <c r="H49" s="172" t="n">
        <v>-4</v>
      </c>
      <c r="I49" s="170" t="n">
        <v>39791</v>
      </c>
      <c r="J49" s="182" t="n">
        <v>50672</v>
      </c>
      <c r="K49" s="172" t="n">
        <v>27.3</v>
      </c>
      <c r="L49" s="170" t="n">
        <v>2764</v>
      </c>
      <c r="M49" s="171" t="n">
        <v>2961</v>
      </c>
      <c r="N49" s="172" t="n">
        <v>7.1</v>
      </c>
      <c r="O49" s="170" t="n">
        <v>14009</v>
      </c>
      <c r="P49" s="171" t="n">
        <v>12860</v>
      </c>
      <c r="Q49" s="172" t="n">
        <v>-8.2</v>
      </c>
      <c r="R49" s="170" t="n">
        <v>6723</v>
      </c>
      <c r="S49" s="171" t="n">
        <v>6329</v>
      </c>
      <c r="T49" s="172" t="n">
        <v>-5.9</v>
      </c>
      <c r="U49" s="170" t="n">
        <v>6373</v>
      </c>
      <c r="V49" s="171" t="n">
        <v>5725</v>
      </c>
      <c r="W49" s="172" t="n">
        <v>-10.2</v>
      </c>
      <c r="X49" s="170" t="n">
        <v>21193</v>
      </c>
      <c r="Y49" s="171" t="n">
        <v>19781</v>
      </c>
      <c r="Z49" s="172" t="n">
        <v>-6.7</v>
      </c>
      <c r="AA49" s="170" t="n">
        <v>14053</v>
      </c>
      <c r="AB49" s="171" t="n">
        <v>13099</v>
      </c>
      <c r="AC49" s="172" t="n">
        <v>-6.8</v>
      </c>
      <c r="AD49" s="170" t="n">
        <v>49353</v>
      </c>
      <c r="AE49" s="171" t="n">
        <v>56050</v>
      </c>
      <c r="AF49" s="172" t="n">
        <v>13.6</v>
      </c>
      <c r="AG49" s="170" t="s">
        <v>288</v>
      </c>
      <c r="AH49" s="171" t="s">
        <v>288</v>
      </c>
      <c r="AI49" s="172" t="s">
        <v>288</v>
      </c>
      <c r="AJ49" s="170" t="n">
        <v>17175</v>
      </c>
      <c r="AK49" s="171" t="n">
        <v>16617</v>
      </c>
      <c r="AL49" s="172" t="n">
        <v>-3.2</v>
      </c>
      <c r="AM49" s="170" t="n">
        <v>27331</v>
      </c>
      <c r="AN49" s="171" t="n">
        <v>22894</v>
      </c>
      <c r="AO49" s="172" t="n">
        <v>-16.2</v>
      </c>
      <c r="AP49" s="170" t="n">
        <v>1587</v>
      </c>
      <c r="AQ49" s="171" t="n">
        <v>2104</v>
      </c>
      <c r="AR49" s="172" t="n">
        <v>32.6</v>
      </c>
      <c r="AS49" s="170" t="n">
        <v>32188</v>
      </c>
      <c r="AT49" s="171" t="n">
        <v>32899</v>
      </c>
      <c r="AU49" s="172" t="n">
        <v>2.2</v>
      </c>
      <c r="AV49" s="170" t="n">
        <v>15926</v>
      </c>
      <c r="AW49" s="171" t="n">
        <v>15823</v>
      </c>
      <c r="AX49" s="172" t="n">
        <v>-0.6</v>
      </c>
      <c r="AY49" s="170" t="n">
        <v>8860</v>
      </c>
      <c r="AZ49" s="171" t="n">
        <v>10738</v>
      </c>
      <c r="BA49" s="172" t="n">
        <v>21.2</v>
      </c>
      <c r="BB49" s="170" t="n">
        <v>34513</v>
      </c>
      <c r="BC49" s="171" t="n">
        <v>37265</v>
      </c>
      <c r="BD49" s="172" t="n">
        <v>8</v>
      </c>
      <c r="BE49" s="170" t="n">
        <v>66085</v>
      </c>
      <c r="BF49" s="171" t="n">
        <v>50800</v>
      </c>
      <c r="BG49" s="172" t="n">
        <v>-23.1</v>
      </c>
      <c r="BH49" s="170" t="n">
        <v>97780</v>
      </c>
      <c r="BI49" s="171" t="n">
        <v>89316</v>
      </c>
      <c r="BJ49" s="172" t="n">
        <v>-8.7</v>
      </c>
      <c r="BK49" s="170" t="n">
        <v>23113</v>
      </c>
      <c r="BL49" s="171" t="n">
        <v>36542</v>
      </c>
      <c r="BM49" s="172" t="n">
        <v>58.1</v>
      </c>
      <c r="BN49" s="170" t="s">
        <v>288</v>
      </c>
      <c r="BO49" s="171" t="s">
        <v>288</v>
      </c>
      <c r="BP49" s="172" t="s">
        <v>288</v>
      </c>
      <c r="BQ49" s="170" t="n">
        <v>8397</v>
      </c>
      <c r="BR49" s="171" t="n">
        <v>10022</v>
      </c>
      <c r="BS49" s="172" t="n">
        <v>19.4</v>
      </c>
      <c r="BT49" s="148"/>
    </row>
    <row r="50" customFormat="false" ht="16.5" hidden="false" customHeight="true" outlineLevel="0" collapsed="false">
      <c r="A50" s="148"/>
      <c r="B50" s="161" t="s">
        <v>273</v>
      </c>
      <c r="C50" s="170" t="n">
        <v>465709</v>
      </c>
      <c r="D50" s="171" t="n">
        <v>430276</v>
      </c>
      <c r="E50" s="172" t="n">
        <v>-7.6</v>
      </c>
      <c r="F50" s="170" t="n">
        <v>86074</v>
      </c>
      <c r="G50" s="171" t="n">
        <v>86467</v>
      </c>
      <c r="H50" s="172" t="n">
        <v>0.5</v>
      </c>
      <c r="I50" s="170" t="n">
        <v>6986</v>
      </c>
      <c r="J50" s="182" t="n">
        <v>7507</v>
      </c>
      <c r="K50" s="172" t="n">
        <v>7.5</v>
      </c>
      <c r="L50" s="170" t="n">
        <v>3378</v>
      </c>
      <c r="M50" s="171" t="n">
        <v>2491</v>
      </c>
      <c r="N50" s="172" t="n">
        <v>-26.2</v>
      </c>
      <c r="O50" s="170" t="n">
        <v>25952</v>
      </c>
      <c r="P50" s="171" t="n">
        <v>24301</v>
      </c>
      <c r="Q50" s="172" t="n">
        <v>-6.4</v>
      </c>
      <c r="R50" s="170" t="n">
        <v>2240</v>
      </c>
      <c r="S50" s="171" t="n">
        <v>3401</v>
      </c>
      <c r="T50" s="172" t="n">
        <v>51.8</v>
      </c>
      <c r="U50" s="170" t="n">
        <v>2455</v>
      </c>
      <c r="V50" s="171" t="n">
        <v>1623</v>
      </c>
      <c r="W50" s="172" t="n">
        <v>-33.9</v>
      </c>
      <c r="X50" s="170" t="n">
        <v>2550</v>
      </c>
      <c r="Y50" s="171" t="n">
        <v>2533</v>
      </c>
      <c r="Z50" s="172" t="n">
        <v>-0.7</v>
      </c>
      <c r="AA50" s="170" t="n">
        <v>15022</v>
      </c>
      <c r="AB50" s="171" t="n">
        <v>15696</v>
      </c>
      <c r="AC50" s="172" t="n">
        <v>4.5</v>
      </c>
      <c r="AD50" s="170" t="n">
        <v>6001</v>
      </c>
      <c r="AE50" s="171" t="n">
        <v>5598</v>
      </c>
      <c r="AF50" s="172" t="n">
        <v>-6.7</v>
      </c>
      <c r="AG50" s="170" t="n">
        <v>313</v>
      </c>
      <c r="AH50" s="171" t="n">
        <v>341</v>
      </c>
      <c r="AI50" s="172" t="n">
        <v>9</v>
      </c>
      <c r="AJ50" s="170" t="n">
        <v>7936</v>
      </c>
      <c r="AK50" s="171" t="n">
        <v>7440</v>
      </c>
      <c r="AL50" s="172" t="n">
        <v>-6.2</v>
      </c>
      <c r="AM50" s="170" t="s">
        <v>288</v>
      </c>
      <c r="AN50" s="171" t="s">
        <v>288</v>
      </c>
      <c r="AO50" s="172" t="s">
        <v>288</v>
      </c>
      <c r="AP50" s="170" t="s">
        <v>288</v>
      </c>
      <c r="AQ50" s="171" t="s">
        <v>288</v>
      </c>
      <c r="AR50" s="172" t="s">
        <v>288</v>
      </c>
      <c r="AS50" s="170" t="n">
        <v>26628</v>
      </c>
      <c r="AT50" s="171" t="n">
        <v>24421</v>
      </c>
      <c r="AU50" s="172" t="n">
        <v>-8.3</v>
      </c>
      <c r="AV50" s="170" t="n">
        <v>6043</v>
      </c>
      <c r="AW50" s="171" t="n">
        <v>6458</v>
      </c>
      <c r="AX50" s="172" t="n">
        <v>6.9</v>
      </c>
      <c r="AY50" s="170" t="s">
        <v>288</v>
      </c>
      <c r="AZ50" s="171" t="n">
        <v>216</v>
      </c>
      <c r="BA50" s="172" t="s">
        <v>288</v>
      </c>
      <c r="BB50" s="170" t="n">
        <v>24179</v>
      </c>
      <c r="BC50" s="171" t="n">
        <v>23911</v>
      </c>
      <c r="BD50" s="172" t="n">
        <v>-1.1</v>
      </c>
      <c r="BE50" s="170" t="n">
        <v>129423</v>
      </c>
      <c r="BF50" s="171" t="n">
        <v>79966</v>
      </c>
      <c r="BG50" s="172" t="n">
        <v>-38.2</v>
      </c>
      <c r="BH50" s="170" t="n">
        <v>77242</v>
      </c>
      <c r="BI50" s="171" t="n">
        <v>92484</v>
      </c>
      <c r="BJ50" s="172" t="n">
        <v>19.7</v>
      </c>
      <c r="BK50" s="170" t="n">
        <v>39910</v>
      </c>
      <c r="BL50" s="171" t="n">
        <v>42220</v>
      </c>
      <c r="BM50" s="172" t="n">
        <v>5.8</v>
      </c>
      <c r="BN50" s="170" t="n">
        <v>1276</v>
      </c>
      <c r="BO50" s="171" t="n">
        <v>1199</v>
      </c>
      <c r="BP50" s="172" t="n">
        <v>-6</v>
      </c>
      <c r="BQ50" s="170" t="n">
        <v>1766</v>
      </c>
      <c r="BR50" s="171" t="n">
        <v>1784</v>
      </c>
      <c r="BS50" s="172" t="n">
        <v>1</v>
      </c>
      <c r="BT50" s="148"/>
    </row>
    <row r="51" customFormat="false" ht="16.5" hidden="false" customHeight="true" outlineLevel="0" collapsed="false">
      <c r="A51" s="148"/>
      <c r="B51" s="161" t="s">
        <v>274</v>
      </c>
      <c r="C51" s="170" t="n">
        <v>996347</v>
      </c>
      <c r="D51" s="171" t="n">
        <v>899120</v>
      </c>
      <c r="E51" s="172" t="n">
        <v>-9.8</v>
      </c>
      <c r="F51" s="170" t="n">
        <v>101748</v>
      </c>
      <c r="G51" s="171" t="n">
        <v>97675</v>
      </c>
      <c r="H51" s="172" t="n">
        <v>-4</v>
      </c>
      <c r="I51" s="170" t="n">
        <v>47031</v>
      </c>
      <c r="J51" s="182" t="n">
        <v>39431</v>
      </c>
      <c r="K51" s="172" t="n">
        <v>-16.2</v>
      </c>
      <c r="L51" s="170" t="n">
        <v>6831</v>
      </c>
      <c r="M51" s="171" t="n">
        <v>6469</v>
      </c>
      <c r="N51" s="172" t="n">
        <v>-5.3</v>
      </c>
      <c r="O51" s="170" t="n">
        <v>20561</v>
      </c>
      <c r="P51" s="171" t="n">
        <v>17689</v>
      </c>
      <c r="Q51" s="172" t="n">
        <v>-14</v>
      </c>
      <c r="R51" s="170" t="n">
        <v>12265</v>
      </c>
      <c r="S51" s="171" t="n">
        <v>11380</v>
      </c>
      <c r="T51" s="172" t="n">
        <v>-7.2</v>
      </c>
      <c r="U51" s="170" t="n">
        <v>5114</v>
      </c>
      <c r="V51" s="171" t="n">
        <v>4225</v>
      </c>
      <c r="W51" s="172" t="n">
        <v>-17.4</v>
      </c>
      <c r="X51" s="170" t="n">
        <v>24652</v>
      </c>
      <c r="Y51" s="171" t="n">
        <v>24046</v>
      </c>
      <c r="Z51" s="172" t="n">
        <v>-2.5</v>
      </c>
      <c r="AA51" s="170" t="n">
        <v>43181</v>
      </c>
      <c r="AB51" s="171" t="n">
        <v>42370</v>
      </c>
      <c r="AC51" s="172" t="n">
        <v>-1.9</v>
      </c>
      <c r="AD51" s="170" t="n">
        <v>60676</v>
      </c>
      <c r="AE51" s="171" t="n">
        <v>58683</v>
      </c>
      <c r="AF51" s="172" t="n">
        <v>-3.3</v>
      </c>
      <c r="AG51" s="170" t="n">
        <v>1197</v>
      </c>
      <c r="AH51" s="171" t="n">
        <v>2158</v>
      </c>
      <c r="AI51" s="172" t="n">
        <v>80.3</v>
      </c>
      <c r="AJ51" s="170" t="n">
        <v>21513</v>
      </c>
      <c r="AK51" s="171" t="n">
        <v>24625</v>
      </c>
      <c r="AL51" s="172" t="n">
        <v>14.5</v>
      </c>
      <c r="AM51" s="170" t="n">
        <v>25489</v>
      </c>
      <c r="AN51" s="171" t="n">
        <v>23056</v>
      </c>
      <c r="AO51" s="172" t="n">
        <v>-9.5</v>
      </c>
      <c r="AP51" s="170" t="n">
        <v>345</v>
      </c>
      <c r="AQ51" s="171" t="s">
        <v>288</v>
      </c>
      <c r="AR51" s="172" t="s">
        <v>288</v>
      </c>
      <c r="AS51" s="170" t="n">
        <v>42475</v>
      </c>
      <c r="AT51" s="171" t="n">
        <v>38730</v>
      </c>
      <c r="AU51" s="172" t="n">
        <v>-8.8</v>
      </c>
      <c r="AV51" s="170" t="n">
        <v>8691</v>
      </c>
      <c r="AW51" s="171" t="n">
        <v>8252</v>
      </c>
      <c r="AX51" s="172" t="n">
        <v>-5.1</v>
      </c>
      <c r="AY51" s="170" t="n">
        <v>5024</v>
      </c>
      <c r="AZ51" s="171" t="n">
        <v>5588</v>
      </c>
      <c r="BA51" s="172" t="n">
        <v>11.2</v>
      </c>
      <c r="BB51" s="170" t="n">
        <v>61473</v>
      </c>
      <c r="BC51" s="171" t="n">
        <v>64391</v>
      </c>
      <c r="BD51" s="172" t="n">
        <v>4.7</v>
      </c>
      <c r="BE51" s="170" t="n">
        <v>64079</v>
      </c>
      <c r="BF51" s="171" t="n">
        <v>54893</v>
      </c>
      <c r="BG51" s="172" t="n">
        <v>-14.3</v>
      </c>
      <c r="BH51" s="170" t="n">
        <v>274513</v>
      </c>
      <c r="BI51" s="171" t="n">
        <v>195307</v>
      </c>
      <c r="BJ51" s="172" t="n">
        <v>-28.9</v>
      </c>
      <c r="BK51" s="170" t="n">
        <v>159947</v>
      </c>
      <c r="BL51" s="171" t="n">
        <v>172474</v>
      </c>
      <c r="BM51" s="172" t="n">
        <v>7.8</v>
      </c>
      <c r="BN51" s="170" t="n">
        <v>5058</v>
      </c>
      <c r="BO51" s="171" t="n">
        <v>3763</v>
      </c>
      <c r="BP51" s="172" t="n">
        <v>-25.6</v>
      </c>
      <c r="BQ51" s="170" t="n">
        <v>4482</v>
      </c>
      <c r="BR51" s="171" t="s">
        <v>288</v>
      </c>
      <c r="BS51" s="172" t="s">
        <v>288</v>
      </c>
      <c r="BT51" s="148"/>
    </row>
    <row r="52" customFormat="false" ht="16.5" hidden="false" customHeight="true" outlineLevel="0" collapsed="false">
      <c r="A52" s="148"/>
      <c r="B52" s="161" t="s">
        <v>275</v>
      </c>
      <c r="C52" s="170" t="n">
        <v>1064693</v>
      </c>
      <c r="D52" s="171" t="n">
        <v>888792</v>
      </c>
      <c r="E52" s="172" t="n">
        <v>-16.5</v>
      </c>
      <c r="F52" s="170" t="n">
        <v>38890</v>
      </c>
      <c r="G52" s="171" t="n">
        <v>39613</v>
      </c>
      <c r="H52" s="172" t="n">
        <v>1.9</v>
      </c>
      <c r="I52" s="170" t="n">
        <v>68702</v>
      </c>
      <c r="J52" s="182" t="n">
        <v>59575</v>
      </c>
      <c r="K52" s="172" t="n">
        <v>-13.3</v>
      </c>
      <c r="L52" s="170" t="n">
        <v>2796</v>
      </c>
      <c r="M52" s="171" t="n">
        <v>2738</v>
      </c>
      <c r="N52" s="172" t="n">
        <v>-2.1</v>
      </c>
      <c r="O52" s="170" t="n">
        <v>9431</v>
      </c>
      <c r="P52" s="171" t="n">
        <v>7229</v>
      </c>
      <c r="Q52" s="172" t="n">
        <v>-23.4</v>
      </c>
      <c r="R52" s="170" t="n">
        <v>8740</v>
      </c>
      <c r="S52" s="171" t="n">
        <v>7347</v>
      </c>
      <c r="T52" s="172" t="n">
        <v>-15.9</v>
      </c>
      <c r="U52" s="170" t="n">
        <v>8487</v>
      </c>
      <c r="V52" s="171" t="n">
        <v>7554</v>
      </c>
      <c r="W52" s="172" t="n">
        <v>-11</v>
      </c>
      <c r="X52" s="170" t="n">
        <v>11953</v>
      </c>
      <c r="Y52" s="171" t="n">
        <v>10020</v>
      </c>
      <c r="Z52" s="172" t="n">
        <v>-16.2</v>
      </c>
      <c r="AA52" s="170" t="n">
        <v>18690</v>
      </c>
      <c r="AB52" s="171" t="n">
        <v>19141</v>
      </c>
      <c r="AC52" s="172" t="n">
        <v>2.4</v>
      </c>
      <c r="AD52" s="170" t="n">
        <v>91473</v>
      </c>
      <c r="AE52" s="171" t="n">
        <v>83838</v>
      </c>
      <c r="AF52" s="172" t="n">
        <v>-8.3</v>
      </c>
      <c r="AG52" s="170" t="n">
        <v>-3377</v>
      </c>
      <c r="AH52" s="171" t="n">
        <v>292</v>
      </c>
      <c r="AI52" s="172" t="s">
        <v>250</v>
      </c>
      <c r="AJ52" s="170" t="n">
        <v>18363</v>
      </c>
      <c r="AK52" s="171" t="n">
        <v>15544</v>
      </c>
      <c r="AL52" s="172" t="n">
        <v>-15.3</v>
      </c>
      <c r="AM52" s="170" t="n">
        <v>6133</v>
      </c>
      <c r="AN52" s="171" t="n">
        <v>6066</v>
      </c>
      <c r="AO52" s="172" t="n">
        <v>-1.1</v>
      </c>
      <c r="AP52" s="170" t="s">
        <v>288</v>
      </c>
      <c r="AQ52" s="171" t="s">
        <v>288</v>
      </c>
      <c r="AR52" s="172" t="s">
        <v>288</v>
      </c>
      <c r="AS52" s="170" t="n">
        <v>72953</v>
      </c>
      <c r="AT52" s="171" t="n">
        <v>65475</v>
      </c>
      <c r="AU52" s="172" t="n">
        <v>-10.3</v>
      </c>
      <c r="AV52" s="170" t="n">
        <v>100890</v>
      </c>
      <c r="AW52" s="171" t="n">
        <v>62727</v>
      </c>
      <c r="AX52" s="172" t="n">
        <v>-37.8</v>
      </c>
      <c r="AY52" s="170" t="n">
        <v>45983</v>
      </c>
      <c r="AZ52" s="171" t="n">
        <v>48832</v>
      </c>
      <c r="BA52" s="172" t="n">
        <v>6.2</v>
      </c>
      <c r="BB52" s="170" t="n">
        <v>39799</v>
      </c>
      <c r="BC52" s="171" t="n">
        <v>34915</v>
      </c>
      <c r="BD52" s="172" t="n">
        <v>-12.3</v>
      </c>
      <c r="BE52" s="170" t="n">
        <v>45962</v>
      </c>
      <c r="BF52" s="171" t="n">
        <v>43298</v>
      </c>
      <c r="BG52" s="172" t="n">
        <v>-5.8</v>
      </c>
      <c r="BH52" s="170" t="n">
        <v>355681</v>
      </c>
      <c r="BI52" s="171" t="n">
        <v>236618</v>
      </c>
      <c r="BJ52" s="172" t="n">
        <v>-33.5</v>
      </c>
      <c r="BK52" s="170" t="n">
        <v>31748</v>
      </c>
      <c r="BL52" s="171" t="n">
        <v>39727</v>
      </c>
      <c r="BM52" s="172" t="n">
        <v>25.1</v>
      </c>
      <c r="BN52" s="170" t="n">
        <v>86894</v>
      </c>
      <c r="BO52" s="171" t="n">
        <v>93873</v>
      </c>
      <c r="BP52" s="172" t="n">
        <v>8</v>
      </c>
      <c r="BQ52" s="170" t="s">
        <v>288</v>
      </c>
      <c r="BR52" s="171" t="s">
        <v>288</v>
      </c>
      <c r="BS52" s="172" t="s">
        <v>288</v>
      </c>
      <c r="BT52" s="148"/>
    </row>
    <row r="53" customFormat="false" ht="16.5" hidden="false" customHeight="true" outlineLevel="0" collapsed="false">
      <c r="A53" s="148"/>
      <c r="B53" s="174" t="s">
        <v>276</v>
      </c>
      <c r="C53" s="175" t="n">
        <v>463350</v>
      </c>
      <c r="D53" s="176" t="n">
        <v>448060</v>
      </c>
      <c r="E53" s="177" t="n">
        <v>-3.3</v>
      </c>
      <c r="F53" s="175" t="n">
        <v>56883</v>
      </c>
      <c r="G53" s="176" t="n">
        <v>57833</v>
      </c>
      <c r="H53" s="177" t="n">
        <v>1.7</v>
      </c>
      <c r="I53" s="175" t="n">
        <v>49171</v>
      </c>
      <c r="J53" s="176" t="n">
        <v>43790</v>
      </c>
      <c r="K53" s="177" t="n">
        <v>-10.9</v>
      </c>
      <c r="L53" s="175" t="n">
        <v>6379</v>
      </c>
      <c r="M53" s="176" t="n">
        <v>6355</v>
      </c>
      <c r="N53" s="177" t="n">
        <v>-0.4</v>
      </c>
      <c r="O53" s="175" t="n">
        <v>21346</v>
      </c>
      <c r="P53" s="176" t="n">
        <v>18552</v>
      </c>
      <c r="Q53" s="177" t="n">
        <v>-13.1</v>
      </c>
      <c r="R53" s="175" t="n">
        <v>14361</v>
      </c>
      <c r="S53" s="176" t="n">
        <v>14889</v>
      </c>
      <c r="T53" s="177" t="n">
        <v>3.7</v>
      </c>
      <c r="U53" s="175" t="n">
        <v>3833</v>
      </c>
      <c r="V53" s="176" t="n">
        <v>3096</v>
      </c>
      <c r="W53" s="177" t="n">
        <v>-19.2</v>
      </c>
      <c r="X53" s="175" t="n">
        <v>10625</v>
      </c>
      <c r="Y53" s="176" t="n">
        <v>11730</v>
      </c>
      <c r="Z53" s="177" t="n">
        <v>10.4</v>
      </c>
      <c r="AA53" s="175" t="n">
        <v>17207</v>
      </c>
      <c r="AB53" s="176" t="n">
        <v>17432</v>
      </c>
      <c r="AC53" s="177" t="n">
        <v>1.3</v>
      </c>
      <c r="AD53" s="175" t="n">
        <v>69952</v>
      </c>
      <c r="AE53" s="176" t="n">
        <v>54751</v>
      </c>
      <c r="AF53" s="177" t="n">
        <v>-21.7</v>
      </c>
      <c r="AG53" s="175" t="s">
        <v>288</v>
      </c>
      <c r="AH53" s="176" t="s">
        <v>288</v>
      </c>
      <c r="AI53" s="177" t="s">
        <v>288</v>
      </c>
      <c r="AJ53" s="175" t="n">
        <v>20049</v>
      </c>
      <c r="AK53" s="176" t="n">
        <v>20370</v>
      </c>
      <c r="AL53" s="177" t="n">
        <v>1.6</v>
      </c>
      <c r="AM53" s="175" t="n">
        <v>12830</v>
      </c>
      <c r="AN53" s="176" t="n">
        <v>13411</v>
      </c>
      <c r="AO53" s="177" t="n">
        <v>4.5</v>
      </c>
      <c r="AP53" s="175" t="s">
        <v>288</v>
      </c>
      <c r="AQ53" s="176" t="s">
        <v>288</v>
      </c>
      <c r="AR53" s="177" t="s">
        <v>288</v>
      </c>
      <c r="AS53" s="175" t="n">
        <v>24522</v>
      </c>
      <c r="AT53" s="176" t="n">
        <v>24205</v>
      </c>
      <c r="AU53" s="177" t="n">
        <v>-1.3</v>
      </c>
      <c r="AV53" s="175" t="n">
        <v>3596</v>
      </c>
      <c r="AW53" s="176" t="n">
        <v>3415</v>
      </c>
      <c r="AX53" s="177" t="n">
        <v>-5</v>
      </c>
      <c r="AY53" s="175" t="n">
        <v>4103</v>
      </c>
      <c r="AZ53" s="176" t="s">
        <v>288</v>
      </c>
      <c r="BA53" s="177" t="s">
        <v>288</v>
      </c>
      <c r="BB53" s="175" t="n">
        <v>12311</v>
      </c>
      <c r="BC53" s="176" t="n">
        <v>12434</v>
      </c>
      <c r="BD53" s="177" t="n">
        <v>1</v>
      </c>
      <c r="BE53" s="175" t="n">
        <v>20472</v>
      </c>
      <c r="BF53" s="176" t="n">
        <v>22060</v>
      </c>
      <c r="BG53" s="177" t="n">
        <v>7.8</v>
      </c>
      <c r="BH53" s="175" t="n">
        <v>88071</v>
      </c>
      <c r="BI53" s="176" t="n">
        <v>95324</v>
      </c>
      <c r="BJ53" s="177" t="n">
        <v>8.2</v>
      </c>
      <c r="BK53" s="175" t="n">
        <v>11045</v>
      </c>
      <c r="BL53" s="176" t="n">
        <v>11081</v>
      </c>
      <c r="BM53" s="177" t="n">
        <v>0.3</v>
      </c>
      <c r="BN53" s="175" t="n">
        <v>9607</v>
      </c>
      <c r="BO53" s="176" t="n">
        <v>7982</v>
      </c>
      <c r="BP53" s="177" t="n">
        <v>-16.9</v>
      </c>
      <c r="BQ53" s="175" t="n">
        <v>6463</v>
      </c>
      <c r="BR53" s="176" t="n">
        <v>6583</v>
      </c>
      <c r="BS53" s="177" t="n">
        <v>1.9</v>
      </c>
      <c r="BT53" s="148"/>
    </row>
    <row r="54" customFormat="false" ht="16.5" hidden="false" customHeight="true" outlineLevel="0" collapsed="false">
      <c r="A54" s="148"/>
      <c r="B54" s="161" t="s">
        <v>277</v>
      </c>
      <c r="C54" s="170" t="n">
        <v>769605</v>
      </c>
      <c r="D54" s="171" t="n">
        <v>648849</v>
      </c>
      <c r="E54" s="172" t="n">
        <v>-15.7</v>
      </c>
      <c r="F54" s="170" t="n">
        <v>174311</v>
      </c>
      <c r="G54" s="171" t="n">
        <v>160197</v>
      </c>
      <c r="H54" s="172" t="n">
        <v>-8.1</v>
      </c>
      <c r="I54" s="170" t="n">
        <v>73055</v>
      </c>
      <c r="J54" s="182" t="n">
        <v>66769</v>
      </c>
      <c r="K54" s="172" t="n">
        <v>-8.6</v>
      </c>
      <c r="L54" s="170" t="n">
        <v>3728</v>
      </c>
      <c r="M54" s="171" t="n">
        <v>3258</v>
      </c>
      <c r="N54" s="172" t="n">
        <v>-12.6</v>
      </c>
      <c r="O54" s="170" t="n">
        <v>13356</v>
      </c>
      <c r="P54" s="171" t="n">
        <v>10379</v>
      </c>
      <c r="Q54" s="172" t="n">
        <v>-22.3</v>
      </c>
      <c r="R54" s="170" t="n">
        <v>8581</v>
      </c>
      <c r="S54" s="171" t="n">
        <v>7589</v>
      </c>
      <c r="T54" s="172" t="n">
        <v>-11.6</v>
      </c>
      <c r="U54" s="170" t="n">
        <v>2326</v>
      </c>
      <c r="V54" s="171" t="n">
        <v>2617</v>
      </c>
      <c r="W54" s="172" t="n">
        <v>12.5</v>
      </c>
      <c r="X54" s="170" t="n">
        <v>17371</v>
      </c>
      <c r="Y54" s="171" t="n">
        <v>16824</v>
      </c>
      <c r="Z54" s="172" t="n">
        <v>-3.1</v>
      </c>
      <c r="AA54" s="170" t="n">
        <v>29515</v>
      </c>
      <c r="AB54" s="171" t="n">
        <v>28003</v>
      </c>
      <c r="AC54" s="172" t="n">
        <v>-5.1</v>
      </c>
      <c r="AD54" s="170" t="n">
        <v>4809</v>
      </c>
      <c r="AE54" s="171" t="n">
        <v>6161</v>
      </c>
      <c r="AF54" s="172" t="n">
        <v>28.1</v>
      </c>
      <c r="AG54" s="170" t="n">
        <v>948</v>
      </c>
      <c r="AH54" s="171" t="n">
        <v>830</v>
      </c>
      <c r="AI54" s="172" t="n">
        <v>-12.4</v>
      </c>
      <c r="AJ54" s="170" t="n">
        <v>9575</v>
      </c>
      <c r="AK54" s="171" t="n">
        <v>6684</v>
      </c>
      <c r="AL54" s="172" t="n">
        <v>-30.2</v>
      </c>
      <c r="AM54" s="170" t="s">
        <v>288</v>
      </c>
      <c r="AN54" s="171" t="s">
        <v>288</v>
      </c>
      <c r="AO54" s="172" t="s">
        <v>288</v>
      </c>
      <c r="AP54" s="170" t="s">
        <v>288</v>
      </c>
      <c r="AQ54" s="171" t="s">
        <v>288</v>
      </c>
      <c r="AR54" s="172" t="s">
        <v>288</v>
      </c>
      <c r="AS54" s="170" t="n">
        <v>100044</v>
      </c>
      <c r="AT54" s="171" t="n">
        <v>93495</v>
      </c>
      <c r="AU54" s="172" t="n">
        <v>-6.5</v>
      </c>
      <c r="AV54" s="170" t="s">
        <v>288</v>
      </c>
      <c r="AW54" s="171" t="n">
        <v>700</v>
      </c>
      <c r="AX54" s="172" t="s">
        <v>288</v>
      </c>
      <c r="AY54" s="170" t="n">
        <v>7467</v>
      </c>
      <c r="AZ54" s="171" t="n">
        <v>5447</v>
      </c>
      <c r="BA54" s="172" t="n">
        <v>-27.1</v>
      </c>
      <c r="BB54" s="170" t="n">
        <v>23247</v>
      </c>
      <c r="BC54" s="171" t="n">
        <v>22242</v>
      </c>
      <c r="BD54" s="172" t="n">
        <v>-4.3</v>
      </c>
      <c r="BE54" s="170" t="n">
        <v>26425</v>
      </c>
      <c r="BF54" s="171" t="n">
        <v>23177</v>
      </c>
      <c r="BG54" s="172" t="n">
        <v>-12.3</v>
      </c>
      <c r="BH54" s="170" t="n">
        <v>261086</v>
      </c>
      <c r="BI54" s="171" t="n">
        <v>181598</v>
      </c>
      <c r="BJ54" s="172" t="n">
        <v>-30.4</v>
      </c>
      <c r="BK54" s="170" t="n">
        <v>6597</v>
      </c>
      <c r="BL54" s="171" t="n">
        <v>5818</v>
      </c>
      <c r="BM54" s="172" t="n">
        <v>-11.8</v>
      </c>
      <c r="BN54" s="170" t="n">
        <v>1937</v>
      </c>
      <c r="BO54" s="171" t="n">
        <v>2369</v>
      </c>
      <c r="BP54" s="172" t="n">
        <v>22.3</v>
      </c>
      <c r="BQ54" s="170" t="n">
        <v>4193</v>
      </c>
      <c r="BR54" s="171" t="n">
        <v>4129</v>
      </c>
      <c r="BS54" s="172" t="n">
        <v>-1.5</v>
      </c>
      <c r="BT54" s="148"/>
    </row>
    <row r="55" customFormat="false" ht="16.5" hidden="false" customHeight="true" outlineLevel="0" collapsed="false">
      <c r="A55" s="148"/>
      <c r="B55" s="174" t="s">
        <v>278</v>
      </c>
      <c r="C55" s="175" t="n">
        <v>160126</v>
      </c>
      <c r="D55" s="176" t="n">
        <v>172207</v>
      </c>
      <c r="E55" s="177" t="n">
        <v>7.5</v>
      </c>
      <c r="F55" s="175" t="n">
        <v>40836</v>
      </c>
      <c r="G55" s="176" t="n">
        <v>41121</v>
      </c>
      <c r="H55" s="177" t="n">
        <v>0.7</v>
      </c>
      <c r="I55" s="175" t="n">
        <v>26693</v>
      </c>
      <c r="J55" s="176" t="n">
        <v>38728</v>
      </c>
      <c r="K55" s="177" t="n">
        <v>45.1</v>
      </c>
      <c r="L55" s="175" t="n">
        <v>166</v>
      </c>
      <c r="M55" s="176" t="n">
        <v>241</v>
      </c>
      <c r="N55" s="177" t="n">
        <v>44.9</v>
      </c>
      <c r="O55" s="175" t="n">
        <v>1344</v>
      </c>
      <c r="P55" s="176" t="n">
        <v>1530</v>
      </c>
      <c r="Q55" s="177" t="n">
        <v>13.8</v>
      </c>
      <c r="R55" s="175" t="s">
        <v>288</v>
      </c>
      <c r="S55" s="176" t="n">
        <v>249</v>
      </c>
      <c r="T55" s="177" t="s">
        <v>288</v>
      </c>
      <c r="U55" s="175" t="n">
        <v>867</v>
      </c>
      <c r="V55" s="176" t="n">
        <v>1251</v>
      </c>
      <c r="W55" s="177" t="n">
        <v>44.3</v>
      </c>
      <c r="X55" s="175" t="n">
        <v>2492</v>
      </c>
      <c r="Y55" s="176" t="n">
        <v>2642</v>
      </c>
      <c r="Z55" s="177" t="n">
        <v>6</v>
      </c>
      <c r="AA55" s="175" t="n">
        <v>28116</v>
      </c>
      <c r="AB55" s="176" t="n">
        <v>28585</v>
      </c>
      <c r="AC55" s="177" t="n">
        <v>1.7</v>
      </c>
      <c r="AD55" s="175" t="n">
        <v>2453</v>
      </c>
      <c r="AE55" s="176" t="n">
        <v>2689</v>
      </c>
      <c r="AF55" s="177" t="n">
        <v>9.6</v>
      </c>
      <c r="AG55" s="175" t="n">
        <v>8945</v>
      </c>
      <c r="AH55" s="176" t="n">
        <v>5443</v>
      </c>
      <c r="AI55" s="177" t="n">
        <v>-39.2</v>
      </c>
      <c r="AJ55" s="175" t="n">
        <v>1720</v>
      </c>
      <c r="AK55" s="176" t="n">
        <v>1767</v>
      </c>
      <c r="AL55" s="177" t="n">
        <v>2.7</v>
      </c>
      <c r="AM55" s="175" t="s">
        <v>250</v>
      </c>
      <c r="AN55" s="176" t="s">
        <v>250</v>
      </c>
      <c r="AO55" s="177" t="s">
        <v>250</v>
      </c>
      <c r="AP55" s="175" t="s">
        <v>288</v>
      </c>
      <c r="AQ55" s="176" t="s">
        <v>288</v>
      </c>
      <c r="AR55" s="177" t="s">
        <v>288</v>
      </c>
      <c r="AS55" s="175" t="n">
        <v>31362</v>
      </c>
      <c r="AT55" s="176" t="n">
        <v>28096</v>
      </c>
      <c r="AU55" s="177" t="n">
        <v>-10.4</v>
      </c>
      <c r="AV55" s="175" t="n">
        <v>2123</v>
      </c>
      <c r="AW55" s="176" t="n">
        <v>2000</v>
      </c>
      <c r="AX55" s="177" t="n">
        <v>-5.8</v>
      </c>
      <c r="AY55" s="175" t="s">
        <v>288</v>
      </c>
      <c r="AZ55" s="176" t="s">
        <v>288</v>
      </c>
      <c r="BA55" s="177" t="s">
        <v>288</v>
      </c>
      <c r="BB55" s="175" t="n">
        <v>9055</v>
      </c>
      <c r="BC55" s="176" t="n">
        <v>8716</v>
      </c>
      <c r="BD55" s="177" t="n">
        <v>-3.7</v>
      </c>
      <c r="BE55" s="175" t="n">
        <v>815</v>
      </c>
      <c r="BF55" s="176" t="n">
        <v>5861</v>
      </c>
      <c r="BG55" s="177" t="n">
        <v>619</v>
      </c>
      <c r="BH55" s="175" t="n">
        <v>1205</v>
      </c>
      <c r="BI55" s="176" t="n">
        <v>1442</v>
      </c>
      <c r="BJ55" s="177" t="n">
        <v>19.7</v>
      </c>
      <c r="BK55" s="175" t="s">
        <v>288</v>
      </c>
      <c r="BL55" s="176" t="n">
        <v>307</v>
      </c>
      <c r="BM55" s="177" t="s">
        <v>288</v>
      </c>
      <c r="BN55" s="175" t="s">
        <v>288</v>
      </c>
      <c r="BO55" s="176" t="s">
        <v>288</v>
      </c>
      <c r="BP55" s="177" t="s">
        <v>288</v>
      </c>
      <c r="BQ55" s="175" t="n">
        <v>889</v>
      </c>
      <c r="BR55" s="176" t="n">
        <v>752</v>
      </c>
      <c r="BS55" s="177" t="n">
        <v>-15.4</v>
      </c>
      <c r="BT55" s="148"/>
    </row>
    <row r="56" customFormat="false" ht="17" hidden="false" customHeight="false" outlineLevel="0" collapsed="false">
      <c r="A56" s="148"/>
      <c r="B56" s="148"/>
      <c r="C56" s="148"/>
      <c r="D56" s="148"/>
      <c r="E56" s="149"/>
      <c r="F56" s="148"/>
      <c r="G56" s="148"/>
      <c r="H56" s="149"/>
      <c r="I56" s="148"/>
      <c r="J56" s="148"/>
      <c r="K56" s="149"/>
      <c r="L56" s="148"/>
      <c r="M56" s="148"/>
      <c r="N56" s="149"/>
      <c r="O56" s="148"/>
      <c r="P56" s="148"/>
      <c r="Q56" s="149"/>
      <c r="R56" s="148"/>
      <c r="S56" s="148"/>
      <c r="T56" s="149"/>
      <c r="U56" s="148"/>
      <c r="V56" s="148"/>
      <c r="W56" s="149"/>
      <c r="X56" s="148"/>
      <c r="Y56" s="148"/>
      <c r="Z56" s="149"/>
      <c r="AA56" s="148"/>
      <c r="AB56" s="148"/>
      <c r="AC56" s="149"/>
      <c r="AD56" s="148"/>
      <c r="AE56" s="148"/>
      <c r="AF56" s="149"/>
      <c r="AG56" s="148"/>
      <c r="AH56" s="148"/>
      <c r="AI56" s="149"/>
      <c r="AJ56" s="148"/>
      <c r="AK56" s="148"/>
      <c r="AL56" s="149"/>
      <c r="AM56" s="148"/>
      <c r="AN56" s="148"/>
      <c r="AO56" s="149"/>
      <c r="AP56" s="148"/>
      <c r="AQ56" s="148"/>
      <c r="AR56" s="149"/>
      <c r="AS56" s="148"/>
      <c r="AT56" s="148"/>
      <c r="AU56" s="149"/>
      <c r="AV56" s="148"/>
      <c r="AW56" s="148"/>
      <c r="AX56" s="149"/>
      <c r="AY56" s="148"/>
      <c r="AZ56" s="148"/>
      <c r="BA56" s="149"/>
      <c r="BB56" s="148"/>
      <c r="BC56" s="148"/>
      <c r="BD56" s="149"/>
      <c r="BE56" s="148"/>
      <c r="BF56" s="148"/>
      <c r="BG56" s="149"/>
      <c r="BH56" s="148"/>
      <c r="BI56" s="148"/>
      <c r="BJ56" s="149"/>
      <c r="BK56" s="148"/>
      <c r="BL56" s="148"/>
      <c r="BM56" s="149"/>
      <c r="BN56" s="148"/>
      <c r="BO56" s="148"/>
      <c r="BP56" s="149"/>
      <c r="BQ56" s="156"/>
      <c r="BR56" s="156"/>
      <c r="BS56" s="149"/>
      <c r="BT56" s="148"/>
    </row>
  </sheetData>
  <mergeCells count="23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5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0.99"/>
    <col collapsed="false" customWidth="true" hidden="false" outlineLevel="0" max="3" min="3" style="1" width="9.62"/>
    <col collapsed="false" customWidth="true" hidden="false" outlineLevel="0" max="4" min="4" style="27" width="9.37"/>
    <col collapsed="false" customWidth="true" hidden="false" outlineLevel="0" max="5" min="5" style="1" width="11.49"/>
    <col collapsed="false" customWidth="true" hidden="false" outlineLevel="0" max="6" min="6" style="27" width="9.37"/>
    <col collapsed="false" customWidth="true" hidden="false" outlineLevel="0" max="7" min="7" style="1" width="11.49"/>
    <col collapsed="false" customWidth="true" hidden="false" outlineLevel="0" max="8" min="8" style="27" width="9.37"/>
    <col collapsed="false" customWidth="true" hidden="false" outlineLevel="0" max="9" min="9" style="1" width="11.49"/>
    <col collapsed="false" customWidth="true" hidden="false" outlineLevel="0" max="10" min="10" style="27" width="9.37"/>
    <col collapsed="false" customWidth="true" hidden="false" outlineLevel="0" max="11" min="11" style="1" width="1.62"/>
    <col collapsed="false" customWidth="false" hidden="false" outlineLevel="0" max="257" min="12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4"/>
      <c r="E1" s="2"/>
      <c r="F1" s="4"/>
      <c r="G1" s="2"/>
      <c r="H1" s="4"/>
      <c r="I1" s="2"/>
      <c r="J1" s="4"/>
      <c r="K1" s="2"/>
    </row>
    <row r="2" customFormat="false" ht="15.8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4"/>
      <c r="K2" s="2"/>
    </row>
    <row r="3" customFormat="false" ht="15.8" hidden="false" customHeight="false" outlineLevel="0" collapsed="false">
      <c r="A3" s="4"/>
      <c r="B3" s="2"/>
      <c r="C3" s="2"/>
      <c r="D3" s="4"/>
      <c r="E3" s="28" t="s">
        <v>20</v>
      </c>
      <c r="F3" s="4"/>
      <c r="G3" s="2"/>
      <c r="H3" s="4"/>
      <c r="I3" s="2"/>
      <c r="J3" s="4"/>
      <c r="K3" s="2"/>
    </row>
    <row r="4" customFormat="false" ht="15.8" hidden="false" customHeight="false" outlineLevel="0" collapsed="false">
      <c r="A4" s="2"/>
      <c r="B4" s="2"/>
      <c r="C4" s="2"/>
      <c r="D4" s="28" t="s">
        <v>21</v>
      </c>
      <c r="F4" s="4"/>
      <c r="G4" s="2"/>
      <c r="H4" s="4"/>
      <c r="I4" s="2"/>
      <c r="J4" s="4"/>
      <c r="K4" s="2"/>
    </row>
    <row r="5" customFormat="false" ht="15.8" hidden="false" customHeight="false" outlineLevel="0" collapsed="false">
      <c r="A5" s="2"/>
      <c r="B5" s="29"/>
      <c r="C5" s="26"/>
      <c r="D5" s="30"/>
      <c r="E5" s="26"/>
      <c r="F5" s="30"/>
      <c r="G5" s="26"/>
      <c r="H5" s="30"/>
      <c r="I5" s="29"/>
      <c r="J5" s="30"/>
      <c r="K5" s="2"/>
    </row>
    <row r="6" customFormat="false" ht="15.8" hidden="false" customHeight="false" outlineLevel="0" collapsed="false">
      <c r="A6" s="2"/>
      <c r="B6" s="31" t="s">
        <v>3</v>
      </c>
      <c r="C6" s="32" t="s">
        <v>4</v>
      </c>
      <c r="D6" s="32"/>
      <c r="E6" s="9" t="s">
        <v>5</v>
      </c>
      <c r="F6" s="9"/>
      <c r="G6" s="9" t="s">
        <v>6</v>
      </c>
      <c r="H6" s="9"/>
      <c r="I6" s="9" t="s">
        <v>7</v>
      </c>
      <c r="J6" s="9"/>
      <c r="K6" s="33"/>
    </row>
    <row r="7" customFormat="false" ht="15.8" hidden="false" customHeight="false" outlineLevel="0" collapsed="false">
      <c r="A7" s="2"/>
      <c r="B7" s="34"/>
      <c r="C7" s="35"/>
      <c r="D7" s="12" t="s">
        <v>8</v>
      </c>
      <c r="E7" s="36"/>
      <c r="F7" s="12" t="s">
        <v>8</v>
      </c>
      <c r="G7" s="36"/>
      <c r="H7" s="12" t="s">
        <v>8</v>
      </c>
      <c r="I7" s="36"/>
      <c r="J7" s="12" t="s">
        <v>8</v>
      </c>
      <c r="K7" s="6"/>
    </row>
    <row r="8" customFormat="false" ht="15.8" hidden="false" customHeight="false" outlineLevel="0" collapsed="false">
      <c r="A8" s="2"/>
      <c r="B8" s="37" t="s">
        <v>22</v>
      </c>
      <c r="C8" s="38"/>
      <c r="D8" s="39" t="s">
        <v>10</v>
      </c>
      <c r="E8" s="40" t="s">
        <v>11</v>
      </c>
      <c r="F8" s="15" t="s">
        <v>10</v>
      </c>
      <c r="G8" s="41" t="s">
        <v>12</v>
      </c>
      <c r="H8" s="15" t="s">
        <v>10</v>
      </c>
      <c r="I8" s="42" t="s">
        <v>12</v>
      </c>
      <c r="J8" s="15" t="s">
        <v>10</v>
      </c>
      <c r="K8" s="6"/>
    </row>
    <row r="9" customFormat="false" ht="17.9" hidden="false" customHeight="false" outlineLevel="0" collapsed="false">
      <c r="A9" s="2"/>
      <c r="B9" s="43" t="s">
        <v>23</v>
      </c>
      <c r="C9" s="44" t="n">
        <v>155101</v>
      </c>
      <c r="D9" s="45" t="n">
        <v>0.2</v>
      </c>
      <c r="E9" s="44" t="n">
        <v>7899152</v>
      </c>
      <c r="F9" s="45" t="n">
        <v>-2.2</v>
      </c>
      <c r="G9" s="46" t="n">
        <v>2760802</v>
      </c>
      <c r="H9" s="45" t="n">
        <v>-4.2</v>
      </c>
      <c r="I9" s="46" t="n">
        <v>978249</v>
      </c>
      <c r="J9" s="45" t="n">
        <v>-5.7</v>
      </c>
      <c r="K9" s="33"/>
    </row>
    <row r="10" customFormat="false" ht="17.9" hidden="false" customHeight="false" outlineLevel="0" collapsed="false">
      <c r="A10" s="2"/>
      <c r="B10" s="33" t="s">
        <v>24</v>
      </c>
      <c r="C10" s="38" t="n">
        <v>20962</v>
      </c>
      <c r="D10" s="23" t="n">
        <v>5.7</v>
      </c>
      <c r="E10" s="38" t="n">
        <v>1053631</v>
      </c>
      <c r="F10" s="23" t="n">
        <v>4.6</v>
      </c>
      <c r="G10" s="47" t="n">
        <v>225274</v>
      </c>
      <c r="H10" s="23" t="n">
        <v>-1.1</v>
      </c>
      <c r="I10" s="47" t="n">
        <v>85743</v>
      </c>
      <c r="J10" s="23" t="n">
        <v>-0.5</v>
      </c>
      <c r="K10" s="33"/>
    </row>
    <row r="11" customFormat="false" ht="17.9" hidden="false" customHeight="false" outlineLevel="0" collapsed="false">
      <c r="A11" s="2"/>
      <c r="B11" s="33" t="s">
        <v>25</v>
      </c>
      <c r="C11" s="38" t="n">
        <v>2519</v>
      </c>
      <c r="D11" s="23" t="n">
        <v>3.4</v>
      </c>
      <c r="E11" s="38" t="n">
        <v>96180</v>
      </c>
      <c r="F11" s="23" t="n">
        <v>1.1</v>
      </c>
      <c r="G11" s="47" t="n">
        <v>106588</v>
      </c>
      <c r="H11" s="23" t="n">
        <v>0.2</v>
      </c>
      <c r="I11" s="47" t="n">
        <v>32813</v>
      </c>
      <c r="J11" s="23" t="n">
        <v>-0.8</v>
      </c>
      <c r="K11" s="33"/>
    </row>
    <row r="12" customFormat="false" ht="17.9" hidden="false" customHeight="false" outlineLevel="0" collapsed="false">
      <c r="A12" s="2"/>
      <c r="B12" s="33" t="s">
        <v>26</v>
      </c>
      <c r="C12" s="38" t="n">
        <v>3815</v>
      </c>
      <c r="D12" s="23" t="n">
        <v>-1.9</v>
      </c>
      <c r="E12" s="38" t="n">
        <v>133693</v>
      </c>
      <c r="F12" s="23" t="n">
        <v>-5.8</v>
      </c>
      <c r="G12" s="47" t="n">
        <v>24274</v>
      </c>
      <c r="H12" s="23" t="n">
        <v>-8</v>
      </c>
      <c r="I12" s="47" t="n">
        <v>10335</v>
      </c>
      <c r="J12" s="23" t="n">
        <v>-6.4</v>
      </c>
      <c r="K12" s="33"/>
    </row>
    <row r="13" customFormat="false" ht="17.9" hidden="false" customHeight="false" outlineLevel="0" collapsed="false">
      <c r="A13" s="2"/>
      <c r="B13" s="33" t="s">
        <v>27</v>
      </c>
      <c r="C13" s="38" t="n">
        <v>9312</v>
      </c>
      <c r="D13" s="23" t="n">
        <v>-5</v>
      </c>
      <c r="E13" s="38" t="n">
        <v>276994</v>
      </c>
      <c r="F13" s="23" t="n">
        <v>-8.8</v>
      </c>
      <c r="G13" s="47" t="n">
        <v>25685</v>
      </c>
      <c r="H13" s="23" t="n">
        <v>-11.9</v>
      </c>
      <c r="I13" s="47" t="n">
        <v>11988</v>
      </c>
      <c r="J13" s="23" t="n">
        <v>-11.1</v>
      </c>
      <c r="K13" s="33"/>
    </row>
    <row r="14" customFormat="false" ht="17.9" hidden="false" customHeight="false" outlineLevel="0" collapsed="false">
      <c r="A14" s="2"/>
      <c r="B14" s="33" t="s">
        <v>28</v>
      </c>
      <c r="C14" s="38" t="n">
        <v>4356</v>
      </c>
      <c r="D14" s="23" t="n">
        <v>-2.4</v>
      </c>
      <c r="E14" s="38" t="n">
        <v>107980</v>
      </c>
      <c r="F14" s="23" t="n">
        <v>-4</v>
      </c>
      <c r="G14" s="47" t="n">
        <v>24269</v>
      </c>
      <c r="H14" s="23" t="n">
        <v>-7.1</v>
      </c>
      <c r="I14" s="47" t="n">
        <v>8811</v>
      </c>
      <c r="J14" s="23" t="n">
        <v>-5.1</v>
      </c>
      <c r="K14" s="33"/>
    </row>
    <row r="15" customFormat="false" ht="17.9" hidden="false" customHeight="false" outlineLevel="0" collapsed="false">
      <c r="A15" s="2"/>
      <c r="B15" s="33" t="s">
        <v>29</v>
      </c>
      <c r="C15" s="38" t="n">
        <v>3534</v>
      </c>
      <c r="D15" s="23" t="n">
        <v>0.3</v>
      </c>
      <c r="E15" s="38" t="n">
        <v>109697</v>
      </c>
      <c r="F15" s="23" t="n">
        <v>-3.6</v>
      </c>
      <c r="G15" s="47" t="n">
        <v>20978</v>
      </c>
      <c r="H15" s="23" t="n">
        <v>-5.6</v>
      </c>
      <c r="I15" s="47" t="n">
        <v>8935</v>
      </c>
      <c r="J15" s="23" t="n">
        <v>-4.6</v>
      </c>
      <c r="K15" s="33"/>
    </row>
    <row r="16" customFormat="false" ht="17.9" hidden="false" customHeight="false" outlineLevel="0" collapsed="false">
      <c r="A16" s="2"/>
      <c r="B16" s="33" t="s">
        <v>30</v>
      </c>
      <c r="C16" s="38" t="n">
        <v>4971</v>
      </c>
      <c r="D16" s="23" t="n">
        <v>1</v>
      </c>
      <c r="E16" s="38" t="n">
        <v>211718</v>
      </c>
      <c r="F16" s="23" t="n">
        <v>-1.4</v>
      </c>
      <c r="G16" s="47" t="n">
        <v>73547</v>
      </c>
      <c r="H16" s="23" t="n">
        <v>-3.9</v>
      </c>
      <c r="I16" s="47" t="n">
        <v>27626</v>
      </c>
      <c r="J16" s="23" t="n">
        <v>-2.3</v>
      </c>
      <c r="K16" s="33"/>
    </row>
    <row r="17" customFormat="false" ht="17.9" hidden="false" customHeight="false" outlineLevel="0" collapsed="false">
      <c r="A17" s="2"/>
      <c r="B17" s="33" t="s">
        <v>31</v>
      </c>
      <c r="C17" s="38" t="n">
        <v>10125</v>
      </c>
      <c r="D17" s="23" t="n">
        <v>1</v>
      </c>
      <c r="E17" s="38" t="n">
        <v>420362</v>
      </c>
      <c r="F17" s="23" t="n">
        <v>1</v>
      </c>
      <c r="G17" s="47" t="n">
        <v>116778</v>
      </c>
      <c r="H17" s="23" t="n">
        <v>-1.4</v>
      </c>
      <c r="I17" s="47" t="n">
        <v>60373</v>
      </c>
      <c r="J17" s="23" t="n">
        <v>-0.5</v>
      </c>
      <c r="K17" s="33"/>
    </row>
    <row r="18" customFormat="false" ht="17.9" hidden="false" customHeight="false" outlineLevel="0" collapsed="false">
      <c r="A18" s="2"/>
      <c r="B18" s="33" t="s">
        <v>32</v>
      </c>
      <c r="C18" s="38" t="n">
        <v>4019</v>
      </c>
      <c r="D18" s="23" t="n">
        <v>0.1</v>
      </c>
      <c r="E18" s="38" t="n">
        <v>356581</v>
      </c>
      <c r="F18" s="23" t="n">
        <v>-0.4</v>
      </c>
      <c r="G18" s="47" t="n">
        <v>230317</v>
      </c>
      <c r="H18" s="23" t="n">
        <v>-2.2</v>
      </c>
      <c r="I18" s="47" t="n">
        <v>111789</v>
      </c>
      <c r="J18" s="23" t="n">
        <v>-1.9</v>
      </c>
      <c r="K18" s="33"/>
    </row>
    <row r="19" customFormat="false" ht="17.9" hidden="false" customHeight="false" outlineLevel="0" collapsed="false">
      <c r="A19" s="2"/>
      <c r="B19" s="33" t="s">
        <v>33</v>
      </c>
      <c r="C19" s="38" t="n">
        <v>433</v>
      </c>
      <c r="D19" s="23" t="n">
        <v>6.4</v>
      </c>
      <c r="E19" s="38" t="n">
        <v>22167</v>
      </c>
      <c r="F19" s="23" t="n">
        <v>-1.7</v>
      </c>
      <c r="G19" s="47" t="n">
        <v>92797</v>
      </c>
      <c r="H19" s="23" t="n">
        <v>1.3</v>
      </c>
      <c r="I19" s="47" t="n">
        <v>4248</v>
      </c>
      <c r="J19" s="23" t="n">
        <v>-29.9</v>
      </c>
      <c r="K19" s="33"/>
    </row>
    <row r="20" customFormat="false" ht="17.9" hidden="false" customHeight="false" outlineLevel="0" collapsed="false">
      <c r="A20" s="2"/>
      <c r="B20" s="33" t="s">
        <v>34</v>
      </c>
      <c r="C20" s="38" t="n">
        <v>9541</v>
      </c>
      <c r="D20" s="23" t="n">
        <v>3.6</v>
      </c>
      <c r="E20" s="38" t="n">
        <v>377672</v>
      </c>
      <c r="F20" s="23" t="n">
        <v>1.1</v>
      </c>
      <c r="G20" s="47" t="n">
        <v>94604</v>
      </c>
      <c r="H20" s="23" t="n">
        <v>-3.8</v>
      </c>
      <c r="I20" s="47" t="n">
        <v>37837</v>
      </c>
      <c r="J20" s="23" t="n">
        <v>-3.1</v>
      </c>
      <c r="K20" s="33"/>
    </row>
    <row r="21" customFormat="false" ht="17.9" hidden="false" customHeight="false" outlineLevel="0" collapsed="false">
      <c r="A21" s="2"/>
      <c r="B21" s="33" t="s">
        <v>35</v>
      </c>
      <c r="C21" s="38" t="n">
        <v>2017</v>
      </c>
      <c r="D21" s="23" t="n">
        <v>1.7</v>
      </c>
      <c r="E21" s="38" t="n">
        <v>114922</v>
      </c>
      <c r="F21" s="23" t="n">
        <v>-2.2</v>
      </c>
      <c r="G21" s="47" t="n">
        <v>27737</v>
      </c>
      <c r="H21" s="23" t="n">
        <v>-6.6</v>
      </c>
      <c r="I21" s="47" t="n">
        <v>12965</v>
      </c>
      <c r="J21" s="23" t="n">
        <v>-5.6</v>
      </c>
      <c r="K21" s="33"/>
    </row>
    <row r="22" customFormat="false" ht="17.9" hidden="false" customHeight="false" outlineLevel="0" collapsed="false">
      <c r="A22" s="2"/>
      <c r="B22" s="33" t="s">
        <v>36</v>
      </c>
      <c r="C22" s="38" t="n">
        <v>1133</v>
      </c>
      <c r="D22" s="23" t="n">
        <v>0.5</v>
      </c>
      <c r="E22" s="38" t="n">
        <v>28562</v>
      </c>
      <c r="F22" s="23" t="n">
        <v>-4.9</v>
      </c>
      <c r="G22" s="47" t="n">
        <v>4976</v>
      </c>
      <c r="H22" s="23" t="n">
        <v>-6.1</v>
      </c>
      <c r="I22" s="47" t="n">
        <v>1959</v>
      </c>
      <c r="J22" s="23" t="n">
        <v>-0.1</v>
      </c>
      <c r="K22" s="33"/>
    </row>
    <row r="23" customFormat="false" ht="17.9" hidden="false" customHeight="false" outlineLevel="0" collapsed="false">
      <c r="A23" s="2"/>
      <c r="B23" s="33" t="s">
        <v>37</v>
      </c>
      <c r="C23" s="38" t="n">
        <v>9081</v>
      </c>
      <c r="D23" s="23" t="n">
        <v>-0.8</v>
      </c>
      <c r="E23" s="38" t="n">
        <v>303677</v>
      </c>
      <c r="F23" s="23" t="n">
        <v>-3.2</v>
      </c>
      <c r="G23" s="47" t="n">
        <v>77076</v>
      </c>
      <c r="H23" s="23" t="n">
        <v>-4.6</v>
      </c>
      <c r="I23" s="47" t="n">
        <v>37566</v>
      </c>
      <c r="J23" s="23" t="n">
        <v>-3.5</v>
      </c>
      <c r="K23" s="33"/>
    </row>
    <row r="24" customFormat="false" ht="17.9" hidden="false" customHeight="false" outlineLevel="0" collapsed="false">
      <c r="A24" s="2"/>
      <c r="B24" s="33" t="s">
        <v>38</v>
      </c>
      <c r="C24" s="38" t="n">
        <v>3087</v>
      </c>
      <c r="D24" s="23" t="n">
        <v>-0.1</v>
      </c>
      <c r="E24" s="38" t="n">
        <v>212413</v>
      </c>
      <c r="F24" s="23" t="n">
        <v>-5.1</v>
      </c>
      <c r="G24" s="47" t="n">
        <v>109864</v>
      </c>
      <c r="H24" s="23" t="n">
        <v>-5.9</v>
      </c>
      <c r="I24" s="47" t="n">
        <v>38582</v>
      </c>
      <c r="J24" s="23" t="n">
        <v>-6.2</v>
      </c>
      <c r="K24" s="33"/>
    </row>
    <row r="25" customFormat="false" ht="17.9" hidden="false" customHeight="false" outlineLevel="0" collapsed="false">
      <c r="A25" s="2"/>
      <c r="B25" s="33" t="s">
        <v>39</v>
      </c>
      <c r="C25" s="38" t="n">
        <v>1826</v>
      </c>
      <c r="D25" s="23" t="n">
        <v>-0.5</v>
      </c>
      <c r="E25" s="38" t="n">
        <v>124759</v>
      </c>
      <c r="F25" s="23" t="n">
        <v>-5</v>
      </c>
      <c r="G25" s="47" t="n">
        <v>57199</v>
      </c>
      <c r="H25" s="23" t="n">
        <v>-5.5</v>
      </c>
      <c r="I25" s="47" t="n">
        <v>16003</v>
      </c>
      <c r="J25" s="23" t="n">
        <v>-11.2</v>
      </c>
      <c r="K25" s="33"/>
    </row>
    <row r="26" customFormat="false" ht="17.9" hidden="false" customHeight="false" outlineLevel="0" collapsed="false">
      <c r="A26" s="2"/>
      <c r="B26" s="33" t="s">
        <v>40</v>
      </c>
      <c r="C26" s="38" t="n">
        <v>17133</v>
      </c>
      <c r="D26" s="23" t="n">
        <v>2.3</v>
      </c>
      <c r="E26" s="38" t="n">
        <v>566034</v>
      </c>
      <c r="F26" s="23" t="n">
        <v>-0.4</v>
      </c>
      <c r="G26" s="47" t="n">
        <v>130925</v>
      </c>
      <c r="H26" s="23" t="n">
        <v>-2.5</v>
      </c>
      <c r="I26" s="47" t="n">
        <v>56874</v>
      </c>
      <c r="J26" s="23" t="n">
        <v>-2</v>
      </c>
      <c r="K26" s="33"/>
    </row>
    <row r="27" customFormat="false" ht="17.9" hidden="false" customHeight="false" outlineLevel="0" collapsed="false">
      <c r="A27" s="2"/>
      <c r="B27" s="33" t="s">
        <v>41</v>
      </c>
      <c r="C27" s="38" t="n">
        <v>17330</v>
      </c>
      <c r="D27" s="23" t="n">
        <v>0.1</v>
      </c>
      <c r="E27" s="38" t="n">
        <v>881638</v>
      </c>
      <c r="F27" s="23" t="n">
        <v>-3.1</v>
      </c>
      <c r="G27" s="47" t="n">
        <v>271099</v>
      </c>
      <c r="H27" s="23" t="n">
        <v>-5.8</v>
      </c>
      <c r="I27" s="47" t="n">
        <v>102193</v>
      </c>
      <c r="J27" s="23" t="n">
        <v>-5.1</v>
      </c>
      <c r="K27" s="33"/>
    </row>
    <row r="28" customFormat="false" ht="17.9" hidden="false" customHeight="false" outlineLevel="0" collapsed="false">
      <c r="A28" s="2"/>
      <c r="B28" s="33" t="s">
        <v>42</v>
      </c>
      <c r="C28" s="38" t="n">
        <v>15750</v>
      </c>
      <c r="D28" s="23" t="n">
        <v>-7.2</v>
      </c>
      <c r="E28" s="38" t="n">
        <v>1396587</v>
      </c>
      <c r="F28" s="23" t="n">
        <v>-7.5</v>
      </c>
      <c r="G28" s="47" t="n">
        <v>519058</v>
      </c>
      <c r="H28" s="23" t="n">
        <v>-11.8</v>
      </c>
      <c r="I28" s="47" t="n">
        <v>157973</v>
      </c>
      <c r="J28" s="23" t="n">
        <v>-20.3</v>
      </c>
      <c r="K28" s="33"/>
    </row>
    <row r="29" customFormat="false" ht="17.9" hidden="false" customHeight="false" outlineLevel="0" collapsed="false">
      <c r="A29" s="2"/>
      <c r="B29" s="33" t="s">
        <v>43</v>
      </c>
      <c r="C29" s="38" t="n">
        <v>7416</v>
      </c>
      <c r="D29" s="23" t="n">
        <v>2.8</v>
      </c>
      <c r="E29" s="38" t="n">
        <v>812802</v>
      </c>
      <c r="F29" s="23" t="n">
        <v>0.1</v>
      </c>
      <c r="G29" s="47" t="n">
        <v>447901</v>
      </c>
      <c r="H29" s="23" t="n">
        <v>1.8</v>
      </c>
      <c r="I29" s="47" t="n">
        <v>122767</v>
      </c>
      <c r="J29" s="23" t="n">
        <v>5.9</v>
      </c>
      <c r="K29" s="33"/>
    </row>
    <row r="30" customFormat="false" ht="17.9" hidden="false" customHeight="false" outlineLevel="0" collapsed="false">
      <c r="A30" s="2"/>
      <c r="B30" s="33" t="s">
        <v>44</v>
      </c>
      <c r="C30" s="38" t="n">
        <v>2546</v>
      </c>
      <c r="D30" s="23" t="n">
        <v>-3.2</v>
      </c>
      <c r="E30" s="38" t="n">
        <v>150335</v>
      </c>
      <c r="F30" s="23" t="n">
        <v>-3</v>
      </c>
      <c r="G30" s="47" t="n">
        <v>38456</v>
      </c>
      <c r="H30" s="23" t="n">
        <v>-1.4</v>
      </c>
      <c r="I30" s="47" t="n">
        <v>16538</v>
      </c>
      <c r="J30" s="23" t="n">
        <v>-0.8</v>
      </c>
      <c r="K30" s="33"/>
    </row>
    <row r="31" customFormat="false" ht="17.9" hidden="false" customHeight="false" outlineLevel="0" collapsed="false">
      <c r="A31" s="2"/>
      <c r="B31" s="43" t="s">
        <v>45</v>
      </c>
      <c r="C31" s="48" t="n">
        <v>4195</v>
      </c>
      <c r="D31" s="25" t="n">
        <v>1.8</v>
      </c>
      <c r="E31" s="48" t="n">
        <v>140748</v>
      </c>
      <c r="F31" s="25" t="n">
        <v>-0.8</v>
      </c>
      <c r="G31" s="24" t="n">
        <v>41399</v>
      </c>
      <c r="H31" s="25" t="n">
        <v>-0.4</v>
      </c>
      <c r="I31" s="24" t="n">
        <v>14331</v>
      </c>
      <c r="J31" s="25" t="n">
        <v>-12.7</v>
      </c>
      <c r="K31" s="33"/>
    </row>
    <row r="32" customFormat="false" ht="15.8" hidden="false" customHeight="false" outlineLevel="0" collapsed="false">
      <c r="A32" s="2"/>
      <c r="B32" s="2"/>
      <c r="C32" s="7"/>
      <c r="D32" s="4"/>
      <c r="E32" s="7"/>
      <c r="F32" s="4"/>
      <c r="G32" s="7"/>
      <c r="H32" s="4"/>
      <c r="I32" s="2"/>
      <c r="J32" s="4"/>
      <c r="K32" s="2"/>
    </row>
  </sheetData>
  <mergeCells count="4"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5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5.37"/>
    <col collapsed="false" customWidth="true" hidden="false" outlineLevel="0" max="4" min="3" style="1" width="10.62"/>
    <col collapsed="false" customWidth="false" hidden="false" outlineLevel="0" max="5" min="5" style="1" width="8.99"/>
    <col collapsed="false" customWidth="true" hidden="false" outlineLevel="0" max="6" min="6" style="1" width="1.62"/>
    <col collapsed="false" customWidth="true" hidden="false" outlineLevel="0" max="7" min="7" style="1" width="36.36"/>
    <col collapsed="false" customWidth="true" hidden="false" outlineLevel="0" max="9" min="8" style="1" width="10.49"/>
    <col collapsed="false" customWidth="false" hidden="false" outlineLevel="0" max="10" min="10" style="1" width="8.99"/>
    <col collapsed="false" customWidth="true" hidden="false" outlineLevel="0" max="11" min="11" style="1" width="3.62"/>
    <col collapsed="false" customWidth="false" hidden="false" outlineLevel="0" max="257" min="12" style="1" width="8.99"/>
  </cols>
  <sheetData>
    <row r="1" customFormat="false" ht="17.9" hidden="false" customHeight="false" outlineLevel="0" collapsed="false">
      <c r="B1" s="3" t="s">
        <v>0</v>
      </c>
    </row>
    <row r="3" customFormat="false" ht="15.8" hidden="false" customHeight="false" outlineLevel="0" collapsed="false">
      <c r="A3" s="2"/>
      <c r="B3" s="28" t="s">
        <v>46</v>
      </c>
      <c r="C3" s="2"/>
      <c r="D3" s="2"/>
      <c r="E3" s="4"/>
      <c r="F3" s="2"/>
      <c r="G3" s="28" t="s">
        <v>47</v>
      </c>
      <c r="H3" s="2"/>
      <c r="I3" s="2"/>
      <c r="J3" s="4"/>
    </row>
    <row r="4" customFormat="false" ht="15.8" hidden="false" customHeight="false" outlineLevel="0" collapsed="false">
      <c r="A4" s="2"/>
      <c r="B4" s="28" t="s">
        <v>48</v>
      </c>
      <c r="C4" s="2"/>
      <c r="D4" s="2"/>
      <c r="E4" s="4"/>
      <c r="F4" s="2"/>
      <c r="G4" s="28" t="s">
        <v>49</v>
      </c>
      <c r="H4" s="2"/>
      <c r="I4" s="2"/>
      <c r="J4" s="4"/>
    </row>
    <row r="5" customFormat="false" ht="15.8" hidden="false" customHeight="false" outlineLevel="0" collapsed="false">
      <c r="A5" s="2"/>
      <c r="B5" s="6"/>
      <c r="C5" s="20"/>
      <c r="D5" s="20"/>
      <c r="E5" s="49"/>
      <c r="F5" s="2"/>
      <c r="G5" s="6"/>
      <c r="H5" s="20"/>
      <c r="I5" s="20"/>
      <c r="J5" s="49"/>
    </row>
    <row r="6" customFormat="false" ht="15.8" hidden="false" customHeight="false" outlineLevel="0" collapsed="false">
      <c r="A6" s="6"/>
      <c r="B6" s="8" t="s">
        <v>3</v>
      </c>
      <c r="C6" s="50" t="s">
        <v>50</v>
      </c>
      <c r="D6" s="51" t="s">
        <v>51</v>
      </c>
      <c r="E6" s="51"/>
      <c r="F6" s="2"/>
      <c r="G6" s="8" t="s">
        <v>3</v>
      </c>
      <c r="H6" s="50" t="s">
        <v>50</v>
      </c>
      <c r="I6" s="50" t="s">
        <v>51</v>
      </c>
      <c r="J6" s="50"/>
    </row>
    <row r="7" s="54" customFormat="true" ht="15.8" hidden="false" customHeight="false" outlineLevel="0" collapsed="false">
      <c r="A7" s="6"/>
      <c r="B7" s="52"/>
      <c r="C7" s="53"/>
      <c r="E7" s="12" t="s">
        <v>8</v>
      </c>
      <c r="F7" s="6"/>
      <c r="G7" s="52"/>
      <c r="H7" s="53"/>
      <c r="I7" s="55"/>
      <c r="J7" s="12" t="s">
        <v>8</v>
      </c>
    </row>
    <row r="8" s="54" customFormat="true" ht="15.8" hidden="false" customHeight="false" outlineLevel="0" collapsed="false">
      <c r="A8" s="6"/>
      <c r="B8" s="13" t="s">
        <v>22</v>
      </c>
      <c r="C8" s="56" t="s">
        <v>52</v>
      </c>
      <c r="D8" s="42" t="s">
        <v>52</v>
      </c>
      <c r="E8" s="39" t="s">
        <v>10</v>
      </c>
      <c r="F8" s="6"/>
      <c r="G8" s="13" t="s">
        <v>22</v>
      </c>
      <c r="H8" s="57" t="s">
        <v>52</v>
      </c>
      <c r="I8" s="58" t="s">
        <v>52</v>
      </c>
      <c r="J8" s="59" t="s">
        <v>10</v>
      </c>
    </row>
    <row r="9" customFormat="false" ht="17.9" hidden="false" customHeight="false" outlineLevel="0" collapsed="false">
      <c r="A9" s="6"/>
      <c r="B9" s="60" t="s">
        <v>23</v>
      </c>
      <c r="C9" s="44" t="n">
        <v>186320</v>
      </c>
      <c r="D9" s="46" t="n">
        <v>178000</v>
      </c>
      <c r="E9" s="61" t="n">
        <v>-4.5</v>
      </c>
      <c r="F9" s="2"/>
      <c r="G9" s="60" t="s">
        <v>23</v>
      </c>
      <c r="H9" s="48" t="n">
        <v>1285</v>
      </c>
      <c r="I9" s="46" t="n">
        <v>1238</v>
      </c>
      <c r="J9" s="62" t="n">
        <v>-3.7</v>
      </c>
    </row>
    <row r="10" customFormat="false" ht="17.9" hidden="false" customHeight="false" outlineLevel="0" collapsed="false">
      <c r="A10" s="6"/>
      <c r="B10" s="52" t="s">
        <v>24</v>
      </c>
      <c r="C10" s="63" t="n">
        <v>114791</v>
      </c>
      <c r="D10" s="47" t="n">
        <v>107468</v>
      </c>
      <c r="E10" s="61" t="n">
        <v>-6.4</v>
      </c>
      <c r="F10" s="2"/>
      <c r="G10" s="52" t="s">
        <v>24</v>
      </c>
      <c r="H10" s="38" t="n">
        <v>855</v>
      </c>
      <c r="I10" s="47" t="n">
        <v>814</v>
      </c>
      <c r="J10" s="64" t="n">
        <v>-4.8</v>
      </c>
    </row>
    <row r="11" customFormat="false" ht="17.9" hidden="false" customHeight="false" outlineLevel="0" collapsed="false">
      <c r="A11" s="6"/>
      <c r="B11" s="52" t="s">
        <v>25</v>
      </c>
      <c r="C11" s="38" t="n">
        <v>436473</v>
      </c>
      <c r="D11" s="47" t="n">
        <v>423138</v>
      </c>
      <c r="E11" s="64" t="n">
        <v>-3.1</v>
      </c>
      <c r="F11" s="2"/>
      <c r="G11" s="52" t="s">
        <v>25</v>
      </c>
      <c r="H11" s="38" t="n">
        <v>3475</v>
      </c>
      <c r="I11" s="47" t="n">
        <v>3412</v>
      </c>
      <c r="J11" s="64" t="n">
        <v>-1.8</v>
      </c>
    </row>
    <row r="12" customFormat="false" ht="17.9" hidden="false" customHeight="false" outlineLevel="0" collapsed="false">
      <c r="A12" s="6"/>
      <c r="B12" s="52" t="s">
        <v>26</v>
      </c>
      <c r="C12" s="38" t="n">
        <v>67821</v>
      </c>
      <c r="D12" s="47" t="n">
        <v>63627</v>
      </c>
      <c r="E12" s="64" t="n">
        <v>-6.2</v>
      </c>
      <c r="F12" s="2"/>
      <c r="G12" s="52" t="s">
        <v>26</v>
      </c>
      <c r="H12" s="38" t="n">
        <v>778</v>
      </c>
      <c r="I12" s="47" t="n">
        <v>773</v>
      </c>
      <c r="J12" s="64" t="n">
        <v>-0.6</v>
      </c>
    </row>
    <row r="13" customFormat="false" ht="17.9" hidden="false" customHeight="false" outlineLevel="0" collapsed="false">
      <c r="A13" s="6"/>
      <c r="B13" s="52" t="s">
        <v>27</v>
      </c>
      <c r="C13" s="38" t="n">
        <v>29730</v>
      </c>
      <c r="D13" s="47" t="n">
        <v>27583</v>
      </c>
      <c r="E13" s="64" t="n">
        <v>-7.2</v>
      </c>
      <c r="F13" s="2"/>
      <c r="G13" s="52" t="s">
        <v>27</v>
      </c>
      <c r="H13" s="38" t="n">
        <v>444</v>
      </c>
      <c r="I13" s="47" t="n">
        <v>433</v>
      </c>
      <c r="J13" s="64" t="n">
        <v>-2.5</v>
      </c>
    </row>
    <row r="14" customFormat="false" ht="17.9" hidden="false" customHeight="false" outlineLevel="0" collapsed="false">
      <c r="A14" s="6"/>
      <c r="B14" s="52" t="s">
        <v>28</v>
      </c>
      <c r="C14" s="38" t="n">
        <v>58526</v>
      </c>
      <c r="D14" s="47" t="n">
        <v>55715</v>
      </c>
      <c r="E14" s="64" t="n">
        <v>-4.8</v>
      </c>
      <c r="F14" s="2"/>
      <c r="G14" s="52" t="s">
        <v>28</v>
      </c>
      <c r="H14" s="38" t="n">
        <v>825</v>
      </c>
      <c r="I14" s="47" t="n">
        <v>816</v>
      </c>
      <c r="J14" s="64" t="n">
        <v>-1.1</v>
      </c>
    </row>
    <row r="15" customFormat="false" ht="17.9" hidden="false" customHeight="false" outlineLevel="0" collapsed="false">
      <c r="A15" s="6"/>
      <c r="B15" s="52" t="s">
        <v>29</v>
      </c>
      <c r="C15" s="38" t="n">
        <v>63063</v>
      </c>
      <c r="D15" s="47" t="n">
        <v>59361</v>
      </c>
      <c r="E15" s="64" t="n">
        <v>-5.9</v>
      </c>
      <c r="F15" s="2"/>
      <c r="G15" s="52" t="s">
        <v>29</v>
      </c>
      <c r="H15" s="38" t="n">
        <v>823</v>
      </c>
      <c r="I15" s="47" t="n">
        <v>815</v>
      </c>
      <c r="J15" s="64" t="n">
        <v>-1</v>
      </c>
    </row>
    <row r="16" customFormat="false" ht="17.9" hidden="false" customHeight="false" outlineLevel="0" collapsed="false">
      <c r="A16" s="6"/>
      <c r="B16" s="52" t="s">
        <v>30</v>
      </c>
      <c r="C16" s="38" t="n">
        <v>155449</v>
      </c>
      <c r="D16" s="47" t="n">
        <v>147952</v>
      </c>
      <c r="E16" s="64" t="n">
        <v>-4.8</v>
      </c>
      <c r="F16" s="2"/>
      <c r="G16" s="52" t="s">
        <v>30</v>
      </c>
      <c r="H16" s="38" t="n">
        <v>1317</v>
      </c>
      <c r="I16" s="47" t="n">
        <v>1305</v>
      </c>
      <c r="J16" s="64" t="n">
        <v>-0.9</v>
      </c>
    </row>
    <row r="17" customFormat="false" ht="17.9" hidden="false" customHeight="false" outlineLevel="0" collapsed="false">
      <c r="A17" s="6"/>
      <c r="B17" s="52" t="s">
        <v>31</v>
      </c>
      <c r="C17" s="38" t="n">
        <v>118142</v>
      </c>
      <c r="D17" s="47" t="n">
        <v>115336</v>
      </c>
      <c r="E17" s="64" t="n">
        <v>-2.4</v>
      </c>
      <c r="F17" s="2"/>
      <c r="G17" s="52" t="s">
        <v>31</v>
      </c>
      <c r="H17" s="38" t="n">
        <v>1457</v>
      </c>
      <c r="I17" s="47" t="n">
        <v>1436</v>
      </c>
      <c r="J17" s="64" t="n">
        <v>-1.4</v>
      </c>
    </row>
    <row r="18" customFormat="false" ht="17.9" hidden="false" customHeight="false" outlineLevel="0" collapsed="false">
      <c r="A18" s="6"/>
      <c r="B18" s="52" t="s">
        <v>32</v>
      </c>
      <c r="C18" s="38" t="n">
        <v>586768</v>
      </c>
      <c r="D18" s="47" t="n">
        <v>573070</v>
      </c>
      <c r="E18" s="64" t="n">
        <v>-2.3</v>
      </c>
      <c r="F18" s="2"/>
      <c r="G18" s="52" t="s">
        <v>32</v>
      </c>
      <c r="H18" s="38" t="n">
        <v>3185</v>
      </c>
      <c r="I18" s="47" t="n">
        <v>3135</v>
      </c>
      <c r="J18" s="64" t="n">
        <v>-1.6</v>
      </c>
    </row>
    <row r="19" customFormat="false" ht="17.9" hidden="false" customHeight="false" outlineLevel="0" collapsed="false">
      <c r="A19" s="6"/>
      <c r="B19" s="52" t="s">
        <v>33</v>
      </c>
      <c r="C19" s="38" t="n">
        <v>2250769</v>
      </c>
      <c r="D19" s="47" t="n">
        <v>2143115</v>
      </c>
      <c r="E19" s="64" t="n">
        <v>-4.8</v>
      </c>
      <c r="F19" s="2"/>
      <c r="G19" s="52" t="s">
        <v>33</v>
      </c>
      <c r="H19" s="38" t="n">
        <v>2686</v>
      </c>
      <c r="I19" s="47" t="n">
        <v>1916</v>
      </c>
      <c r="J19" s="64" t="n">
        <v>-28.7</v>
      </c>
    </row>
    <row r="20" customFormat="false" ht="17.9" hidden="false" customHeight="false" outlineLevel="0" collapsed="false">
      <c r="A20" s="6"/>
      <c r="B20" s="52" t="s">
        <v>34</v>
      </c>
      <c r="C20" s="38" t="n">
        <v>106767</v>
      </c>
      <c r="D20" s="47" t="n">
        <v>99155</v>
      </c>
      <c r="E20" s="64" t="n">
        <v>-7.1</v>
      </c>
      <c r="F20" s="2"/>
      <c r="G20" s="52" t="s">
        <v>34</v>
      </c>
      <c r="H20" s="38" t="n">
        <v>1045</v>
      </c>
      <c r="I20" s="47" t="n">
        <v>1002</v>
      </c>
      <c r="J20" s="64" t="n">
        <v>-4.1</v>
      </c>
    </row>
    <row r="21" customFormat="false" ht="17.9" hidden="false" customHeight="false" outlineLevel="0" collapsed="false">
      <c r="A21" s="6"/>
      <c r="B21" s="52" t="s">
        <v>35</v>
      </c>
      <c r="C21" s="38" t="n">
        <v>149738</v>
      </c>
      <c r="D21" s="47" t="n">
        <v>137519</v>
      </c>
      <c r="E21" s="64" t="n">
        <v>-8.2</v>
      </c>
      <c r="F21" s="2"/>
      <c r="G21" s="52" t="s">
        <v>35</v>
      </c>
      <c r="H21" s="38" t="n">
        <v>1169</v>
      </c>
      <c r="I21" s="47" t="n">
        <v>1128</v>
      </c>
      <c r="J21" s="64" t="n">
        <v>-3.5</v>
      </c>
    </row>
    <row r="22" customFormat="false" ht="17.9" hidden="false" customHeight="false" outlineLevel="0" collapsed="false">
      <c r="A22" s="6"/>
      <c r="B22" s="52" t="s">
        <v>36</v>
      </c>
      <c r="C22" s="38" t="n">
        <v>47000</v>
      </c>
      <c r="D22" s="47" t="n">
        <v>43917</v>
      </c>
      <c r="E22" s="64" t="n">
        <v>-6.6</v>
      </c>
      <c r="F22" s="2"/>
      <c r="G22" s="52" t="s">
        <v>36</v>
      </c>
      <c r="H22" s="38" t="n">
        <v>653</v>
      </c>
      <c r="I22" s="47" t="n">
        <v>686</v>
      </c>
      <c r="J22" s="64" t="n">
        <v>5.1</v>
      </c>
    </row>
    <row r="23" customFormat="false" ht="17.9" hidden="false" customHeight="false" outlineLevel="0" collapsed="false">
      <c r="A23" s="6"/>
      <c r="B23" s="52" t="s">
        <v>37</v>
      </c>
      <c r="C23" s="38" t="n">
        <v>88195</v>
      </c>
      <c r="D23" s="47" t="n">
        <v>84876</v>
      </c>
      <c r="E23" s="64" t="n">
        <v>-3.8</v>
      </c>
      <c r="F23" s="2"/>
      <c r="G23" s="52" t="s">
        <v>37</v>
      </c>
      <c r="H23" s="38" t="n">
        <v>1240</v>
      </c>
      <c r="I23" s="47" t="n">
        <v>1237</v>
      </c>
      <c r="J23" s="64" t="n">
        <v>-0.2</v>
      </c>
    </row>
    <row r="24" customFormat="false" ht="17.9" hidden="false" customHeight="false" outlineLevel="0" collapsed="false">
      <c r="A24" s="6"/>
      <c r="B24" s="52" t="s">
        <v>38</v>
      </c>
      <c r="C24" s="38" t="n">
        <v>377885</v>
      </c>
      <c r="D24" s="47" t="n">
        <v>355894</v>
      </c>
      <c r="E24" s="64" t="n">
        <v>-5.8</v>
      </c>
      <c r="F24" s="2"/>
      <c r="G24" s="52" t="s">
        <v>38</v>
      </c>
      <c r="H24" s="38" t="n">
        <v>1839</v>
      </c>
      <c r="I24" s="47" t="n">
        <v>1816</v>
      </c>
      <c r="J24" s="64" t="n">
        <v>-1.3</v>
      </c>
    </row>
    <row r="25" customFormat="false" ht="17.9" hidden="false" customHeight="false" outlineLevel="0" collapsed="false">
      <c r="A25" s="6"/>
      <c r="B25" s="52" t="s">
        <v>39</v>
      </c>
      <c r="C25" s="38" t="n">
        <v>330022</v>
      </c>
      <c r="D25" s="47" t="n">
        <v>313245</v>
      </c>
      <c r="E25" s="64" t="n">
        <v>-5.1</v>
      </c>
      <c r="F25" s="2"/>
      <c r="G25" s="52" t="s">
        <v>39</v>
      </c>
      <c r="H25" s="38" t="n">
        <v>1371</v>
      </c>
      <c r="I25" s="47" t="n">
        <v>1283</v>
      </c>
      <c r="J25" s="64" t="n">
        <v>-6.4</v>
      </c>
    </row>
    <row r="26" customFormat="false" ht="17.9" hidden="false" customHeight="false" outlineLevel="0" collapsed="false">
      <c r="A26" s="6"/>
      <c r="B26" s="52" t="s">
        <v>40</v>
      </c>
      <c r="C26" s="38" t="n">
        <v>80210</v>
      </c>
      <c r="D26" s="47" t="n">
        <v>76417</v>
      </c>
      <c r="E26" s="64" t="n">
        <v>-4.7</v>
      </c>
      <c r="F26" s="2"/>
      <c r="G26" s="52" t="s">
        <v>40</v>
      </c>
      <c r="H26" s="38" t="n">
        <v>1021</v>
      </c>
      <c r="I26" s="47" t="n">
        <v>1005</v>
      </c>
      <c r="J26" s="64" t="n">
        <v>-1.6</v>
      </c>
    </row>
    <row r="27" customFormat="false" ht="17.9" hidden="false" customHeight="false" outlineLevel="0" collapsed="false">
      <c r="A27" s="6"/>
      <c r="B27" s="52" t="s">
        <v>41</v>
      </c>
      <c r="C27" s="38" t="n">
        <v>166328</v>
      </c>
      <c r="D27" s="47" t="n">
        <v>156434</v>
      </c>
      <c r="E27" s="64" t="n">
        <v>-5.9</v>
      </c>
      <c r="F27" s="2"/>
      <c r="G27" s="52" t="s">
        <v>41</v>
      </c>
      <c r="H27" s="38" t="n">
        <v>1183</v>
      </c>
      <c r="I27" s="47" t="n">
        <v>1159</v>
      </c>
      <c r="J27" s="64" t="n">
        <v>-2</v>
      </c>
    </row>
    <row r="28" customFormat="false" ht="17.9" hidden="false" customHeight="false" outlineLevel="0" collapsed="false">
      <c r="A28" s="6"/>
      <c r="B28" s="52" t="s">
        <v>42</v>
      </c>
      <c r="C28" s="38" t="n">
        <v>346698</v>
      </c>
      <c r="D28" s="47" t="n">
        <v>329561</v>
      </c>
      <c r="E28" s="64" t="n">
        <v>-4.9</v>
      </c>
      <c r="F28" s="2"/>
      <c r="G28" s="52" t="s">
        <v>42</v>
      </c>
      <c r="H28" s="38" t="n">
        <v>1312</v>
      </c>
      <c r="I28" s="47" t="n">
        <v>1131</v>
      </c>
      <c r="J28" s="64" t="n">
        <v>-13.8</v>
      </c>
    </row>
    <row r="29" customFormat="false" ht="17.9" hidden="false" customHeight="false" outlineLevel="0" collapsed="false">
      <c r="A29" s="6"/>
      <c r="B29" s="52" t="s">
        <v>43</v>
      </c>
      <c r="C29" s="38" t="n">
        <v>610053</v>
      </c>
      <c r="D29" s="47" t="n">
        <v>603965</v>
      </c>
      <c r="E29" s="64" t="n">
        <v>-1</v>
      </c>
      <c r="F29" s="2"/>
      <c r="G29" s="52" t="s">
        <v>43</v>
      </c>
      <c r="H29" s="38" t="n">
        <v>1428</v>
      </c>
      <c r="I29" s="47" t="n">
        <v>1510</v>
      </c>
      <c r="J29" s="64" t="n">
        <v>5.7</v>
      </c>
    </row>
    <row r="30" customFormat="false" ht="17.9" hidden="false" customHeight="false" outlineLevel="0" collapsed="false">
      <c r="A30" s="6"/>
      <c r="B30" s="52" t="s">
        <v>44</v>
      </c>
      <c r="C30" s="38" t="n">
        <v>148229</v>
      </c>
      <c r="D30" s="47" t="n">
        <v>151045</v>
      </c>
      <c r="E30" s="64" t="n">
        <v>1.9</v>
      </c>
      <c r="F30" s="2"/>
      <c r="G30" s="52" t="s">
        <v>44</v>
      </c>
      <c r="H30" s="38" t="n">
        <v>1076</v>
      </c>
      <c r="I30" s="47" t="n">
        <v>1100</v>
      </c>
      <c r="J30" s="64" t="n">
        <v>2.2</v>
      </c>
    </row>
    <row r="31" customFormat="false" ht="17.9" hidden="false" customHeight="false" outlineLevel="0" collapsed="false">
      <c r="A31" s="6"/>
      <c r="B31" s="60" t="s">
        <v>45</v>
      </c>
      <c r="C31" s="48" t="n">
        <v>100903</v>
      </c>
      <c r="D31" s="24" t="n">
        <v>98686</v>
      </c>
      <c r="E31" s="65" t="n">
        <v>-2.2</v>
      </c>
      <c r="F31" s="2"/>
      <c r="G31" s="60" t="s">
        <v>45</v>
      </c>
      <c r="H31" s="48" t="n">
        <v>1158</v>
      </c>
      <c r="I31" s="24" t="n">
        <v>1018</v>
      </c>
      <c r="J31" s="65" t="n">
        <v>-12.1</v>
      </c>
    </row>
    <row r="32" customFormat="false" ht="15.8" hidden="false" customHeight="false" outlineLevel="0" collapsed="false">
      <c r="A32" s="6"/>
      <c r="F32" s="2"/>
      <c r="G32" s="2"/>
      <c r="H32" s="7"/>
      <c r="I32" s="7"/>
      <c r="J32" s="4"/>
    </row>
  </sheetData>
  <mergeCells count="2">
    <mergeCell ref="D6:E6"/>
    <mergeCell ref="I6:J6"/>
  </mergeCells>
  <printOptions headings="false" gridLines="false" gridLinesSet="true" horizontalCentered="false" verticalCentered="false"/>
  <pageMargins left="0.3" right="0.329861111111111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5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9.62"/>
    <col collapsed="false" customWidth="true" hidden="false" outlineLevel="0" max="4" min="4" style="27" width="9.87"/>
    <col collapsed="false" customWidth="true" hidden="false" outlineLevel="0" max="5" min="5" style="1" width="9.62"/>
    <col collapsed="false" customWidth="true" hidden="false" outlineLevel="0" max="6" min="6" style="27" width="9.87"/>
    <col collapsed="false" customWidth="true" hidden="false" outlineLevel="0" max="7" min="7" style="1" width="9.62"/>
    <col collapsed="false" customWidth="true" hidden="false" outlineLevel="0" max="8" min="8" style="27" width="9.87"/>
    <col collapsed="false" customWidth="true" hidden="false" outlineLevel="0" max="9" min="9" style="1" width="1.62"/>
    <col collapsed="false" customWidth="false" hidden="false" outlineLevel="0" max="257" min="10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4"/>
      <c r="E1" s="2"/>
      <c r="F1" s="4"/>
      <c r="G1" s="2"/>
      <c r="H1" s="4"/>
      <c r="I1" s="2"/>
    </row>
    <row r="2" customFormat="false" ht="15.8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</row>
    <row r="3" customFormat="false" ht="15.8" hidden="false" customHeight="false" outlineLevel="0" collapsed="false">
      <c r="A3" s="2"/>
      <c r="B3" s="2"/>
      <c r="C3" s="2"/>
      <c r="D3" s="28" t="s">
        <v>53</v>
      </c>
      <c r="F3" s="4"/>
      <c r="G3" s="2"/>
      <c r="H3" s="4"/>
      <c r="I3" s="2"/>
    </row>
    <row r="4" customFormat="false" ht="15.8" hidden="false" customHeight="false" outlineLevel="0" collapsed="false">
      <c r="A4" s="2"/>
      <c r="B4" s="2"/>
      <c r="C4" s="2"/>
      <c r="D4" s="28" t="s">
        <v>54</v>
      </c>
      <c r="F4" s="4"/>
      <c r="G4" s="2"/>
      <c r="H4" s="4"/>
      <c r="I4" s="2"/>
    </row>
    <row r="5" customFormat="false" ht="15.8" hidden="false" customHeight="false" outlineLevel="0" collapsed="false">
      <c r="A5" s="2"/>
      <c r="B5" s="2"/>
      <c r="C5" s="2"/>
      <c r="D5" s="4"/>
      <c r="E5" s="2"/>
      <c r="F5" s="4"/>
      <c r="G5" s="2"/>
      <c r="H5" s="66"/>
      <c r="I5" s="2"/>
    </row>
    <row r="6" customFormat="false" ht="15.8" hidden="false" customHeight="false" outlineLevel="0" collapsed="false">
      <c r="A6" s="2"/>
      <c r="B6" s="8" t="s">
        <v>3</v>
      </c>
      <c r="C6" s="67" t="s">
        <v>55</v>
      </c>
      <c r="D6" s="67"/>
      <c r="E6" s="68"/>
      <c r="F6" s="69"/>
      <c r="G6" s="68"/>
      <c r="H6" s="61"/>
      <c r="I6" s="6"/>
    </row>
    <row r="7" customFormat="false" ht="15.8" hidden="false" customHeight="false" outlineLevel="0" collapsed="false">
      <c r="A7" s="2"/>
      <c r="B7" s="53"/>
      <c r="C7" s="54"/>
      <c r="D7" s="70"/>
      <c r="E7" s="71" t="s">
        <v>56</v>
      </c>
      <c r="F7" s="71"/>
      <c r="G7" s="71" t="s">
        <v>57</v>
      </c>
      <c r="H7" s="71"/>
      <c r="I7" s="72" t="s">
        <v>58</v>
      </c>
    </row>
    <row r="8" customFormat="false" ht="15.8" hidden="false" customHeight="false" outlineLevel="0" collapsed="false">
      <c r="A8" s="2"/>
      <c r="B8" s="52"/>
      <c r="C8" s="73"/>
      <c r="D8" s="12" t="s">
        <v>59</v>
      </c>
      <c r="E8" s="74"/>
      <c r="F8" s="12" t="s">
        <v>59</v>
      </c>
      <c r="G8" s="74"/>
      <c r="H8" s="12" t="s">
        <v>59</v>
      </c>
      <c r="I8" s="73"/>
    </row>
    <row r="9" customFormat="false" ht="17.9" hidden="false" customHeight="false" outlineLevel="0" collapsed="false">
      <c r="A9" s="2"/>
      <c r="B9" s="13" t="s">
        <v>9</v>
      </c>
      <c r="C9" s="75" t="s">
        <v>12</v>
      </c>
      <c r="D9" s="15" t="s">
        <v>10</v>
      </c>
      <c r="E9" s="76" t="s">
        <v>12</v>
      </c>
      <c r="F9" s="15" t="s">
        <v>10</v>
      </c>
      <c r="G9" s="76" t="s">
        <v>12</v>
      </c>
      <c r="H9" s="15" t="s">
        <v>10</v>
      </c>
      <c r="I9" s="73"/>
    </row>
    <row r="10" customFormat="false" ht="17.9" hidden="false" customHeight="false" outlineLevel="0" collapsed="false">
      <c r="A10" s="2"/>
      <c r="B10" s="77" t="s">
        <v>60</v>
      </c>
      <c r="C10" s="18" t="n">
        <v>219395</v>
      </c>
      <c r="D10" s="78" t="n">
        <v>2.90000000000001</v>
      </c>
      <c r="E10" s="38" t="n">
        <v>92672</v>
      </c>
      <c r="F10" s="79" t="n">
        <v>2.8</v>
      </c>
      <c r="G10" s="38" t="n">
        <v>126723</v>
      </c>
      <c r="H10" s="19" t="n">
        <v>3</v>
      </c>
      <c r="I10" s="20"/>
    </row>
    <row r="11" customFormat="false" ht="17.9" hidden="false" customHeight="false" outlineLevel="0" collapsed="false">
      <c r="A11" s="2"/>
      <c r="B11" s="77" t="s">
        <v>61</v>
      </c>
      <c r="C11" s="22" t="n">
        <v>223602</v>
      </c>
      <c r="D11" s="78" t="n">
        <v>1.90000000000001</v>
      </c>
      <c r="E11" s="38" t="n">
        <v>93236</v>
      </c>
      <c r="F11" s="79" t="n">
        <v>0.6</v>
      </c>
      <c r="G11" s="38" t="n">
        <v>130367</v>
      </c>
      <c r="H11" s="23" t="n">
        <v>2.9</v>
      </c>
      <c r="I11" s="20"/>
    </row>
    <row r="12" customFormat="false" ht="17.9" hidden="false" customHeight="false" outlineLevel="0" collapsed="false">
      <c r="A12" s="2"/>
      <c r="B12" s="77" t="s">
        <v>62</v>
      </c>
      <c r="C12" s="22" t="n">
        <v>231791</v>
      </c>
      <c r="D12" s="78" t="n">
        <v>3.7</v>
      </c>
      <c r="E12" s="38" t="n">
        <v>96812</v>
      </c>
      <c r="F12" s="79" t="n">
        <v>3.8</v>
      </c>
      <c r="G12" s="38" t="n">
        <v>134980</v>
      </c>
      <c r="H12" s="23" t="n">
        <v>3.5</v>
      </c>
      <c r="I12" s="20"/>
    </row>
    <row r="13" customFormat="false" ht="17.9" hidden="false" customHeight="false" outlineLevel="0" collapsed="false">
      <c r="A13" s="2"/>
      <c r="B13" s="77" t="s">
        <v>63</v>
      </c>
      <c r="C13" s="22" t="n">
        <v>229951</v>
      </c>
      <c r="D13" s="78" t="n">
        <v>-1.3</v>
      </c>
      <c r="E13" s="38" t="n">
        <v>94610</v>
      </c>
      <c r="F13" s="79" t="n">
        <v>-3</v>
      </c>
      <c r="G13" s="38" t="n">
        <v>135342</v>
      </c>
      <c r="H13" s="23" t="n">
        <v>-0.2</v>
      </c>
      <c r="I13" s="20"/>
    </row>
    <row r="14" customFormat="false" ht="17.9" hidden="false" customHeight="false" outlineLevel="0" collapsed="false">
      <c r="A14" s="2"/>
      <c r="B14" s="77" t="s">
        <v>64</v>
      </c>
      <c r="C14" s="22" t="n">
        <v>212432</v>
      </c>
      <c r="D14" s="78" t="n">
        <v>-7.6</v>
      </c>
      <c r="E14" s="38" t="n">
        <v>84999</v>
      </c>
      <c r="F14" s="79" t="n">
        <v>-10.2</v>
      </c>
      <c r="G14" s="38" t="n">
        <v>127433</v>
      </c>
      <c r="H14" s="23" t="n">
        <v>-5.8</v>
      </c>
      <c r="I14" s="20"/>
    </row>
    <row r="15" customFormat="false" ht="17.9" hidden="false" customHeight="false" outlineLevel="0" collapsed="false">
      <c r="A15" s="2"/>
      <c r="B15" s="77" t="s">
        <v>65</v>
      </c>
      <c r="C15" s="22" t="n">
        <v>206619</v>
      </c>
      <c r="D15" s="78" t="n">
        <v>-2.7</v>
      </c>
      <c r="E15" s="38" t="n">
        <v>82377</v>
      </c>
      <c r="F15" s="79" t="n">
        <v>-3.1</v>
      </c>
      <c r="G15" s="38" t="n">
        <v>124242</v>
      </c>
      <c r="H15" s="23" t="n">
        <v>-2.5</v>
      </c>
      <c r="I15" s="20"/>
    </row>
    <row r="16" customFormat="false" ht="17.9" hidden="false" customHeight="false" outlineLevel="0" collapsed="false">
      <c r="A16" s="2"/>
      <c r="B16" s="76" t="s">
        <v>66</v>
      </c>
      <c r="C16" s="80" t="n">
        <v>196113</v>
      </c>
      <c r="D16" s="30" t="n">
        <v>-5.1</v>
      </c>
      <c r="E16" s="48" t="n">
        <v>81851</v>
      </c>
      <c r="F16" s="81" t="n">
        <v>-0.6</v>
      </c>
      <c r="G16" s="48" t="n">
        <v>114262</v>
      </c>
      <c r="H16" s="25" t="n">
        <v>-8</v>
      </c>
      <c r="I16" s="6"/>
    </row>
    <row r="17" customFormat="false" ht="17.9" hidden="false" customHeight="false" outlineLevel="0" collapsed="false"/>
    <row r="18" customFormat="false" ht="17.9" hidden="false" customHeight="false" outlineLevel="0" collapsed="false"/>
    <row r="19" customFormat="false" ht="17.9" hidden="false" customHeight="false" outlineLevel="0" collapsed="false"/>
    <row r="20" customFormat="false" ht="17.9" hidden="false" customHeight="false" outlineLevel="0" collapsed="false"/>
    <row r="21" customFormat="false" ht="17.9" hidden="false" customHeight="false" outlineLevel="0" collapsed="false"/>
    <row r="22" customFormat="false" ht="17.9" hidden="false" customHeight="false" outlineLevel="0" collapsed="false"/>
    <row r="23" customFormat="false" ht="17.9" hidden="false" customHeight="false" outlineLevel="0" collapsed="false"/>
    <row r="24" customFormat="false" ht="17.9" hidden="false" customHeight="false" outlineLevel="0" collapsed="false"/>
    <row r="25" customFormat="false" ht="17.9" hidden="false" customHeight="false" outlineLevel="0" collapsed="false"/>
    <row r="26" customFormat="false" ht="17.9" hidden="false" customHeight="false" outlineLevel="0" collapsed="false"/>
    <row r="27" customFormat="false" ht="17.9" hidden="false" customHeight="false" outlineLevel="0" collapsed="false"/>
    <row r="28" customFormat="false" ht="17.9" hidden="false" customHeight="false" outlineLevel="0" collapsed="false"/>
    <row r="29" customFormat="false" ht="17.9" hidden="false" customHeight="false" outlineLevel="0" collapsed="false"/>
    <row r="30" customFormat="false" ht="17.9" hidden="false" customHeight="false" outlineLevel="0" collapsed="false"/>
    <row r="31" customFormat="false" ht="17.9" hidden="false" customHeight="false" outlineLevel="0" collapsed="false"/>
  </sheetData>
  <mergeCells count="3">
    <mergeCell ref="C6:D6"/>
    <mergeCell ref="E7:F7"/>
    <mergeCell ref="G7:H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33.49"/>
    <col collapsed="false" customWidth="true" hidden="false" outlineLevel="0" max="4" min="3" style="0" width="12.49"/>
    <col collapsed="false" customWidth="true" hidden="false" outlineLevel="0" max="7" min="7" style="0" width="2.75"/>
    <col collapsed="false" customWidth="true" hidden="false" outlineLevel="0" max="8" min="8" style="0" width="32.75"/>
    <col collapsed="false" customWidth="true" hidden="false" outlineLevel="0" max="10" min="9" style="0" width="11.25"/>
    <col collapsed="false" customWidth="true" hidden="false" outlineLevel="0" max="13" min="13" style="0" width="3.12"/>
  </cols>
  <sheetData>
    <row r="1" customFormat="false" ht="17.9" hidden="false" customHeight="false" outlineLevel="0" collapsed="false">
      <c r="B1" s="3" t="s">
        <v>0</v>
      </c>
      <c r="C1" s="1"/>
      <c r="D1" s="1"/>
      <c r="E1" s="1"/>
      <c r="F1" s="1"/>
      <c r="G1" s="1"/>
      <c r="H1" s="82"/>
      <c r="I1" s="1"/>
      <c r="J1" s="1"/>
      <c r="K1" s="1"/>
      <c r="L1" s="1"/>
      <c r="M1" s="1"/>
    </row>
    <row r="2" customFormat="false" ht="15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8" hidden="false" customHeight="false" outlineLevel="0" collapsed="false">
      <c r="A3" s="2"/>
      <c r="B3" s="83" t="s">
        <v>67</v>
      </c>
      <c r="C3" s="83"/>
      <c r="D3" s="83"/>
      <c r="E3" s="83"/>
      <c r="F3" s="83"/>
      <c r="G3" s="2"/>
      <c r="H3" s="83" t="s">
        <v>68</v>
      </c>
      <c r="I3" s="83"/>
      <c r="J3" s="83"/>
      <c r="K3" s="83"/>
      <c r="L3" s="83"/>
      <c r="M3" s="1"/>
    </row>
    <row r="4" customFormat="false" ht="15.8" hidden="false" customHeight="false" outlineLevel="0" collapsed="false">
      <c r="A4" s="2"/>
      <c r="B4" s="83" t="s">
        <v>69</v>
      </c>
      <c r="C4" s="83"/>
      <c r="D4" s="83"/>
      <c r="E4" s="83"/>
      <c r="F4" s="83"/>
      <c r="G4" s="2"/>
      <c r="H4" s="83" t="s">
        <v>69</v>
      </c>
      <c r="I4" s="83"/>
      <c r="J4" s="83"/>
      <c r="K4" s="83"/>
      <c r="L4" s="83"/>
      <c r="M4" s="1"/>
    </row>
    <row r="5" customFormat="false" ht="15.8" hidden="false" customHeight="false" outlineLevel="0" collapsed="false">
      <c r="A5" s="2"/>
      <c r="B5" s="6"/>
      <c r="C5" s="20"/>
      <c r="D5" s="20"/>
      <c r="E5" s="84"/>
      <c r="F5" s="84"/>
      <c r="G5" s="2"/>
      <c r="H5" s="6"/>
      <c r="I5" s="20"/>
      <c r="J5" s="20"/>
      <c r="K5" s="84"/>
      <c r="L5" s="84"/>
      <c r="M5" s="1"/>
    </row>
    <row r="6" customFormat="false" ht="15.8" hidden="false" customHeight="false" outlineLevel="0" collapsed="false">
      <c r="A6" s="6"/>
      <c r="B6" s="8" t="s">
        <v>3</v>
      </c>
      <c r="C6" s="50" t="s">
        <v>50</v>
      </c>
      <c r="D6" s="85" t="s">
        <v>51</v>
      </c>
      <c r="E6" s="86"/>
      <c r="F6" s="87"/>
      <c r="G6" s="2"/>
      <c r="H6" s="8" t="s">
        <v>3</v>
      </c>
      <c r="I6" s="50" t="s">
        <v>50</v>
      </c>
      <c r="J6" s="85" t="s">
        <v>51</v>
      </c>
      <c r="K6" s="86"/>
      <c r="L6" s="87"/>
      <c r="M6" s="1"/>
    </row>
    <row r="7" customFormat="false" ht="15.8" hidden="false" customHeight="false" outlineLevel="0" collapsed="false">
      <c r="A7" s="6"/>
      <c r="B7" s="52"/>
      <c r="C7" s="53"/>
      <c r="D7" s="54"/>
      <c r="E7" s="12" t="s">
        <v>8</v>
      </c>
      <c r="F7" s="12" t="s">
        <v>70</v>
      </c>
      <c r="G7" s="6"/>
      <c r="H7" s="52"/>
      <c r="I7" s="53"/>
      <c r="J7" s="54"/>
      <c r="K7" s="12" t="s">
        <v>8</v>
      </c>
      <c r="L7" s="12" t="s">
        <v>70</v>
      </c>
      <c r="M7" s="54"/>
    </row>
    <row r="8" customFormat="false" ht="15.8" hidden="false" customHeight="false" outlineLevel="0" collapsed="false">
      <c r="A8" s="6"/>
      <c r="B8" s="13" t="s">
        <v>22</v>
      </c>
      <c r="C8" s="56" t="s">
        <v>12</v>
      </c>
      <c r="D8" s="42" t="s">
        <v>12</v>
      </c>
      <c r="E8" s="39" t="s">
        <v>10</v>
      </c>
      <c r="F8" s="39" t="s">
        <v>10</v>
      </c>
      <c r="G8" s="6"/>
      <c r="H8" s="13" t="s">
        <v>22</v>
      </c>
      <c r="I8" s="56" t="s">
        <v>12</v>
      </c>
      <c r="J8" s="42" t="s">
        <v>12</v>
      </c>
      <c r="K8" s="39" t="s">
        <v>10</v>
      </c>
      <c r="L8" s="39" t="s">
        <v>10</v>
      </c>
      <c r="M8" s="54"/>
    </row>
    <row r="9" customFormat="false" ht="17.9" hidden="false" customHeight="false" outlineLevel="0" collapsed="false">
      <c r="A9" s="6"/>
      <c r="B9" s="60" t="s">
        <v>23</v>
      </c>
      <c r="C9" s="44" t="n">
        <v>10842</v>
      </c>
      <c r="D9" s="46" t="n">
        <v>10070</v>
      </c>
      <c r="E9" s="61" t="n">
        <v>-7.1</v>
      </c>
      <c r="F9" s="61" t="n">
        <v>100</v>
      </c>
      <c r="G9" s="2"/>
      <c r="H9" s="60" t="s">
        <v>23</v>
      </c>
      <c r="I9" s="44" t="n">
        <v>13836</v>
      </c>
      <c r="J9" s="46" t="n">
        <v>13771</v>
      </c>
      <c r="K9" s="61" t="n">
        <v>-0.5</v>
      </c>
      <c r="L9" s="61" t="n">
        <v>100</v>
      </c>
      <c r="M9" s="1"/>
    </row>
    <row r="10" customFormat="false" ht="17.9" hidden="false" customHeight="false" outlineLevel="0" collapsed="false">
      <c r="A10" s="6"/>
      <c r="B10" s="52" t="s">
        <v>24</v>
      </c>
      <c r="C10" s="63" t="n">
        <v>746</v>
      </c>
      <c r="D10" s="47" t="n">
        <v>843</v>
      </c>
      <c r="E10" s="61" t="n">
        <v>13.1</v>
      </c>
      <c r="F10" s="61" t="n">
        <v>8.4</v>
      </c>
      <c r="G10" s="2"/>
      <c r="H10" s="52" t="s">
        <v>24</v>
      </c>
      <c r="I10" s="63" t="n">
        <v>1065</v>
      </c>
      <c r="J10" s="47" t="n">
        <v>1126</v>
      </c>
      <c r="K10" s="61" t="n">
        <v>5.7</v>
      </c>
      <c r="L10" s="61" t="n">
        <v>8.2</v>
      </c>
      <c r="M10" s="1"/>
    </row>
    <row r="11" customFormat="false" ht="17.9" hidden="false" customHeight="false" outlineLevel="0" collapsed="false">
      <c r="A11" s="6"/>
      <c r="B11" s="52" t="s">
        <v>25</v>
      </c>
      <c r="C11" s="38" t="n">
        <v>112</v>
      </c>
      <c r="D11" s="47" t="n">
        <v>160</v>
      </c>
      <c r="E11" s="64" t="n">
        <v>42.8</v>
      </c>
      <c r="F11" s="64" t="n">
        <v>1.6</v>
      </c>
      <c r="G11" s="2"/>
      <c r="H11" s="52" t="s">
        <v>25</v>
      </c>
      <c r="I11" s="38" t="n">
        <v>259</v>
      </c>
      <c r="J11" s="47" t="n">
        <v>259</v>
      </c>
      <c r="K11" s="64" t="n">
        <v>0</v>
      </c>
      <c r="L11" s="64" t="n">
        <v>1.9</v>
      </c>
      <c r="M11" s="1"/>
    </row>
    <row r="12" customFormat="false" ht="17.9" hidden="false" customHeight="false" outlineLevel="0" collapsed="false">
      <c r="A12" s="6"/>
      <c r="B12" s="52" t="s">
        <v>26</v>
      </c>
      <c r="C12" s="38" t="n">
        <v>59</v>
      </c>
      <c r="D12" s="47" t="n">
        <v>50</v>
      </c>
      <c r="E12" s="64" t="n">
        <v>-15.4</v>
      </c>
      <c r="F12" s="64" t="n">
        <v>0.5</v>
      </c>
      <c r="G12" s="2"/>
      <c r="H12" s="52" t="s">
        <v>26</v>
      </c>
      <c r="I12" s="38" t="n">
        <v>136</v>
      </c>
      <c r="J12" s="47" t="n">
        <v>114</v>
      </c>
      <c r="K12" s="64" t="n">
        <v>-16.4</v>
      </c>
      <c r="L12" s="64" t="n">
        <v>0.8</v>
      </c>
      <c r="M12" s="1"/>
    </row>
    <row r="13" customFormat="false" ht="17.9" hidden="false" customHeight="false" outlineLevel="0" collapsed="false">
      <c r="A13" s="6"/>
      <c r="B13" s="52" t="s">
        <v>27</v>
      </c>
      <c r="C13" s="38" t="n">
        <v>54</v>
      </c>
      <c r="D13" s="47" t="n">
        <v>58</v>
      </c>
      <c r="E13" s="64" t="n">
        <v>7.8</v>
      </c>
      <c r="F13" s="64" t="n">
        <v>0.6</v>
      </c>
      <c r="G13" s="2"/>
      <c r="H13" s="52" t="s">
        <v>27</v>
      </c>
      <c r="I13" s="38" t="n">
        <v>121</v>
      </c>
      <c r="J13" s="47" t="n">
        <v>109</v>
      </c>
      <c r="K13" s="64" t="n">
        <v>-9.4</v>
      </c>
      <c r="L13" s="64" t="n">
        <v>0.8</v>
      </c>
      <c r="M13" s="1"/>
    </row>
    <row r="14" customFormat="false" ht="17.9" hidden="false" customHeight="false" outlineLevel="0" collapsed="false">
      <c r="A14" s="6"/>
      <c r="B14" s="52" t="s">
        <v>28</v>
      </c>
      <c r="C14" s="38" t="n">
        <v>85</v>
      </c>
      <c r="D14" s="47" t="n">
        <v>82</v>
      </c>
      <c r="E14" s="64" t="n">
        <v>-3.3</v>
      </c>
      <c r="F14" s="64" t="n">
        <v>0.8</v>
      </c>
      <c r="G14" s="2"/>
      <c r="H14" s="52" t="s">
        <v>28</v>
      </c>
      <c r="I14" s="38" t="n">
        <v>105</v>
      </c>
      <c r="J14" s="47" t="n">
        <v>102</v>
      </c>
      <c r="K14" s="64" t="n">
        <v>-3.3</v>
      </c>
      <c r="L14" s="64" t="n">
        <v>0.7</v>
      </c>
      <c r="M14" s="1"/>
    </row>
    <row r="15" customFormat="false" ht="17.9" hidden="false" customHeight="false" outlineLevel="0" collapsed="false">
      <c r="A15" s="6"/>
      <c r="B15" s="52" t="s">
        <v>29</v>
      </c>
      <c r="C15" s="38" t="n">
        <v>49</v>
      </c>
      <c r="D15" s="47" t="n">
        <v>47</v>
      </c>
      <c r="E15" s="64" t="n">
        <v>-4.2</v>
      </c>
      <c r="F15" s="64" t="n">
        <v>0.5</v>
      </c>
      <c r="G15" s="2"/>
      <c r="H15" s="52" t="s">
        <v>29</v>
      </c>
      <c r="I15" s="38" t="n">
        <v>153</v>
      </c>
      <c r="J15" s="47" t="n">
        <v>120</v>
      </c>
      <c r="K15" s="64" t="n">
        <v>-21.5</v>
      </c>
      <c r="L15" s="64" t="n">
        <v>0.9</v>
      </c>
      <c r="M15" s="1"/>
    </row>
    <row r="16" customFormat="false" ht="17.9" hidden="false" customHeight="false" outlineLevel="0" collapsed="false">
      <c r="A16" s="6"/>
      <c r="B16" s="52" t="s">
        <v>30</v>
      </c>
      <c r="C16" s="38" t="n">
        <v>218</v>
      </c>
      <c r="D16" s="47" t="n">
        <v>230</v>
      </c>
      <c r="E16" s="64" t="n">
        <v>5.5</v>
      </c>
      <c r="F16" s="64" t="n">
        <v>2.3</v>
      </c>
      <c r="G16" s="2"/>
      <c r="H16" s="52" t="s">
        <v>30</v>
      </c>
      <c r="I16" s="38" t="n">
        <v>353</v>
      </c>
      <c r="J16" s="47" t="n">
        <v>364</v>
      </c>
      <c r="K16" s="64" t="n">
        <v>2.9</v>
      </c>
      <c r="L16" s="64" t="n">
        <v>2.6</v>
      </c>
      <c r="M16" s="1"/>
    </row>
    <row r="17" customFormat="false" ht="17.9" hidden="false" customHeight="false" outlineLevel="0" collapsed="false">
      <c r="A17" s="6"/>
      <c r="B17" s="52" t="s">
        <v>31</v>
      </c>
      <c r="C17" s="38" t="n">
        <v>549</v>
      </c>
      <c r="D17" s="47" t="n">
        <v>617</v>
      </c>
      <c r="E17" s="64" t="n">
        <v>12.4</v>
      </c>
      <c r="F17" s="64" t="n">
        <v>6.1</v>
      </c>
      <c r="G17" s="2"/>
      <c r="H17" s="52" t="s">
        <v>31</v>
      </c>
      <c r="I17" s="38" t="n">
        <v>1111</v>
      </c>
      <c r="J17" s="47" t="n">
        <v>1151</v>
      </c>
      <c r="K17" s="64" t="n">
        <v>3.6</v>
      </c>
      <c r="L17" s="64" t="n">
        <v>8.4</v>
      </c>
      <c r="M17" s="1"/>
    </row>
    <row r="18" customFormat="false" ht="17.9" hidden="false" customHeight="false" outlineLevel="0" collapsed="false">
      <c r="A18" s="6"/>
      <c r="B18" s="52" t="s">
        <v>32</v>
      </c>
      <c r="C18" s="38" t="n">
        <v>778</v>
      </c>
      <c r="D18" s="47" t="n">
        <v>329</v>
      </c>
      <c r="E18" s="64" t="n">
        <v>-57.7</v>
      </c>
      <c r="F18" s="64" t="n">
        <v>3.3</v>
      </c>
      <c r="G18" s="2"/>
      <c r="H18" s="52" t="s">
        <v>32</v>
      </c>
      <c r="I18" s="38" t="n">
        <v>580</v>
      </c>
      <c r="J18" s="47" t="n">
        <v>577</v>
      </c>
      <c r="K18" s="64" t="n">
        <v>-0.4</v>
      </c>
      <c r="L18" s="64" t="n">
        <v>4.2</v>
      </c>
      <c r="M18" s="1"/>
    </row>
    <row r="19" customFormat="false" ht="17.9" hidden="false" customHeight="false" outlineLevel="0" collapsed="false">
      <c r="A19" s="6"/>
      <c r="B19" s="52" t="s">
        <v>33</v>
      </c>
      <c r="C19" s="38" t="n">
        <v>88</v>
      </c>
      <c r="D19" s="47" t="n">
        <v>26</v>
      </c>
      <c r="E19" s="64" t="n">
        <v>-71</v>
      </c>
      <c r="F19" s="64" t="n">
        <v>0.3</v>
      </c>
      <c r="G19" s="2"/>
      <c r="H19" s="52" t="s">
        <v>33</v>
      </c>
      <c r="I19" s="38" t="n">
        <v>44</v>
      </c>
      <c r="J19" s="47" t="n">
        <v>39</v>
      </c>
      <c r="K19" s="64" t="n">
        <v>-11.8</v>
      </c>
      <c r="L19" s="64" t="n">
        <v>0.3</v>
      </c>
      <c r="M19" s="1"/>
    </row>
    <row r="20" customFormat="false" ht="17.9" hidden="false" customHeight="false" outlineLevel="0" collapsed="false">
      <c r="A20" s="6"/>
      <c r="B20" s="52" t="s">
        <v>34</v>
      </c>
      <c r="C20" s="38" t="n">
        <v>561</v>
      </c>
      <c r="D20" s="47" t="n">
        <v>488</v>
      </c>
      <c r="E20" s="64" t="n">
        <v>-12.9</v>
      </c>
      <c r="F20" s="64" t="n">
        <v>4.8</v>
      </c>
      <c r="G20" s="2"/>
      <c r="H20" s="52" t="s">
        <v>34</v>
      </c>
      <c r="I20" s="38" t="n">
        <v>595</v>
      </c>
      <c r="J20" s="47" t="n">
        <v>629</v>
      </c>
      <c r="K20" s="64" t="n">
        <v>5.6</v>
      </c>
      <c r="L20" s="64" t="n">
        <v>4.6</v>
      </c>
      <c r="M20" s="1"/>
    </row>
    <row r="21" customFormat="false" ht="17.9" hidden="false" customHeight="false" outlineLevel="0" collapsed="false">
      <c r="A21" s="6"/>
      <c r="B21" s="52" t="s">
        <v>35</v>
      </c>
      <c r="C21" s="38" t="n">
        <v>51</v>
      </c>
      <c r="D21" s="47" t="n">
        <v>53</v>
      </c>
      <c r="E21" s="64" t="n">
        <v>2.6</v>
      </c>
      <c r="F21" s="64" t="n">
        <v>0.5</v>
      </c>
      <c r="G21" s="2"/>
      <c r="H21" s="52" t="s">
        <v>35</v>
      </c>
      <c r="I21" s="38" t="n">
        <v>105</v>
      </c>
      <c r="J21" s="47" t="n">
        <v>86</v>
      </c>
      <c r="K21" s="64" t="n">
        <v>-17.5</v>
      </c>
      <c r="L21" s="64" t="n">
        <v>0.6</v>
      </c>
      <c r="M21" s="1"/>
    </row>
    <row r="22" customFormat="false" ht="17.9" hidden="false" customHeight="false" outlineLevel="0" collapsed="false">
      <c r="A22" s="6"/>
      <c r="B22" s="52" t="s">
        <v>36</v>
      </c>
      <c r="C22" s="38" t="n">
        <v>4</v>
      </c>
      <c r="D22" s="47" t="n">
        <v>6</v>
      </c>
      <c r="E22" s="64" t="n">
        <v>66.3</v>
      </c>
      <c r="F22" s="64" t="n">
        <v>0.1</v>
      </c>
      <c r="G22" s="2"/>
      <c r="H22" s="52" t="s">
        <v>36</v>
      </c>
      <c r="I22" s="38" t="n">
        <v>13</v>
      </c>
      <c r="J22" s="47" t="n">
        <v>10</v>
      </c>
      <c r="K22" s="64" t="n">
        <v>-21.9</v>
      </c>
      <c r="L22" s="64" t="n">
        <v>0.1</v>
      </c>
      <c r="M22" s="1"/>
    </row>
    <row r="23" customFormat="false" ht="17.9" hidden="false" customHeight="false" outlineLevel="0" collapsed="false">
      <c r="A23" s="6"/>
      <c r="B23" s="52" t="s">
        <v>37</v>
      </c>
      <c r="C23" s="38" t="n">
        <v>339</v>
      </c>
      <c r="D23" s="47" t="n">
        <v>222</v>
      </c>
      <c r="E23" s="64" t="n">
        <v>-34.5</v>
      </c>
      <c r="F23" s="64" t="n">
        <v>2.2</v>
      </c>
      <c r="G23" s="2"/>
      <c r="H23" s="52" t="s">
        <v>37</v>
      </c>
      <c r="I23" s="38" t="n">
        <v>392</v>
      </c>
      <c r="J23" s="47" t="n">
        <v>338</v>
      </c>
      <c r="K23" s="64" t="n">
        <v>-13.8</v>
      </c>
      <c r="L23" s="64" t="n">
        <v>2.5</v>
      </c>
      <c r="M23" s="1"/>
    </row>
    <row r="24" customFormat="false" ht="17.9" hidden="false" customHeight="false" outlineLevel="0" collapsed="false">
      <c r="A24" s="6"/>
      <c r="B24" s="52" t="s">
        <v>38</v>
      </c>
      <c r="C24" s="38" t="n">
        <v>199</v>
      </c>
      <c r="D24" s="47" t="n">
        <v>194</v>
      </c>
      <c r="E24" s="64" t="n">
        <v>-2.6</v>
      </c>
      <c r="F24" s="64" t="n">
        <v>1.9</v>
      </c>
      <c r="G24" s="2"/>
      <c r="H24" s="52" t="s">
        <v>38</v>
      </c>
      <c r="I24" s="38" t="n">
        <v>453</v>
      </c>
      <c r="J24" s="47" t="n">
        <v>409</v>
      </c>
      <c r="K24" s="64" t="n">
        <v>-9.8</v>
      </c>
      <c r="L24" s="64" t="n">
        <v>3</v>
      </c>
      <c r="M24" s="1"/>
    </row>
    <row r="25" customFormat="false" ht="17.9" hidden="false" customHeight="false" outlineLevel="0" collapsed="false">
      <c r="A25" s="6"/>
      <c r="B25" s="52" t="s">
        <v>39</v>
      </c>
      <c r="C25" s="38" t="n">
        <v>158</v>
      </c>
      <c r="D25" s="47" t="n">
        <v>140</v>
      </c>
      <c r="E25" s="64" t="n">
        <v>-11.6</v>
      </c>
      <c r="F25" s="64" t="n">
        <v>1.4</v>
      </c>
      <c r="G25" s="2"/>
      <c r="H25" s="52" t="s">
        <v>39</v>
      </c>
      <c r="I25" s="38" t="n">
        <v>244</v>
      </c>
      <c r="J25" s="47" t="n">
        <v>214</v>
      </c>
      <c r="K25" s="64" t="n">
        <v>-12.3</v>
      </c>
      <c r="L25" s="64" t="n">
        <v>1.6</v>
      </c>
      <c r="M25" s="1"/>
    </row>
    <row r="26" customFormat="false" ht="17.9" hidden="false" customHeight="false" outlineLevel="0" collapsed="false">
      <c r="A26" s="6"/>
      <c r="B26" s="52" t="s">
        <v>40</v>
      </c>
      <c r="C26" s="38" t="n">
        <v>368</v>
      </c>
      <c r="D26" s="47" t="n">
        <v>435</v>
      </c>
      <c r="E26" s="64" t="n">
        <v>18.3</v>
      </c>
      <c r="F26" s="64" t="n">
        <v>4.3</v>
      </c>
      <c r="G26" s="2"/>
      <c r="H26" s="52" t="s">
        <v>40</v>
      </c>
      <c r="I26" s="38" t="n">
        <v>568</v>
      </c>
      <c r="J26" s="47" t="n">
        <v>593</v>
      </c>
      <c r="K26" s="64" t="n">
        <v>4.4</v>
      </c>
      <c r="L26" s="64" t="n">
        <v>4.3</v>
      </c>
      <c r="M26" s="1"/>
    </row>
    <row r="27" customFormat="false" ht="17.9" hidden="false" customHeight="false" outlineLevel="0" collapsed="false">
      <c r="A27" s="6"/>
      <c r="B27" s="52" t="s">
        <v>41</v>
      </c>
      <c r="C27" s="38" t="n">
        <v>1041</v>
      </c>
      <c r="D27" s="47" t="n">
        <v>1034</v>
      </c>
      <c r="E27" s="64" t="n">
        <v>-0.7</v>
      </c>
      <c r="F27" s="64" t="n">
        <v>10.3</v>
      </c>
      <c r="G27" s="2"/>
      <c r="H27" s="52" t="s">
        <v>41</v>
      </c>
      <c r="I27" s="38" t="n">
        <v>1450</v>
      </c>
      <c r="J27" s="47" t="n">
        <v>1378</v>
      </c>
      <c r="K27" s="64" t="n">
        <v>-5</v>
      </c>
      <c r="L27" s="64" t="n">
        <v>10</v>
      </c>
      <c r="M27" s="1"/>
    </row>
    <row r="28" customFormat="false" ht="17.9" hidden="false" customHeight="false" outlineLevel="0" collapsed="false">
      <c r="A28" s="6"/>
      <c r="B28" s="52" t="s">
        <v>42</v>
      </c>
      <c r="C28" s="38" t="n">
        <v>3538</v>
      </c>
      <c r="D28" s="47" t="n">
        <v>3314</v>
      </c>
      <c r="E28" s="64" t="n">
        <v>-6.3</v>
      </c>
      <c r="F28" s="64" t="n">
        <v>32.9</v>
      </c>
      <c r="G28" s="2"/>
      <c r="H28" s="52" t="s">
        <v>42</v>
      </c>
      <c r="I28" s="38" t="n">
        <v>3577</v>
      </c>
      <c r="J28" s="47" t="n">
        <v>3711</v>
      </c>
      <c r="K28" s="64" t="n">
        <v>3.7</v>
      </c>
      <c r="L28" s="64" t="n">
        <v>26.9</v>
      </c>
      <c r="M28" s="1"/>
    </row>
    <row r="29" customFormat="false" ht="17.9" hidden="false" customHeight="false" outlineLevel="0" collapsed="false">
      <c r="A29" s="6"/>
      <c r="B29" s="52" t="s">
        <v>43</v>
      </c>
      <c r="C29" s="38" t="n">
        <v>1538</v>
      </c>
      <c r="D29" s="47" t="n">
        <v>1498</v>
      </c>
      <c r="E29" s="64" t="n">
        <v>-2.6</v>
      </c>
      <c r="F29" s="64" t="n">
        <v>14.9</v>
      </c>
      <c r="G29" s="2"/>
      <c r="H29" s="52" t="s">
        <v>43</v>
      </c>
      <c r="I29" s="38" t="n">
        <v>2100</v>
      </c>
      <c r="J29" s="47" t="n">
        <v>2037</v>
      </c>
      <c r="K29" s="64" t="n">
        <v>-3</v>
      </c>
      <c r="L29" s="64" t="n">
        <v>14.8</v>
      </c>
      <c r="M29" s="1"/>
    </row>
    <row r="30" customFormat="false" ht="17.9" hidden="false" customHeight="false" outlineLevel="0" collapsed="false">
      <c r="A30" s="6"/>
      <c r="B30" s="52" t="s">
        <v>44</v>
      </c>
      <c r="C30" s="38" t="n">
        <v>232</v>
      </c>
      <c r="D30" s="47" t="n">
        <v>165</v>
      </c>
      <c r="E30" s="64" t="n">
        <v>-28.8</v>
      </c>
      <c r="F30" s="64" t="n">
        <v>1.6</v>
      </c>
      <c r="G30" s="2"/>
      <c r="H30" s="52" t="s">
        <v>44</v>
      </c>
      <c r="I30" s="38" t="n">
        <v>236</v>
      </c>
      <c r="J30" s="47" t="n">
        <v>253</v>
      </c>
      <c r="K30" s="64" t="n">
        <v>7.1</v>
      </c>
      <c r="L30" s="64" t="n">
        <v>1.8</v>
      </c>
      <c r="M30" s="1"/>
    </row>
    <row r="31" customFormat="false" ht="17.9" hidden="false" customHeight="false" outlineLevel="0" collapsed="false">
      <c r="A31" s="6"/>
      <c r="B31" s="60" t="s">
        <v>45</v>
      </c>
      <c r="C31" s="48" t="n">
        <v>76</v>
      </c>
      <c r="D31" s="24" t="n">
        <v>81</v>
      </c>
      <c r="E31" s="65" t="n">
        <v>7.1</v>
      </c>
      <c r="F31" s="65" t="n">
        <v>0.8</v>
      </c>
      <c r="G31" s="2"/>
      <c r="H31" s="60" t="s">
        <v>45</v>
      </c>
      <c r="I31" s="48" t="n">
        <v>173</v>
      </c>
      <c r="J31" s="24" t="n">
        <v>152</v>
      </c>
      <c r="K31" s="65" t="n">
        <v>-12.4</v>
      </c>
      <c r="L31" s="65" t="n">
        <v>1.1</v>
      </c>
      <c r="M31" s="1"/>
    </row>
    <row r="32" customFormat="false" ht="15.8" hidden="false" customHeight="false" outlineLevel="0" collapsed="false">
      <c r="A32" s="6"/>
      <c r="B32" s="1"/>
      <c r="C32" s="1"/>
      <c r="D32" s="1"/>
      <c r="E32" s="1"/>
      <c r="F32" s="1"/>
      <c r="G32" s="2"/>
      <c r="H32" s="1"/>
      <c r="I32" s="1"/>
      <c r="J32" s="1"/>
      <c r="K32" s="1"/>
      <c r="L32" s="1"/>
      <c r="M32" s="1"/>
    </row>
  </sheetData>
  <mergeCells count="4">
    <mergeCell ref="B3:F3"/>
    <mergeCell ref="H3:L3"/>
    <mergeCell ref="B4:F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25"/>
    <col collapsed="false" customWidth="true" hidden="false" outlineLevel="0" max="4" min="3" style="1" width="11.36"/>
    <col collapsed="false" customWidth="true" hidden="false" outlineLevel="0" max="5" min="5" style="1" width="10.12"/>
    <col collapsed="false" customWidth="true" hidden="false" outlineLevel="0" max="6" min="6" style="1" width="12.25"/>
    <col collapsed="false" customWidth="true" hidden="false" outlineLevel="0" max="8" min="7" style="1" width="11.36"/>
    <col collapsed="false" customWidth="true" hidden="false" outlineLevel="0" max="9" min="9" style="1" width="10.12"/>
    <col collapsed="false" customWidth="true" hidden="false" outlineLevel="0" max="10" min="10" style="1" width="1.49"/>
    <col collapsed="false" customWidth="false" hidden="false" outlineLevel="0" max="257" min="11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2"/>
      <c r="E1" s="4"/>
      <c r="F1" s="2"/>
      <c r="G1" s="2"/>
      <c r="H1" s="2"/>
      <c r="I1" s="4"/>
      <c r="J1" s="2"/>
    </row>
    <row r="2" customFormat="false" ht="15.8" hidden="false" customHeight="false" outlineLevel="0" collapsed="false">
      <c r="A2" s="2"/>
      <c r="B2" s="2"/>
      <c r="C2" s="2"/>
      <c r="D2" s="2"/>
      <c r="E2" s="4"/>
      <c r="F2" s="2"/>
      <c r="G2" s="2"/>
      <c r="H2" s="2"/>
      <c r="I2" s="4"/>
      <c r="J2" s="2"/>
    </row>
    <row r="3" customFormat="false" ht="15.8" hidden="false" customHeight="false" outlineLevel="0" collapsed="false">
      <c r="A3" s="2"/>
      <c r="B3" s="88" t="s">
        <v>71</v>
      </c>
      <c r="C3" s="88"/>
      <c r="D3" s="88"/>
      <c r="E3" s="88"/>
      <c r="F3" s="88"/>
      <c r="G3" s="88"/>
      <c r="H3" s="88"/>
      <c r="I3" s="88"/>
      <c r="J3" s="2"/>
    </row>
    <row r="4" customFormat="false" ht="17.9" hidden="false" customHeight="false" outlineLevel="0" collapsed="false">
      <c r="A4" s="2"/>
      <c r="B4" s="88" t="s">
        <v>72</v>
      </c>
      <c r="C4" s="88"/>
      <c r="D4" s="88"/>
      <c r="E4" s="88"/>
      <c r="F4" s="88"/>
      <c r="G4" s="88"/>
      <c r="H4" s="88"/>
      <c r="I4" s="88"/>
      <c r="J4" s="2"/>
    </row>
    <row r="5" customFormat="false" ht="14.25" hidden="false" customHeight="true" outlineLevel="0" collapsed="false">
      <c r="A5" s="2"/>
      <c r="B5" s="2"/>
      <c r="C5" s="7"/>
      <c r="D5" s="7"/>
      <c r="E5" s="4"/>
      <c r="F5" s="2"/>
      <c r="G5" s="2"/>
      <c r="H5" s="2"/>
      <c r="I5" s="4"/>
      <c r="J5" s="2"/>
    </row>
    <row r="6" customFormat="false" ht="15.8" hidden="false" customHeight="false" outlineLevel="0" collapsed="false">
      <c r="A6" s="2"/>
      <c r="B6" s="31" t="s">
        <v>3</v>
      </c>
      <c r="C6" s="89" t="s">
        <v>50</v>
      </c>
      <c r="D6" s="89" t="s">
        <v>51</v>
      </c>
      <c r="E6" s="89"/>
      <c r="F6" s="90" t="s">
        <v>3</v>
      </c>
      <c r="G6" s="91" t="s">
        <v>50</v>
      </c>
      <c r="H6" s="92" t="s">
        <v>51</v>
      </c>
      <c r="I6" s="92"/>
      <c r="J6" s="2"/>
    </row>
    <row r="7" customFormat="false" ht="15.8" hidden="false" customHeight="false" outlineLevel="0" collapsed="false">
      <c r="A7" s="2"/>
      <c r="B7" s="33"/>
      <c r="C7" s="11"/>
      <c r="D7" s="11"/>
      <c r="E7" s="93" t="s">
        <v>8</v>
      </c>
      <c r="F7" s="94"/>
      <c r="G7" s="95"/>
      <c r="H7" s="41"/>
      <c r="I7" s="12" t="s">
        <v>8</v>
      </c>
      <c r="J7" s="2"/>
    </row>
    <row r="8" customFormat="false" ht="15.8" hidden="false" customHeight="false" outlineLevel="0" collapsed="false">
      <c r="A8" s="2"/>
      <c r="B8" s="37" t="s">
        <v>73</v>
      </c>
      <c r="C8" s="14"/>
      <c r="D8" s="14"/>
      <c r="E8" s="96" t="s">
        <v>10</v>
      </c>
      <c r="F8" s="97" t="s">
        <v>73</v>
      </c>
      <c r="G8" s="98"/>
      <c r="H8" s="40"/>
      <c r="I8" s="15" t="s">
        <v>10</v>
      </c>
      <c r="J8" s="2"/>
    </row>
    <row r="9" customFormat="false" ht="17.9" hidden="false" customHeight="false" outlineLevel="0" collapsed="false">
      <c r="A9" s="2"/>
      <c r="B9" s="99" t="s">
        <v>74</v>
      </c>
      <c r="C9" s="24" t="n">
        <v>154723</v>
      </c>
      <c r="D9" s="100" t="n">
        <v>155101</v>
      </c>
      <c r="E9" s="81" t="n">
        <v>0.2</v>
      </c>
      <c r="F9" s="101" t="s">
        <v>75</v>
      </c>
      <c r="G9" s="47" t="n">
        <v>2878</v>
      </c>
      <c r="H9" s="102" t="n">
        <v>2935</v>
      </c>
      <c r="I9" s="23" t="n">
        <v>2</v>
      </c>
      <c r="J9" s="103"/>
    </row>
    <row r="10" customFormat="false" ht="17.9" hidden="false" customHeight="false" outlineLevel="0" collapsed="false">
      <c r="A10" s="2"/>
      <c r="B10" s="10" t="s">
        <v>76</v>
      </c>
      <c r="C10" s="47" t="n">
        <v>4693</v>
      </c>
      <c r="D10" s="102" t="n">
        <v>4680</v>
      </c>
      <c r="E10" s="79" t="n">
        <v>-0.3</v>
      </c>
      <c r="F10" s="101" t="s">
        <v>77</v>
      </c>
      <c r="G10" s="47" t="n">
        <v>2039</v>
      </c>
      <c r="H10" s="102" t="n">
        <v>2096</v>
      </c>
      <c r="I10" s="23" t="n">
        <v>2.8</v>
      </c>
      <c r="J10" s="2"/>
    </row>
    <row r="11" customFormat="false" ht="17.9" hidden="false" customHeight="false" outlineLevel="0" collapsed="false">
      <c r="A11" s="2"/>
      <c r="B11" s="10" t="s">
        <v>78</v>
      </c>
      <c r="C11" s="47" t="n">
        <v>1379</v>
      </c>
      <c r="D11" s="102" t="n">
        <v>1336</v>
      </c>
      <c r="E11" s="79" t="n">
        <v>-3.1</v>
      </c>
      <c r="F11" s="101" t="s">
        <v>79</v>
      </c>
      <c r="G11" s="47" t="n">
        <v>3104</v>
      </c>
      <c r="H11" s="102" t="n">
        <v>3128</v>
      </c>
      <c r="I11" s="23" t="n">
        <v>0.8</v>
      </c>
      <c r="J11" s="2"/>
    </row>
    <row r="12" customFormat="false" ht="17.9" hidden="false" customHeight="false" outlineLevel="0" collapsed="false">
      <c r="A12" s="2"/>
      <c r="B12" s="10" t="s">
        <v>80</v>
      </c>
      <c r="C12" s="47" t="n">
        <v>2006</v>
      </c>
      <c r="D12" s="102" t="n">
        <v>1944</v>
      </c>
      <c r="E12" s="79" t="n">
        <v>-3.1</v>
      </c>
      <c r="F12" s="101" t="s">
        <v>81</v>
      </c>
      <c r="G12" s="47" t="n">
        <v>12796</v>
      </c>
      <c r="H12" s="102" t="n">
        <v>12672</v>
      </c>
      <c r="I12" s="23" t="n">
        <v>-1</v>
      </c>
      <c r="J12" s="2"/>
    </row>
    <row r="13" customFormat="false" ht="17.9" hidden="false" customHeight="false" outlineLevel="0" collapsed="false">
      <c r="A13" s="2"/>
      <c r="B13" s="10" t="s">
        <v>82</v>
      </c>
      <c r="C13" s="47" t="n">
        <v>2474</v>
      </c>
      <c r="D13" s="102" t="n">
        <v>2438</v>
      </c>
      <c r="E13" s="79" t="n">
        <v>-1.5</v>
      </c>
      <c r="F13" s="101" t="s">
        <v>83</v>
      </c>
      <c r="G13" s="47" t="n">
        <v>6197</v>
      </c>
      <c r="H13" s="102" t="n">
        <v>6244</v>
      </c>
      <c r="I13" s="23" t="n">
        <v>0.8</v>
      </c>
      <c r="J13" s="2"/>
    </row>
    <row r="14" customFormat="false" ht="17.9" hidden="false" customHeight="false" outlineLevel="0" collapsed="false">
      <c r="A14" s="2"/>
      <c r="B14" s="10" t="s">
        <v>84</v>
      </c>
      <c r="C14" s="47" t="n">
        <v>1780</v>
      </c>
      <c r="D14" s="102" t="n">
        <v>1677</v>
      </c>
      <c r="E14" s="79" t="n">
        <v>-5.8</v>
      </c>
      <c r="F14" s="101" t="s">
        <v>85</v>
      </c>
      <c r="G14" s="47" t="n">
        <v>1417</v>
      </c>
      <c r="H14" s="102" t="n">
        <v>1455</v>
      </c>
      <c r="I14" s="23" t="n">
        <v>2.7</v>
      </c>
      <c r="J14" s="2"/>
    </row>
    <row r="15" customFormat="false" ht="17.9" hidden="false" customHeight="false" outlineLevel="0" collapsed="false">
      <c r="A15" s="2"/>
      <c r="B15" s="10" t="s">
        <v>86</v>
      </c>
      <c r="C15" s="47" t="n">
        <v>2204</v>
      </c>
      <c r="D15" s="102" t="n">
        <v>2109</v>
      </c>
      <c r="E15" s="79" t="n">
        <v>-4.3</v>
      </c>
      <c r="F15" s="101" t="s">
        <v>87</v>
      </c>
      <c r="G15" s="47" t="n">
        <v>1267</v>
      </c>
      <c r="H15" s="102" t="n">
        <v>1266</v>
      </c>
      <c r="I15" s="23" t="n">
        <v>-0.1</v>
      </c>
      <c r="J15" s="2"/>
    </row>
    <row r="16" customFormat="false" ht="17.9" hidden="false" customHeight="false" outlineLevel="0" collapsed="false">
      <c r="A16" s="2"/>
      <c r="B16" s="10" t="s">
        <v>88</v>
      </c>
      <c r="C16" s="47" t="n">
        <v>3431</v>
      </c>
      <c r="D16" s="102" t="n">
        <v>3280</v>
      </c>
      <c r="E16" s="79" t="n">
        <v>-4.4</v>
      </c>
      <c r="F16" s="101" t="s">
        <v>89</v>
      </c>
      <c r="G16" s="47" t="n">
        <v>835</v>
      </c>
      <c r="H16" s="102" t="n">
        <v>789</v>
      </c>
      <c r="I16" s="23" t="n">
        <v>-5.5</v>
      </c>
      <c r="J16" s="2"/>
    </row>
    <row r="17" customFormat="false" ht="17.9" hidden="false" customHeight="false" outlineLevel="0" collapsed="false">
      <c r="A17" s="2"/>
      <c r="B17" s="10" t="s">
        <v>90</v>
      </c>
      <c r="C17" s="47" t="n">
        <v>4212</v>
      </c>
      <c r="D17" s="102" t="n">
        <v>4243</v>
      </c>
      <c r="E17" s="79" t="n">
        <v>0.7</v>
      </c>
      <c r="F17" s="101" t="s">
        <v>91</v>
      </c>
      <c r="G17" s="47" t="n">
        <v>1038</v>
      </c>
      <c r="H17" s="102" t="n">
        <v>1018</v>
      </c>
      <c r="I17" s="23" t="n">
        <v>-1.9</v>
      </c>
      <c r="J17" s="2"/>
    </row>
    <row r="18" customFormat="false" ht="17.9" hidden="false" customHeight="false" outlineLevel="0" collapsed="false">
      <c r="A18" s="2"/>
      <c r="B18" s="10" t="s">
        <v>92</v>
      </c>
      <c r="C18" s="47" t="n">
        <v>3248</v>
      </c>
      <c r="D18" s="102" t="n">
        <v>3279</v>
      </c>
      <c r="E18" s="79" t="n">
        <v>1</v>
      </c>
      <c r="F18" s="101" t="s">
        <v>93</v>
      </c>
      <c r="G18" s="47" t="n">
        <v>2807</v>
      </c>
      <c r="H18" s="102" t="n">
        <v>2777</v>
      </c>
      <c r="I18" s="23" t="n">
        <v>-1.1</v>
      </c>
      <c r="J18" s="2"/>
    </row>
    <row r="19" customFormat="false" ht="17.9" hidden="false" customHeight="false" outlineLevel="0" collapsed="false">
      <c r="A19" s="2"/>
      <c r="B19" s="10" t="s">
        <v>94</v>
      </c>
      <c r="C19" s="47" t="n">
        <v>3831</v>
      </c>
      <c r="D19" s="102" t="n">
        <v>3859</v>
      </c>
      <c r="E19" s="79" t="n">
        <v>0.7</v>
      </c>
      <c r="F19" s="101" t="s">
        <v>95</v>
      </c>
      <c r="G19" s="47" t="n">
        <v>3721</v>
      </c>
      <c r="H19" s="102" t="n">
        <v>3770</v>
      </c>
      <c r="I19" s="23" t="n">
        <v>1.3</v>
      </c>
      <c r="J19" s="2"/>
    </row>
    <row r="20" customFormat="false" ht="17.9" hidden="false" customHeight="false" outlineLevel="0" collapsed="false">
      <c r="A20" s="2"/>
      <c r="B20" s="10" t="s">
        <v>96</v>
      </c>
      <c r="C20" s="47" t="n">
        <v>8381</v>
      </c>
      <c r="D20" s="102" t="n">
        <v>8401</v>
      </c>
      <c r="E20" s="79" t="n">
        <v>0.2</v>
      </c>
      <c r="F20" s="101" t="s">
        <v>97</v>
      </c>
      <c r="G20" s="47" t="n">
        <v>1550</v>
      </c>
      <c r="H20" s="102" t="n">
        <v>1576</v>
      </c>
      <c r="I20" s="23" t="n">
        <v>1.7</v>
      </c>
      <c r="J20" s="2"/>
    </row>
    <row r="21" customFormat="false" ht="17.9" hidden="false" customHeight="false" outlineLevel="0" collapsed="false">
      <c r="A21" s="2"/>
      <c r="B21" s="10" t="s">
        <v>98</v>
      </c>
      <c r="C21" s="47" t="n">
        <v>4141</v>
      </c>
      <c r="D21" s="102" t="n">
        <v>4175</v>
      </c>
      <c r="E21" s="79" t="n">
        <v>0.8</v>
      </c>
      <c r="F21" s="101" t="s">
        <v>99</v>
      </c>
      <c r="G21" s="47" t="n">
        <v>1062</v>
      </c>
      <c r="H21" s="102" t="n">
        <v>1087</v>
      </c>
      <c r="I21" s="23" t="n">
        <v>2.4</v>
      </c>
      <c r="J21" s="2"/>
    </row>
    <row r="22" customFormat="false" ht="17.9" hidden="false" customHeight="false" outlineLevel="0" collapsed="false">
      <c r="A22" s="2"/>
      <c r="B22" s="10" t="s">
        <v>100</v>
      </c>
      <c r="C22" s="47" t="n">
        <v>10555</v>
      </c>
      <c r="D22" s="102" t="n">
        <v>10278</v>
      </c>
      <c r="E22" s="79" t="n">
        <v>-2.6</v>
      </c>
      <c r="F22" s="101" t="s">
        <v>101</v>
      </c>
      <c r="G22" s="47" t="n">
        <v>1459</v>
      </c>
      <c r="H22" s="102" t="n">
        <v>1489</v>
      </c>
      <c r="I22" s="23" t="n">
        <v>2.1</v>
      </c>
      <c r="J22" s="2"/>
    </row>
    <row r="23" customFormat="false" ht="17.9" hidden="false" customHeight="false" outlineLevel="0" collapsed="false">
      <c r="A23" s="2"/>
      <c r="B23" s="10" t="s">
        <v>102</v>
      </c>
      <c r="C23" s="47" t="n">
        <v>6641</v>
      </c>
      <c r="D23" s="102" t="n">
        <v>6552</v>
      </c>
      <c r="E23" s="79" t="n">
        <v>-1.3</v>
      </c>
      <c r="F23" s="101" t="s">
        <v>103</v>
      </c>
      <c r="G23" s="47" t="n">
        <v>1840</v>
      </c>
      <c r="H23" s="102" t="n">
        <v>1822</v>
      </c>
      <c r="I23" s="23" t="n">
        <v>-1</v>
      </c>
      <c r="J23" s="2"/>
    </row>
    <row r="24" customFormat="false" ht="17.9" hidden="false" customHeight="false" outlineLevel="0" collapsed="false">
      <c r="A24" s="2"/>
      <c r="B24" s="10" t="s">
        <v>104</v>
      </c>
      <c r="C24" s="47" t="n">
        <v>4290</v>
      </c>
      <c r="D24" s="102" t="n">
        <v>4248</v>
      </c>
      <c r="E24" s="79" t="n">
        <v>-1</v>
      </c>
      <c r="F24" s="101" t="s">
        <v>105</v>
      </c>
      <c r="G24" s="47" t="n">
        <v>777</v>
      </c>
      <c r="H24" s="102" t="n">
        <v>778</v>
      </c>
      <c r="I24" s="23" t="n">
        <v>0.1</v>
      </c>
      <c r="J24" s="2"/>
    </row>
    <row r="25" customFormat="false" ht="17.9" hidden="false" customHeight="false" outlineLevel="0" collapsed="false">
      <c r="A25" s="2"/>
      <c r="B25" s="10" t="s">
        <v>106</v>
      </c>
      <c r="C25" s="47" t="n">
        <v>2178</v>
      </c>
      <c r="D25" s="102" t="n">
        <v>2178</v>
      </c>
      <c r="E25" s="79" t="n">
        <v>0</v>
      </c>
      <c r="F25" s="101" t="s">
        <v>107</v>
      </c>
      <c r="G25" s="47" t="n">
        <v>4376</v>
      </c>
      <c r="H25" s="102" t="n">
        <v>4387</v>
      </c>
      <c r="I25" s="23" t="n">
        <v>0.3</v>
      </c>
      <c r="J25" s="2"/>
    </row>
    <row r="26" customFormat="false" ht="17.9" hidden="false" customHeight="false" outlineLevel="0" collapsed="false">
      <c r="A26" s="2"/>
      <c r="B26" s="10" t="s">
        <v>108</v>
      </c>
      <c r="C26" s="47" t="n">
        <v>1923</v>
      </c>
      <c r="D26" s="102" t="n">
        <v>1997</v>
      </c>
      <c r="E26" s="79" t="n">
        <v>3.8</v>
      </c>
      <c r="F26" s="101" t="s">
        <v>109</v>
      </c>
      <c r="G26" s="47" t="n">
        <v>1099</v>
      </c>
      <c r="H26" s="102" t="n">
        <v>1101</v>
      </c>
      <c r="I26" s="23" t="n">
        <v>0.2</v>
      </c>
      <c r="J26" s="2"/>
    </row>
    <row r="27" customFormat="false" ht="17.9" hidden="false" customHeight="false" outlineLevel="0" collapsed="false">
      <c r="A27" s="2"/>
      <c r="B27" s="10" t="s">
        <v>110</v>
      </c>
      <c r="C27" s="47" t="n">
        <v>1623</v>
      </c>
      <c r="D27" s="102" t="n">
        <v>1639</v>
      </c>
      <c r="E27" s="79" t="n">
        <v>1</v>
      </c>
      <c r="F27" s="101" t="s">
        <v>111</v>
      </c>
      <c r="G27" s="47" t="n">
        <v>1224</v>
      </c>
      <c r="H27" s="102" t="n">
        <v>1246</v>
      </c>
      <c r="I27" s="23" t="n">
        <v>1.8</v>
      </c>
      <c r="J27" s="2"/>
    </row>
    <row r="28" customFormat="false" ht="17.9" hidden="false" customHeight="false" outlineLevel="0" collapsed="false">
      <c r="A28" s="2"/>
      <c r="B28" s="10" t="s">
        <v>112</v>
      </c>
      <c r="C28" s="47" t="n">
        <v>1428</v>
      </c>
      <c r="D28" s="102" t="n">
        <v>1412</v>
      </c>
      <c r="E28" s="79" t="n">
        <v>-1.1</v>
      </c>
      <c r="F28" s="101" t="s">
        <v>113</v>
      </c>
      <c r="G28" s="47" t="n">
        <v>1693</v>
      </c>
      <c r="H28" s="102" t="n">
        <v>1669</v>
      </c>
      <c r="I28" s="23" t="n">
        <v>-1.4</v>
      </c>
      <c r="J28" s="2"/>
    </row>
    <row r="29" customFormat="false" ht="17.9" hidden="false" customHeight="false" outlineLevel="0" collapsed="false">
      <c r="A29" s="2"/>
      <c r="B29" s="10" t="s">
        <v>114</v>
      </c>
      <c r="C29" s="47" t="n">
        <v>4037</v>
      </c>
      <c r="D29" s="102" t="n">
        <v>3984</v>
      </c>
      <c r="E29" s="79" t="n">
        <v>-1.3</v>
      </c>
      <c r="F29" s="101" t="s">
        <v>115</v>
      </c>
      <c r="G29" s="47" t="n">
        <v>1214</v>
      </c>
      <c r="H29" s="102" t="n">
        <v>1190</v>
      </c>
      <c r="I29" s="23" t="n">
        <v>-2</v>
      </c>
      <c r="J29" s="2"/>
    </row>
    <row r="30" customFormat="false" ht="17.9" hidden="false" customHeight="false" outlineLevel="0" collapsed="false">
      <c r="A30" s="2"/>
      <c r="B30" s="10" t="s">
        <v>116</v>
      </c>
      <c r="C30" s="47" t="n">
        <v>4045</v>
      </c>
      <c r="D30" s="102" t="n">
        <v>4231</v>
      </c>
      <c r="E30" s="79" t="n">
        <v>4.6</v>
      </c>
      <c r="F30" s="101" t="s">
        <v>117</v>
      </c>
      <c r="G30" s="47" t="n">
        <v>1154</v>
      </c>
      <c r="H30" s="102" t="n">
        <v>1154</v>
      </c>
      <c r="I30" s="23" t="n">
        <v>0</v>
      </c>
      <c r="J30" s="2"/>
    </row>
    <row r="31" customFormat="false" ht="17.9" hidden="false" customHeight="false" outlineLevel="0" collapsed="false">
      <c r="A31" s="2"/>
      <c r="B31" s="10" t="s">
        <v>118</v>
      </c>
      <c r="C31" s="47" t="n">
        <v>7287</v>
      </c>
      <c r="D31" s="102" t="n">
        <v>7533</v>
      </c>
      <c r="E31" s="79" t="n">
        <v>3.4</v>
      </c>
      <c r="F31" s="101" t="s">
        <v>119</v>
      </c>
      <c r="G31" s="47" t="n">
        <v>1562</v>
      </c>
      <c r="H31" s="102" t="n">
        <v>1566</v>
      </c>
      <c r="I31" s="23" t="n">
        <v>0.3</v>
      </c>
      <c r="J31" s="2"/>
    </row>
    <row r="32" customFormat="false" ht="17.9" hidden="false" customHeight="false" outlineLevel="0" collapsed="false">
      <c r="A32" s="2"/>
      <c r="B32" s="104" t="s">
        <v>120</v>
      </c>
      <c r="C32" s="24" t="n">
        <v>11267</v>
      </c>
      <c r="D32" s="100" t="n">
        <v>11785</v>
      </c>
      <c r="E32" s="81" t="n">
        <v>4.6</v>
      </c>
      <c r="F32" s="105" t="s">
        <v>121</v>
      </c>
      <c r="G32" s="24" t="n">
        <v>560</v>
      </c>
      <c r="H32" s="100" t="n">
        <v>628</v>
      </c>
      <c r="I32" s="25" t="n">
        <v>12.1</v>
      </c>
      <c r="J32" s="2"/>
    </row>
    <row r="33" customFormat="false" ht="14.25" hidden="false" customHeight="true" outlineLevel="0" collapsed="false">
      <c r="A33" s="2"/>
      <c r="B33" s="2"/>
      <c r="C33" s="106"/>
      <c r="D33" s="107"/>
      <c r="E33" s="4"/>
      <c r="F33" s="2"/>
      <c r="G33" s="2"/>
      <c r="H33" s="2"/>
      <c r="I33" s="4"/>
      <c r="J33" s="2"/>
    </row>
  </sheetData>
  <mergeCells count="4">
    <mergeCell ref="B3:I3"/>
    <mergeCell ref="B4:I4"/>
    <mergeCell ref="D6:E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25"/>
    <col collapsed="false" customWidth="true" hidden="false" outlineLevel="0" max="4" min="3" style="1" width="11.36"/>
    <col collapsed="false" customWidth="true" hidden="false" outlineLevel="0" max="5" min="5" style="27" width="10.12"/>
    <col collapsed="false" customWidth="true" hidden="false" outlineLevel="0" max="6" min="6" style="1" width="12.25"/>
    <col collapsed="false" customWidth="true" hidden="false" outlineLevel="0" max="8" min="7" style="1" width="11.36"/>
    <col collapsed="false" customWidth="true" hidden="false" outlineLevel="0" max="9" min="9" style="27" width="10.12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2"/>
      <c r="E1" s="4"/>
      <c r="F1" s="2"/>
      <c r="G1" s="2"/>
      <c r="H1" s="2"/>
      <c r="I1" s="4"/>
      <c r="J1" s="2"/>
    </row>
    <row r="2" customFormat="false" ht="15.8" hidden="false" customHeight="false" outlineLevel="0" collapsed="false">
      <c r="A2" s="2"/>
      <c r="B2" s="2"/>
      <c r="C2" s="2"/>
      <c r="D2" s="2"/>
      <c r="E2" s="4"/>
      <c r="F2" s="2"/>
      <c r="G2" s="2"/>
      <c r="H2" s="2"/>
      <c r="I2" s="4"/>
      <c r="J2" s="2"/>
    </row>
    <row r="3" customFormat="false" ht="15.8" hidden="false" customHeight="false" outlineLevel="0" collapsed="false">
      <c r="A3" s="2"/>
      <c r="B3" s="88" t="s">
        <v>122</v>
      </c>
      <c r="C3" s="88"/>
      <c r="D3" s="88"/>
      <c r="E3" s="88"/>
      <c r="F3" s="88"/>
      <c r="G3" s="88"/>
      <c r="H3" s="88"/>
      <c r="I3" s="88"/>
      <c r="J3" s="2"/>
    </row>
    <row r="4" customFormat="false" ht="17.9" hidden="false" customHeight="false" outlineLevel="0" collapsed="false">
      <c r="A4" s="2"/>
      <c r="B4" s="88" t="s">
        <v>72</v>
      </c>
      <c r="C4" s="88"/>
      <c r="D4" s="88"/>
      <c r="E4" s="88"/>
      <c r="F4" s="88"/>
      <c r="G4" s="88"/>
      <c r="H4" s="88"/>
      <c r="I4" s="88"/>
      <c r="J4" s="2"/>
    </row>
    <row r="5" customFormat="false" ht="15.8" hidden="false" customHeight="false" outlineLevel="0" collapsed="false">
      <c r="A5" s="2"/>
      <c r="B5" s="2"/>
      <c r="C5" s="7"/>
      <c r="D5" s="7"/>
      <c r="E5" s="4"/>
      <c r="F5" s="2"/>
      <c r="G5" s="2"/>
      <c r="H5" s="2"/>
      <c r="I5" s="4"/>
      <c r="J5" s="2"/>
    </row>
    <row r="6" customFormat="false" ht="15.8" hidden="false" customHeight="false" outlineLevel="0" collapsed="false">
      <c r="A6" s="2"/>
      <c r="B6" s="108"/>
      <c r="C6" s="91" t="s">
        <v>50</v>
      </c>
      <c r="D6" s="109" t="s">
        <v>51</v>
      </c>
      <c r="E6" s="109"/>
      <c r="F6" s="110"/>
      <c r="G6" s="91" t="s">
        <v>50</v>
      </c>
      <c r="H6" s="92" t="s">
        <v>51</v>
      </c>
      <c r="I6" s="92"/>
      <c r="J6" s="2"/>
    </row>
    <row r="7" customFormat="false" ht="15.8" hidden="false" customHeight="false" outlineLevel="0" collapsed="false">
      <c r="A7" s="2"/>
      <c r="B7" s="33"/>
      <c r="C7" s="95"/>
      <c r="D7" s="41"/>
      <c r="E7" s="93" t="s">
        <v>8</v>
      </c>
      <c r="F7" s="111"/>
      <c r="G7" s="95"/>
      <c r="H7" s="41"/>
      <c r="I7" s="12" t="s">
        <v>8</v>
      </c>
      <c r="J7" s="2"/>
    </row>
    <row r="8" customFormat="false" ht="15.8" hidden="false" customHeight="false" outlineLevel="0" collapsed="false">
      <c r="A8" s="2"/>
      <c r="B8" s="43"/>
      <c r="C8" s="112" t="s">
        <v>11</v>
      </c>
      <c r="D8" s="40" t="s">
        <v>11</v>
      </c>
      <c r="E8" s="96" t="s">
        <v>10</v>
      </c>
      <c r="F8" s="113"/>
      <c r="G8" s="112" t="s">
        <v>11</v>
      </c>
      <c r="H8" s="40" t="s">
        <v>11</v>
      </c>
      <c r="I8" s="15" t="s">
        <v>10</v>
      </c>
      <c r="J8" s="2"/>
    </row>
    <row r="9" customFormat="false" ht="17.9" hidden="false" customHeight="false" outlineLevel="0" collapsed="false">
      <c r="A9" s="2"/>
      <c r="B9" s="99" t="s">
        <v>74</v>
      </c>
      <c r="C9" s="24" t="n">
        <v>8073292</v>
      </c>
      <c r="D9" s="100" t="n">
        <v>7899152</v>
      </c>
      <c r="E9" s="81" t="n">
        <v>-2.2</v>
      </c>
      <c r="F9" s="101" t="s">
        <v>75</v>
      </c>
      <c r="G9" s="47" t="n">
        <v>176553</v>
      </c>
      <c r="H9" s="102" t="n">
        <v>177991</v>
      </c>
      <c r="I9" s="23" t="n">
        <v>0.8</v>
      </c>
      <c r="J9" s="103"/>
    </row>
    <row r="10" customFormat="false" ht="17.9" hidden="false" customHeight="false" outlineLevel="0" collapsed="false">
      <c r="A10" s="2"/>
      <c r="B10" s="10" t="s">
        <v>76</v>
      </c>
      <c r="C10" s="47" t="n">
        <v>192786</v>
      </c>
      <c r="D10" s="102" t="n">
        <v>190108</v>
      </c>
      <c r="E10" s="79" t="n">
        <v>-1.4</v>
      </c>
      <c r="F10" s="101" t="s">
        <v>77</v>
      </c>
      <c r="G10" s="47" t="n">
        <v>143416</v>
      </c>
      <c r="H10" s="102" t="n">
        <v>144645</v>
      </c>
      <c r="I10" s="23" t="n">
        <v>0.9</v>
      </c>
      <c r="J10" s="2"/>
    </row>
    <row r="11" customFormat="false" ht="17.9" hidden="false" customHeight="false" outlineLevel="0" collapsed="false">
      <c r="A11" s="2"/>
      <c r="B11" s="10" t="s">
        <v>78</v>
      </c>
      <c r="C11" s="47" t="n">
        <v>68571</v>
      </c>
      <c r="D11" s="102" t="n">
        <v>62996</v>
      </c>
      <c r="E11" s="79" t="n">
        <v>-8.1</v>
      </c>
      <c r="F11" s="101" t="s">
        <v>79</v>
      </c>
      <c r="G11" s="47" t="n">
        <v>150477</v>
      </c>
      <c r="H11" s="102" t="n">
        <v>145864</v>
      </c>
      <c r="I11" s="23" t="n">
        <v>-3.1</v>
      </c>
      <c r="J11" s="2"/>
    </row>
    <row r="12" customFormat="false" ht="17.9" hidden="false" customHeight="false" outlineLevel="0" collapsed="false">
      <c r="A12" s="2"/>
      <c r="B12" s="10" t="s">
        <v>80</v>
      </c>
      <c r="C12" s="47" t="n">
        <v>104169</v>
      </c>
      <c r="D12" s="102" t="n">
        <v>96283</v>
      </c>
      <c r="E12" s="79" t="n">
        <v>-7.6</v>
      </c>
      <c r="F12" s="101" t="s">
        <v>81</v>
      </c>
      <c r="G12" s="47" t="n">
        <v>520510</v>
      </c>
      <c r="H12" s="102" t="n">
        <v>509287</v>
      </c>
      <c r="I12" s="23" t="n">
        <v>-2.2</v>
      </c>
      <c r="J12" s="2"/>
    </row>
    <row r="13" customFormat="false" ht="17.9" hidden="false" customHeight="false" outlineLevel="0" collapsed="false">
      <c r="A13" s="2"/>
      <c r="B13" s="10" t="s">
        <v>82</v>
      </c>
      <c r="C13" s="47" t="n">
        <v>131354</v>
      </c>
      <c r="D13" s="102" t="n">
        <v>126068</v>
      </c>
      <c r="E13" s="79" t="n">
        <v>-4</v>
      </c>
      <c r="F13" s="101" t="s">
        <v>83</v>
      </c>
      <c r="G13" s="47" t="n">
        <v>355106</v>
      </c>
      <c r="H13" s="102" t="n">
        <v>350857</v>
      </c>
      <c r="I13" s="23" t="n">
        <v>-1.2</v>
      </c>
      <c r="J13" s="2"/>
    </row>
    <row r="14" customFormat="false" ht="17.9" hidden="false" customHeight="false" outlineLevel="0" collapsed="false">
      <c r="A14" s="2"/>
      <c r="B14" s="10" t="s">
        <v>84</v>
      </c>
      <c r="C14" s="47" t="n">
        <v>84082</v>
      </c>
      <c r="D14" s="102" t="n">
        <v>75777</v>
      </c>
      <c r="E14" s="79" t="n">
        <v>-9.9</v>
      </c>
      <c r="F14" s="101" t="s">
        <v>85</v>
      </c>
      <c r="G14" s="47" t="n">
        <v>67479</v>
      </c>
      <c r="H14" s="102" t="n">
        <v>65754</v>
      </c>
      <c r="I14" s="23" t="n">
        <v>-2.6</v>
      </c>
      <c r="J14" s="2"/>
    </row>
    <row r="15" customFormat="false" ht="17.9" hidden="false" customHeight="false" outlineLevel="0" collapsed="false">
      <c r="A15" s="2"/>
      <c r="B15" s="10" t="s">
        <v>86</v>
      </c>
      <c r="C15" s="47" t="n">
        <v>117329</v>
      </c>
      <c r="D15" s="102" t="n">
        <v>109586</v>
      </c>
      <c r="E15" s="79" t="n">
        <v>-6.6</v>
      </c>
      <c r="F15" s="101" t="s">
        <v>87</v>
      </c>
      <c r="G15" s="47" t="n">
        <v>49144</v>
      </c>
      <c r="H15" s="102" t="n">
        <v>48101</v>
      </c>
      <c r="I15" s="23" t="n">
        <v>-2.1</v>
      </c>
      <c r="J15" s="2"/>
    </row>
    <row r="16" customFormat="false" ht="17.9" hidden="false" customHeight="false" outlineLevel="0" collapsed="false">
      <c r="A16" s="2"/>
      <c r="B16" s="10" t="s">
        <v>88</v>
      </c>
      <c r="C16" s="47" t="n">
        <v>184099</v>
      </c>
      <c r="D16" s="102" t="n">
        <v>175725</v>
      </c>
      <c r="E16" s="79" t="n">
        <v>-4.5</v>
      </c>
      <c r="F16" s="101" t="s">
        <v>89</v>
      </c>
      <c r="G16" s="47" t="n">
        <v>43058</v>
      </c>
      <c r="H16" s="102" t="n">
        <v>38831</v>
      </c>
      <c r="I16" s="23" t="n">
        <v>-9.8</v>
      </c>
      <c r="J16" s="2"/>
    </row>
    <row r="17" customFormat="false" ht="17.9" hidden="false" customHeight="false" outlineLevel="0" collapsed="false">
      <c r="A17" s="2"/>
      <c r="B17" s="10" t="s">
        <v>90</v>
      </c>
      <c r="C17" s="47" t="n">
        <v>261632</v>
      </c>
      <c r="D17" s="102" t="n">
        <v>257811</v>
      </c>
      <c r="E17" s="79" t="n">
        <v>-1.5</v>
      </c>
      <c r="F17" s="101" t="s">
        <v>91</v>
      </c>
      <c r="G17" s="47" t="n">
        <v>46418</v>
      </c>
      <c r="H17" s="102" t="n">
        <v>44396</v>
      </c>
      <c r="I17" s="23" t="n">
        <v>-4.4</v>
      </c>
      <c r="J17" s="2"/>
    </row>
    <row r="18" customFormat="false" ht="17.9" hidden="false" customHeight="false" outlineLevel="0" collapsed="false">
      <c r="A18" s="2"/>
      <c r="B18" s="10" t="s">
        <v>92</v>
      </c>
      <c r="C18" s="47" t="n">
        <v>192979</v>
      </c>
      <c r="D18" s="102" t="n">
        <v>191613</v>
      </c>
      <c r="E18" s="79" t="n">
        <v>-0.7</v>
      </c>
      <c r="F18" s="101" t="s">
        <v>93</v>
      </c>
      <c r="G18" s="47" t="n">
        <v>149302</v>
      </c>
      <c r="H18" s="102" t="n">
        <v>148962</v>
      </c>
      <c r="I18" s="23" t="n">
        <v>-0.2</v>
      </c>
      <c r="J18" s="2"/>
    </row>
    <row r="19" customFormat="false" ht="17.9" hidden="false" customHeight="false" outlineLevel="0" collapsed="false">
      <c r="A19" s="2"/>
      <c r="B19" s="10" t="s">
        <v>94</v>
      </c>
      <c r="C19" s="47" t="n">
        <v>210539</v>
      </c>
      <c r="D19" s="102" t="n">
        <v>207004</v>
      </c>
      <c r="E19" s="79" t="n">
        <v>-1.7</v>
      </c>
      <c r="F19" s="101" t="s">
        <v>95</v>
      </c>
      <c r="G19" s="47" t="n">
        <v>202391</v>
      </c>
      <c r="H19" s="102" t="n">
        <v>196946</v>
      </c>
      <c r="I19" s="23" t="n">
        <v>-2.7</v>
      </c>
      <c r="J19" s="2"/>
    </row>
    <row r="20" customFormat="false" ht="17.9" hidden="false" customHeight="false" outlineLevel="0" collapsed="false">
      <c r="A20" s="2"/>
      <c r="B20" s="10" t="s">
        <v>96</v>
      </c>
      <c r="C20" s="47" t="n">
        <v>414029</v>
      </c>
      <c r="D20" s="102" t="n">
        <v>401517</v>
      </c>
      <c r="E20" s="79" t="n">
        <v>-3</v>
      </c>
      <c r="F20" s="101" t="s">
        <v>97</v>
      </c>
      <c r="G20" s="47" t="n">
        <v>98675</v>
      </c>
      <c r="H20" s="102" t="n">
        <v>98900</v>
      </c>
      <c r="I20" s="23" t="n">
        <v>0.2</v>
      </c>
      <c r="J20" s="2"/>
    </row>
    <row r="21" customFormat="false" ht="17.9" hidden="false" customHeight="false" outlineLevel="0" collapsed="false">
      <c r="A21" s="2"/>
      <c r="B21" s="10" t="s">
        <v>98</v>
      </c>
      <c r="C21" s="47" t="n">
        <v>229340</v>
      </c>
      <c r="D21" s="102" t="n">
        <v>223610</v>
      </c>
      <c r="E21" s="79" t="n">
        <v>-2.5</v>
      </c>
      <c r="F21" s="101" t="s">
        <v>99</v>
      </c>
      <c r="G21" s="47" t="n">
        <v>50738</v>
      </c>
      <c r="H21" s="102" t="n">
        <v>48822</v>
      </c>
      <c r="I21" s="23" t="n">
        <v>-3.8</v>
      </c>
      <c r="J21" s="2"/>
    </row>
    <row r="22" customFormat="false" ht="17.9" hidden="false" customHeight="false" outlineLevel="0" collapsed="false">
      <c r="A22" s="2"/>
      <c r="B22" s="10" t="s">
        <v>100</v>
      </c>
      <c r="C22" s="47" t="n">
        <v>443712</v>
      </c>
      <c r="D22" s="102" t="n">
        <v>427670</v>
      </c>
      <c r="E22" s="79" t="n">
        <v>-3.6</v>
      </c>
      <c r="F22" s="101" t="s">
        <v>101</v>
      </c>
      <c r="G22" s="47" t="n">
        <v>66506</v>
      </c>
      <c r="H22" s="102" t="n">
        <v>65752</v>
      </c>
      <c r="I22" s="23" t="n">
        <v>-1.1</v>
      </c>
      <c r="J22" s="2"/>
    </row>
    <row r="23" customFormat="false" ht="17.9" hidden="false" customHeight="false" outlineLevel="0" collapsed="false">
      <c r="A23" s="2"/>
      <c r="B23" s="10" t="s">
        <v>102</v>
      </c>
      <c r="C23" s="47" t="n">
        <v>461776</v>
      </c>
      <c r="D23" s="102" t="n">
        <v>441370</v>
      </c>
      <c r="E23" s="79" t="n">
        <v>-4.4</v>
      </c>
      <c r="F23" s="101" t="s">
        <v>103</v>
      </c>
      <c r="G23" s="47" t="n">
        <v>88337</v>
      </c>
      <c r="H23" s="102" t="n">
        <v>85378</v>
      </c>
      <c r="I23" s="23" t="n">
        <v>-3.3</v>
      </c>
      <c r="J23" s="2"/>
    </row>
    <row r="24" customFormat="false" ht="17.9" hidden="false" customHeight="false" outlineLevel="0" collapsed="false">
      <c r="A24" s="2"/>
      <c r="B24" s="10" t="s">
        <v>104</v>
      </c>
      <c r="C24" s="47" t="n">
        <v>201133</v>
      </c>
      <c r="D24" s="102" t="n">
        <v>193834</v>
      </c>
      <c r="E24" s="79" t="n">
        <v>-3.6</v>
      </c>
      <c r="F24" s="101" t="s">
        <v>105</v>
      </c>
      <c r="G24" s="47" t="n">
        <v>27705</v>
      </c>
      <c r="H24" s="102" t="n">
        <v>27328</v>
      </c>
      <c r="I24" s="23" t="n">
        <v>-1.4</v>
      </c>
      <c r="J24" s="2"/>
    </row>
    <row r="25" customFormat="false" ht="17.9" hidden="false" customHeight="false" outlineLevel="0" collapsed="false">
      <c r="A25" s="2"/>
      <c r="B25" s="10" t="s">
        <v>106</v>
      </c>
      <c r="C25" s="47" t="n">
        <v>122155</v>
      </c>
      <c r="D25" s="102" t="n">
        <v>120398</v>
      </c>
      <c r="E25" s="79" t="n">
        <v>-1.4</v>
      </c>
      <c r="F25" s="101" t="s">
        <v>107</v>
      </c>
      <c r="G25" s="47" t="n">
        <v>226748</v>
      </c>
      <c r="H25" s="102" t="n">
        <v>223598</v>
      </c>
      <c r="I25" s="23" t="n">
        <v>-1.4</v>
      </c>
      <c r="J25" s="2"/>
    </row>
    <row r="26" customFormat="false" ht="17.9" hidden="false" customHeight="false" outlineLevel="0" collapsed="false">
      <c r="A26" s="2"/>
      <c r="B26" s="10" t="s">
        <v>108</v>
      </c>
      <c r="C26" s="47" t="n">
        <v>88703</v>
      </c>
      <c r="D26" s="102" t="n">
        <v>89185</v>
      </c>
      <c r="E26" s="79" t="n">
        <v>0.5</v>
      </c>
      <c r="F26" s="101" t="s">
        <v>109</v>
      </c>
      <c r="G26" s="47" t="n">
        <v>57522</v>
      </c>
      <c r="H26" s="102" t="n">
        <v>56942</v>
      </c>
      <c r="I26" s="23" t="n">
        <v>-1</v>
      </c>
      <c r="J26" s="2"/>
    </row>
    <row r="27" customFormat="false" ht="17.9" hidden="false" customHeight="false" outlineLevel="0" collapsed="false">
      <c r="A27" s="2"/>
      <c r="B27" s="10" t="s">
        <v>110</v>
      </c>
      <c r="C27" s="47" t="n">
        <v>73840</v>
      </c>
      <c r="D27" s="102" t="n">
        <v>72113</v>
      </c>
      <c r="E27" s="79" t="n">
        <v>-2.3</v>
      </c>
      <c r="F27" s="101" t="s">
        <v>111</v>
      </c>
      <c r="G27" s="47" t="n">
        <v>59849</v>
      </c>
      <c r="H27" s="102" t="n">
        <v>57697</v>
      </c>
      <c r="I27" s="23" t="n">
        <v>-3.6</v>
      </c>
      <c r="J27" s="2"/>
    </row>
    <row r="28" customFormat="false" ht="17.9" hidden="false" customHeight="false" outlineLevel="0" collapsed="false">
      <c r="A28" s="2"/>
      <c r="B28" s="10" t="s">
        <v>112</v>
      </c>
      <c r="C28" s="47" t="n">
        <v>73427</v>
      </c>
      <c r="D28" s="102" t="n">
        <v>70846</v>
      </c>
      <c r="E28" s="79" t="n">
        <v>-3.5</v>
      </c>
      <c r="F28" s="101" t="s">
        <v>113</v>
      </c>
      <c r="G28" s="47" t="n">
        <v>92806</v>
      </c>
      <c r="H28" s="102" t="n">
        <v>90072</v>
      </c>
      <c r="I28" s="23" t="n">
        <v>-2.9</v>
      </c>
      <c r="J28" s="2"/>
    </row>
    <row r="29" customFormat="false" ht="17.9" hidden="false" customHeight="false" outlineLevel="0" collapsed="false">
      <c r="A29" s="2"/>
      <c r="B29" s="10" t="s">
        <v>114</v>
      </c>
      <c r="C29" s="47" t="n">
        <v>213181</v>
      </c>
      <c r="D29" s="102" t="n">
        <v>207004</v>
      </c>
      <c r="E29" s="79" t="n">
        <v>-2.9</v>
      </c>
      <c r="F29" s="101" t="s">
        <v>115</v>
      </c>
      <c r="G29" s="47" t="n">
        <v>65272</v>
      </c>
      <c r="H29" s="102" t="n">
        <v>63030</v>
      </c>
      <c r="I29" s="23" t="n">
        <v>-3.4</v>
      </c>
      <c r="J29" s="2"/>
    </row>
    <row r="30" customFormat="false" ht="17.9" hidden="false" customHeight="false" outlineLevel="0" collapsed="false">
      <c r="A30" s="2"/>
      <c r="B30" s="10" t="s">
        <v>116</v>
      </c>
      <c r="C30" s="47" t="n">
        <v>176268</v>
      </c>
      <c r="D30" s="102" t="n">
        <v>178628</v>
      </c>
      <c r="E30" s="79" t="n">
        <v>1.3</v>
      </c>
      <c r="F30" s="101" t="s">
        <v>117</v>
      </c>
      <c r="G30" s="47" t="n">
        <v>58550</v>
      </c>
      <c r="H30" s="102" t="n">
        <v>56496</v>
      </c>
      <c r="I30" s="23" t="n">
        <v>-3.5</v>
      </c>
      <c r="J30" s="2"/>
    </row>
    <row r="31" customFormat="false" ht="17.9" hidden="false" customHeight="false" outlineLevel="0" collapsed="false">
      <c r="A31" s="2"/>
      <c r="B31" s="10" t="s">
        <v>118</v>
      </c>
      <c r="C31" s="47" t="n">
        <v>410442</v>
      </c>
      <c r="D31" s="102" t="n">
        <v>411829</v>
      </c>
      <c r="E31" s="79" t="n">
        <v>0.3</v>
      </c>
      <c r="F31" s="101" t="s">
        <v>119</v>
      </c>
      <c r="G31" s="47" t="n">
        <v>79175</v>
      </c>
      <c r="H31" s="102" t="n">
        <v>75293</v>
      </c>
      <c r="I31" s="23" t="n">
        <v>-4.9</v>
      </c>
      <c r="J31" s="2"/>
    </row>
    <row r="32" customFormat="false" ht="17.9" hidden="false" customHeight="false" outlineLevel="0" collapsed="false">
      <c r="A32" s="2"/>
      <c r="B32" s="104" t="s">
        <v>120</v>
      </c>
      <c r="C32" s="24" t="n">
        <v>722348</v>
      </c>
      <c r="D32" s="100" t="n">
        <v>726566</v>
      </c>
      <c r="E32" s="81" t="n">
        <v>0.6</v>
      </c>
      <c r="F32" s="105" t="s">
        <v>121</v>
      </c>
      <c r="G32" s="24" t="n">
        <v>19661</v>
      </c>
      <c r="H32" s="100" t="n">
        <v>20669</v>
      </c>
      <c r="I32" s="25" t="n">
        <v>5.1</v>
      </c>
      <c r="J32" s="2"/>
    </row>
    <row r="33" customFormat="false" ht="17" hidden="false" customHeight="false" outlineLevel="0" collapsed="false">
      <c r="A33" s="2"/>
      <c r="B33" s="2"/>
      <c r="C33" s="2"/>
      <c r="D33" s="106"/>
      <c r="E33" s="4"/>
      <c r="F33" s="2"/>
      <c r="G33" s="2"/>
      <c r="H33" s="2"/>
      <c r="I33" s="4"/>
      <c r="J33" s="2"/>
    </row>
  </sheetData>
  <mergeCells count="4">
    <mergeCell ref="B3:I3"/>
    <mergeCell ref="B4:I4"/>
    <mergeCell ref="D6:E6"/>
    <mergeCell ref="H6:I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2.25"/>
    <col collapsed="false" customWidth="true" hidden="false" outlineLevel="0" max="4" min="3" style="1" width="14.36"/>
    <col collapsed="false" customWidth="true" hidden="false" outlineLevel="0" max="5" min="5" style="1" width="10.12"/>
    <col collapsed="false" customWidth="true" hidden="false" outlineLevel="0" max="6" min="6" style="1" width="12.25"/>
    <col collapsed="false" customWidth="true" hidden="false" outlineLevel="0" max="8" min="7" style="1" width="14.36"/>
    <col collapsed="false" customWidth="true" hidden="false" outlineLevel="0" max="9" min="9" style="1" width="10.12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2"/>
      <c r="E1" s="4"/>
      <c r="F1" s="2"/>
      <c r="G1" s="2"/>
      <c r="H1" s="2"/>
      <c r="I1" s="4"/>
      <c r="J1" s="2"/>
    </row>
    <row r="2" customFormat="false" ht="14.2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4"/>
      <c r="J2" s="2"/>
    </row>
    <row r="3" customFormat="false" ht="17.9" hidden="false" customHeight="false" outlineLevel="0" collapsed="false">
      <c r="A3" s="2"/>
      <c r="B3" s="88" t="s">
        <v>123</v>
      </c>
      <c r="C3" s="88"/>
      <c r="D3" s="88"/>
      <c r="E3" s="88"/>
      <c r="F3" s="88"/>
      <c r="G3" s="88"/>
      <c r="H3" s="88"/>
      <c r="I3" s="88"/>
      <c r="J3" s="2"/>
    </row>
    <row r="4" customFormat="false" ht="17.9" hidden="false" customHeight="false" outlineLevel="0" collapsed="false">
      <c r="A4" s="2"/>
      <c r="B4" s="88" t="s">
        <v>72</v>
      </c>
      <c r="C4" s="88"/>
      <c r="D4" s="88"/>
      <c r="E4" s="88"/>
      <c r="F4" s="88"/>
      <c r="G4" s="88"/>
      <c r="H4" s="88"/>
      <c r="I4" s="88"/>
      <c r="J4" s="2"/>
    </row>
    <row r="5" customFormat="false" ht="14.25" hidden="false" customHeight="true" outlineLevel="0" collapsed="false">
      <c r="A5" s="2"/>
      <c r="B5" s="2"/>
      <c r="C5" s="7"/>
      <c r="D5" s="7"/>
      <c r="E5" s="4"/>
      <c r="F5" s="2"/>
      <c r="G5" s="2"/>
      <c r="H5" s="2"/>
      <c r="I5" s="4"/>
      <c r="J5" s="2"/>
    </row>
    <row r="6" customFormat="false" ht="15.8" hidden="false" customHeight="false" outlineLevel="0" collapsed="false">
      <c r="A6" s="2"/>
      <c r="B6" s="114"/>
      <c r="C6" s="91" t="s">
        <v>50</v>
      </c>
      <c r="D6" s="89" t="s">
        <v>51</v>
      </c>
      <c r="E6" s="89"/>
      <c r="F6" s="110"/>
      <c r="G6" s="91" t="s">
        <v>50</v>
      </c>
      <c r="H6" s="91" t="s">
        <v>51</v>
      </c>
      <c r="I6" s="91"/>
      <c r="J6" s="2"/>
    </row>
    <row r="7" customFormat="false" ht="15.8" hidden="false" customHeight="false" outlineLevel="0" collapsed="false">
      <c r="A7" s="2"/>
      <c r="B7" s="52"/>
      <c r="C7" s="95"/>
      <c r="D7" s="11"/>
      <c r="E7" s="93" t="s">
        <v>8</v>
      </c>
      <c r="F7" s="111"/>
      <c r="G7" s="95"/>
      <c r="H7" s="11"/>
      <c r="I7" s="12" t="s">
        <v>8</v>
      </c>
      <c r="J7" s="2"/>
    </row>
    <row r="8" customFormat="false" ht="15.8" hidden="false" customHeight="false" outlineLevel="0" collapsed="false">
      <c r="A8" s="2"/>
      <c r="B8" s="60"/>
      <c r="C8" s="112" t="s">
        <v>12</v>
      </c>
      <c r="D8" s="16" t="s">
        <v>12</v>
      </c>
      <c r="E8" s="96" t="s">
        <v>10</v>
      </c>
      <c r="F8" s="113"/>
      <c r="G8" s="112" t="s">
        <v>12</v>
      </c>
      <c r="H8" s="16" t="s">
        <v>12</v>
      </c>
      <c r="I8" s="15" t="s">
        <v>10</v>
      </c>
      <c r="J8" s="2"/>
    </row>
    <row r="9" customFormat="false" ht="17.9" hidden="false" customHeight="false" outlineLevel="0" collapsed="false">
      <c r="A9" s="2"/>
      <c r="B9" s="99" t="s">
        <v>74</v>
      </c>
      <c r="C9" s="24" t="n">
        <v>2882798</v>
      </c>
      <c r="D9" s="100" t="n">
        <v>2760802</v>
      </c>
      <c r="E9" s="81" t="n">
        <v>-4.2</v>
      </c>
      <c r="F9" s="101" t="s">
        <v>75</v>
      </c>
      <c r="G9" s="47" t="n">
        <v>78762</v>
      </c>
      <c r="H9" s="102" t="n">
        <v>74917</v>
      </c>
      <c r="I9" s="23" t="n">
        <v>-4.9</v>
      </c>
      <c r="J9" s="2"/>
    </row>
    <row r="10" customFormat="false" ht="17.9" hidden="false" customHeight="false" outlineLevel="0" collapsed="false">
      <c r="A10" s="2"/>
      <c r="B10" s="10" t="s">
        <v>76</v>
      </c>
      <c r="C10" s="47" t="n">
        <v>55242</v>
      </c>
      <c r="D10" s="102" t="n">
        <v>52700</v>
      </c>
      <c r="E10" s="79" t="n">
        <v>-4.6</v>
      </c>
      <c r="F10" s="101" t="s">
        <v>77</v>
      </c>
      <c r="G10" s="47" t="n">
        <v>62782</v>
      </c>
      <c r="H10" s="102" t="n">
        <v>59577</v>
      </c>
      <c r="I10" s="23" t="n">
        <v>-5.1</v>
      </c>
      <c r="J10" s="2"/>
    </row>
    <row r="11" customFormat="false" ht="17.9" hidden="false" customHeight="false" outlineLevel="0" collapsed="false">
      <c r="A11" s="2"/>
      <c r="B11" s="10" t="s">
        <v>78</v>
      </c>
      <c r="C11" s="47" t="n">
        <v>13129</v>
      </c>
      <c r="D11" s="102" t="n">
        <v>12023</v>
      </c>
      <c r="E11" s="79" t="n">
        <v>-8.4</v>
      </c>
      <c r="F11" s="101" t="s">
        <v>79</v>
      </c>
      <c r="G11" s="47" t="n">
        <v>56124</v>
      </c>
      <c r="H11" s="102" t="n">
        <v>49810</v>
      </c>
      <c r="I11" s="23" t="n">
        <v>-11.3</v>
      </c>
      <c r="J11" s="2"/>
    </row>
    <row r="12" customFormat="false" ht="17.9" hidden="false" customHeight="false" outlineLevel="0" collapsed="false">
      <c r="A12" s="2"/>
      <c r="B12" s="10" t="s">
        <v>80</v>
      </c>
      <c r="C12" s="47" t="n">
        <v>23809</v>
      </c>
      <c r="D12" s="102" t="n">
        <v>21938</v>
      </c>
      <c r="E12" s="79" t="n">
        <v>-7.9</v>
      </c>
      <c r="F12" s="101" t="s">
        <v>81</v>
      </c>
      <c r="G12" s="47" t="n">
        <v>166160</v>
      </c>
      <c r="H12" s="102" t="n">
        <v>160018</v>
      </c>
      <c r="I12" s="23" t="n">
        <v>-3.7</v>
      </c>
      <c r="J12" s="2"/>
    </row>
    <row r="13" customFormat="false" ht="17.9" hidden="false" customHeight="false" outlineLevel="0" collapsed="false">
      <c r="A13" s="2"/>
      <c r="B13" s="10" t="s">
        <v>82</v>
      </c>
      <c r="C13" s="47" t="n">
        <v>37325</v>
      </c>
      <c r="D13" s="102" t="n">
        <v>35443</v>
      </c>
      <c r="E13" s="79" t="n">
        <v>-5</v>
      </c>
      <c r="F13" s="101" t="s">
        <v>83</v>
      </c>
      <c r="G13" s="47" t="n">
        <v>135873</v>
      </c>
      <c r="H13" s="102" t="n">
        <v>127146</v>
      </c>
      <c r="I13" s="23" t="n">
        <v>-6.4</v>
      </c>
      <c r="J13" s="2"/>
    </row>
    <row r="14" customFormat="false" ht="17.9" hidden="false" customHeight="false" outlineLevel="0" collapsed="false">
      <c r="A14" s="2"/>
      <c r="B14" s="10" t="s">
        <v>84</v>
      </c>
      <c r="C14" s="47" t="n">
        <v>16353</v>
      </c>
      <c r="D14" s="102" t="n">
        <v>14311</v>
      </c>
      <c r="E14" s="79" t="n">
        <v>-12.5</v>
      </c>
      <c r="F14" s="101" t="s">
        <v>85</v>
      </c>
      <c r="G14" s="47" t="n">
        <v>22892</v>
      </c>
      <c r="H14" s="102" t="n">
        <v>20462</v>
      </c>
      <c r="I14" s="23" t="n">
        <v>-10.6</v>
      </c>
      <c r="J14" s="2"/>
    </row>
    <row r="15" customFormat="false" ht="17.9" hidden="false" customHeight="false" outlineLevel="0" collapsed="false">
      <c r="A15" s="2"/>
      <c r="B15" s="10" t="s">
        <v>86</v>
      </c>
      <c r="C15" s="47" t="n">
        <v>28593</v>
      </c>
      <c r="D15" s="102" t="n">
        <v>25821</v>
      </c>
      <c r="E15" s="79" t="n">
        <v>-9.7</v>
      </c>
      <c r="F15" s="101" t="s">
        <v>87</v>
      </c>
      <c r="G15" s="47" t="n">
        <v>21536</v>
      </c>
      <c r="H15" s="102" t="n">
        <v>21489</v>
      </c>
      <c r="I15" s="23" t="n">
        <v>-0.2</v>
      </c>
      <c r="J15" s="2"/>
    </row>
    <row r="16" customFormat="false" ht="17.9" hidden="false" customHeight="false" outlineLevel="0" collapsed="false">
      <c r="A16" s="2"/>
      <c r="B16" s="10" t="s">
        <v>88</v>
      </c>
      <c r="C16" s="47" t="n">
        <v>55590</v>
      </c>
      <c r="D16" s="102" t="n">
        <v>52333</v>
      </c>
      <c r="E16" s="79" t="n">
        <v>-5.9</v>
      </c>
      <c r="F16" s="101" t="s">
        <v>89</v>
      </c>
      <c r="G16" s="47" t="n">
        <v>11643</v>
      </c>
      <c r="H16" s="102" t="n">
        <v>10730</v>
      </c>
      <c r="I16" s="23" t="n">
        <v>-7.8</v>
      </c>
      <c r="J16" s="2"/>
    </row>
    <row r="17" customFormat="false" ht="17.9" hidden="false" customHeight="false" outlineLevel="0" collapsed="false">
      <c r="A17" s="2"/>
      <c r="B17" s="10" t="s">
        <v>90</v>
      </c>
      <c r="C17" s="47" t="n">
        <v>104989</v>
      </c>
      <c r="D17" s="102" t="n">
        <v>100632</v>
      </c>
      <c r="E17" s="79" t="n">
        <v>-4.2</v>
      </c>
      <c r="F17" s="101" t="s">
        <v>91</v>
      </c>
      <c r="G17" s="47" t="n">
        <v>11712</v>
      </c>
      <c r="H17" s="102" t="n">
        <v>10151</v>
      </c>
      <c r="I17" s="23" t="n">
        <v>-13.3</v>
      </c>
      <c r="J17" s="2"/>
    </row>
    <row r="18" customFormat="false" ht="17.9" hidden="false" customHeight="false" outlineLevel="0" collapsed="false">
      <c r="A18" s="2"/>
      <c r="B18" s="10" t="s">
        <v>92</v>
      </c>
      <c r="C18" s="47" t="n">
        <v>74500</v>
      </c>
      <c r="D18" s="102" t="n">
        <v>73206</v>
      </c>
      <c r="E18" s="79" t="n">
        <v>-1.7</v>
      </c>
      <c r="F18" s="101" t="s">
        <v>93</v>
      </c>
      <c r="G18" s="47" t="n">
        <v>62033</v>
      </c>
      <c r="H18" s="102" t="n">
        <v>61064</v>
      </c>
      <c r="I18" s="23" t="n">
        <v>-1.6</v>
      </c>
      <c r="J18" s="2"/>
    </row>
    <row r="19" customFormat="false" ht="17.9" hidden="false" customHeight="false" outlineLevel="0" collapsed="false">
      <c r="A19" s="2"/>
      <c r="B19" s="10" t="s">
        <v>94</v>
      </c>
      <c r="C19" s="47" t="n">
        <v>77682</v>
      </c>
      <c r="D19" s="102" t="n">
        <v>75567</v>
      </c>
      <c r="E19" s="79" t="n">
        <v>-2.7</v>
      </c>
      <c r="F19" s="101" t="s">
        <v>95</v>
      </c>
      <c r="G19" s="47" t="n">
        <v>69683</v>
      </c>
      <c r="H19" s="102" t="n">
        <v>65859</v>
      </c>
      <c r="I19" s="23" t="n">
        <v>-5.5</v>
      </c>
      <c r="J19" s="2"/>
    </row>
    <row r="20" customFormat="false" ht="17.9" hidden="false" customHeight="false" outlineLevel="0" collapsed="false">
      <c r="A20" s="2"/>
      <c r="B20" s="10" t="s">
        <v>96</v>
      </c>
      <c r="C20" s="47" t="n">
        <v>137554</v>
      </c>
      <c r="D20" s="102" t="n">
        <v>132802</v>
      </c>
      <c r="E20" s="79" t="n">
        <v>-3.5</v>
      </c>
      <c r="F20" s="101" t="s">
        <v>97</v>
      </c>
      <c r="G20" s="47" t="n">
        <v>47521</v>
      </c>
      <c r="H20" s="102" t="n">
        <v>48005</v>
      </c>
      <c r="I20" s="23" t="n">
        <v>1</v>
      </c>
      <c r="J20" s="2"/>
    </row>
    <row r="21" customFormat="false" ht="17.9" hidden="false" customHeight="false" outlineLevel="0" collapsed="false">
      <c r="A21" s="2"/>
      <c r="B21" s="10" t="s">
        <v>98</v>
      </c>
      <c r="C21" s="47" t="n">
        <v>111540</v>
      </c>
      <c r="D21" s="102" t="n">
        <v>106282</v>
      </c>
      <c r="E21" s="79" t="n">
        <v>-4.7</v>
      </c>
      <c r="F21" s="101" t="s">
        <v>99</v>
      </c>
      <c r="G21" s="47" t="n">
        <v>14373</v>
      </c>
      <c r="H21" s="102" t="n">
        <v>13967</v>
      </c>
      <c r="I21" s="23" t="n">
        <v>-2.8</v>
      </c>
      <c r="J21" s="2"/>
    </row>
    <row r="22" customFormat="false" ht="17.9" hidden="false" customHeight="false" outlineLevel="0" collapsed="false">
      <c r="A22" s="2"/>
      <c r="B22" s="10" t="s">
        <v>100</v>
      </c>
      <c r="C22" s="47" t="n">
        <v>166110</v>
      </c>
      <c r="D22" s="102" t="n">
        <v>154387</v>
      </c>
      <c r="E22" s="79" t="n">
        <v>-7.1</v>
      </c>
      <c r="F22" s="101" t="s">
        <v>101</v>
      </c>
      <c r="G22" s="47" t="n">
        <v>20469</v>
      </c>
      <c r="H22" s="102" t="n">
        <v>20379</v>
      </c>
      <c r="I22" s="23" t="n">
        <v>-0.4</v>
      </c>
      <c r="J22" s="2"/>
    </row>
    <row r="23" customFormat="false" ht="17.9" hidden="false" customHeight="false" outlineLevel="0" collapsed="false">
      <c r="A23" s="2"/>
      <c r="B23" s="10" t="s">
        <v>102</v>
      </c>
      <c r="C23" s="47" t="n">
        <v>211743</v>
      </c>
      <c r="D23" s="102" t="n">
        <v>193546</v>
      </c>
      <c r="E23" s="79" t="n">
        <v>-8.6</v>
      </c>
      <c r="F23" s="101" t="s">
        <v>103</v>
      </c>
      <c r="G23" s="47" t="n">
        <v>33558</v>
      </c>
      <c r="H23" s="102" t="n">
        <v>31866</v>
      </c>
      <c r="I23" s="23" t="n">
        <v>-5</v>
      </c>
      <c r="J23" s="2"/>
    </row>
    <row r="24" customFormat="false" ht="17.9" hidden="false" customHeight="false" outlineLevel="0" collapsed="false">
      <c r="A24" s="2"/>
      <c r="B24" s="10" t="s">
        <v>104</v>
      </c>
      <c r="C24" s="47" t="n">
        <v>44233</v>
      </c>
      <c r="D24" s="102" t="n">
        <v>41643</v>
      </c>
      <c r="E24" s="79" t="n">
        <v>-5.9</v>
      </c>
      <c r="F24" s="101" t="s">
        <v>105</v>
      </c>
      <c r="G24" s="47" t="n">
        <v>5909</v>
      </c>
      <c r="H24" s="102" t="n">
        <v>5307</v>
      </c>
      <c r="I24" s="23" t="n">
        <v>-10.2</v>
      </c>
      <c r="J24" s="2"/>
    </row>
    <row r="25" customFormat="false" ht="17.9" hidden="false" customHeight="false" outlineLevel="0" collapsed="false">
      <c r="A25" s="2"/>
      <c r="B25" s="10" t="s">
        <v>106</v>
      </c>
      <c r="C25" s="47" t="n">
        <v>33284</v>
      </c>
      <c r="D25" s="102" t="n">
        <v>32105</v>
      </c>
      <c r="E25" s="79" t="n">
        <v>-3.5</v>
      </c>
      <c r="F25" s="101" t="s">
        <v>107</v>
      </c>
      <c r="G25" s="47" t="n">
        <v>70861</v>
      </c>
      <c r="H25" s="102" t="n">
        <v>71252</v>
      </c>
      <c r="I25" s="23" t="n">
        <v>0.6</v>
      </c>
      <c r="J25" s="2"/>
    </row>
    <row r="26" customFormat="false" ht="17.9" hidden="false" customHeight="false" outlineLevel="0" collapsed="false">
      <c r="A26" s="2"/>
      <c r="B26" s="10" t="s">
        <v>108</v>
      </c>
      <c r="C26" s="47" t="n">
        <v>23284</v>
      </c>
      <c r="D26" s="102" t="n">
        <v>23711</v>
      </c>
      <c r="E26" s="79" t="n">
        <v>1.8</v>
      </c>
      <c r="F26" s="101" t="s">
        <v>109</v>
      </c>
      <c r="G26" s="47" t="n">
        <v>15510</v>
      </c>
      <c r="H26" s="102" t="n">
        <v>15364</v>
      </c>
      <c r="I26" s="23" t="n">
        <v>-0.9</v>
      </c>
      <c r="J26" s="2"/>
    </row>
    <row r="27" customFormat="false" ht="17.9" hidden="false" customHeight="false" outlineLevel="0" collapsed="false">
      <c r="A27" s="2"/>
      <c r="B27" s="10" t="s">
        <v>110</v>
      </c>
      <c r="C27" s="47" t="n">
        <v>18383</v>
      </c>
      <c r="D27" s="102" t="n">
        <v>16575</v>
      </c>
      <c r="E27" s="79" t="n">
        <v>-9.8</v>
      </c>
      <c r="F27" s="101" t="s">
        <v>111</v>
      </c>
      <c r="G27" s="47" t="n">
        <v>14559</v>
      </c>
      <c r="H27" s="102" t="n">
        <v>15604</v>
      </c>
      <c r="I27" s="23" t="n">
        <v>7.2</v>
      </c>
      <c r="J27" s="2"/>
    </row>
    <row r="28" customFormat="false" ht="17.9" hidden="false" customHeight="false" outlineLevel="0" collapsed="false">
      <c r="A28" s="2"/>
      <c r="B28" s="10" t="s">
        <v>112</v>
      </c>
      <c r="C28" s="47" t="n">
        <v>25224</v>
      </c>
      <c r="D28" s="102" t="n">
        <v>22508</v>
      </c>
      <c r="E28" s="79" t="n">
        <v>-10.8</v>
      </c>
      <c r="F28" s="101" t="s">
        <v>113</v>
      </c>
      <c r="G28" s="47" t="n">
        <v>27332</v>
      </c>
      <c r="H28" s="102" t="n">
        <v>25592</v>
      </c>
      <c r="I28" s="23" t="n">
        <v>-6.4</v>
      </c>
      <c r="J28" s="2"/>
    </row>
    <row r="29" customFormat="false" ht="17.9" hidden="false" customHeight="false" outlineLevel="0" collapsed="false">
      <c r="A29" s="2"/>
      <c r="B29" s="10" t="s">
        <v>114</v>
      </c>
      <c r="C29" s="47" t="n">
        <v>67394</v>
      </c>
      <c r="D29" s="102" t="n">
        <v>62873</v>
      </c>
      <c r="E29" s="79" t="n">
        <v>-6.7</v>
      </c>
      <c r="F29" s="101" t="s">
        <v>115</v>
      </c>
      <c r="G29" s="47" t="n">
        <v>30116</v>
      </c>
      <c r="H29" s="102" t="n">
        <v>27843</v>
      </c>
      <c r="I29" s="23" t="n">
        <v>-7.5</v>
      </c>
      <c r="J29" s="2"/>
    </row>
    <row r="30" customFormat="false" ht="17.9" hidden="false" customHeight="false" outlineLevel="0" collapsed="false">
      <c r="A30" s="2"/>
      <c r="B30" s="10" t="s">
        <v>116</v>
      </c>
      <c r="C30" s="47" t="n">
        <v>47487</v>
      </c>
      <c r="D30" s="102" t="n">
        <v>46721</v>
      </c>
      <c r="E30" s="79" t="n">
        <v>-1.6</v>
      </c>
      <c r="F30" s="101" t="s">
        <v>117</v>
      </c>
      <c r="G30" s="47" t="n">
        <v>12659</v>
      </c>
      <c r="H30" s="102" t="n">
        <v>11852</v>
      </c>
      <c r="I30" s="23" t="n">
        <v>-6.4</v>
      </c>
      <c r="J30" s="2"/>
    </row>
    <row r="31" customFormat="false" ht="17.9" hidden="false" customHeight="false" outlineLevel="0" collapsed="false">
      <c r="A31" s="2"/>
      <c r="B31" s="10" t="s">
        <v>118</v>
      </c>
      <c r="C31" s="47" t="n">
        <v>160145</v>
      </c>
      <c r="D31" s="102" t="n">
        <v>156639</v>
      </c>
      <c r="E31" s="79" t="n">
        <v>-2.2</v>
      </c>
      <c r="F31" s="101" t="s">
        <v>119</v>
      </c>
      <c r="G31" s="47" t="n">
        <v>19067</v>
      </c>
      <c r="H31" s="102" t="n">
        <v>17606</v>
      </c>
      <c r="I31" s="23" t="n">
        <v>-7.7</v>
      </c>
      <c r="J31" s="2"/>
    </row>
    <row r="32" customFormat="false" ht="17.9" hidden="false" customHeight="false" outlineLevel="0" collapsed="false">
      <c r="A32" s="2"/>
      <c r="B32" s="104" t="s">
        <v>120</v>
      </c>
      <c r="C32" s="24" t="n">
        <v>332117</v>
      </c>
      <c r="D32" s="100" t="n">
        <v>335116</v>
      </c>
      <c r="E32" s="81" t="n">
        <v>0.9</v>
      </c>
      <c r="F32" s="105" t="s">
        <v>121</v>
      </c>
      <c r="G32" s="24" t="n">
        <v>5956</v>
      </c>
      <c r="H32" s="100" t="n">
        <v>6058</v>
      </c>
      <c r="I32" s="25" t="n">
        <v>1.7</v>
      </c>
      <c r="J32" s="2"/>
    </row>
    <row r="33" customFormat="false" ht="14.25" hidden="false" customHeight="true" outlineLevel="0" collapsed="false">
      <c r="A33" s="2"/>
      <c r="B33" s="2"/>
      <c r="C33" s="2"/>
      <c r="D33" s="2"/>
      <c r="E33" s="4"/>
      <c r="F33" s="2"/>
      <c r="G33" s="2"/>
      <c r="H33" s="2"/>
      <c r="I33" s="4"/>
      <c r="J33" s="2"/>
    </row>
  </sheetData>
  <mergeCells count="4">
    <mergeCell ref="B3:I3"/>
    <mergeCell ref="B4:I4"/>
    <mergeCell ref="D6:E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25"/>
    <col collapsed="false" customWidth="true" hidden="false" outlineLevel="0" max="3" min="3" style="1" width="14.74"/>
    <col collapsed="false" customWidth="true" hidden="false" outlineLevel="0" max="4" min="4" style="1" width="14.36"/>
    <col collapsed="false" customWidth="true" hidden="false" outlineLevel="0" max="5" min="5" style="27" width="10.12"/>
    <col collapsed="false" customWidth="true" hidden="false" outlineLevel="0" max="6" min="6" style="1" width="12.25"/>
    <col collapsed="false" customWidth="true" hidden="false" outlineLevel="0" max="7" min="7" style="1" width="14.36"/>
    <col collapsed="false" customWidth="true" hidden="false" outlineLevel="0" max="8" min="8" style="1" width="13.99"/>
    <col collapsed="false" customWidth="true" hidden="false" outlineLevel="0" max="9" min="9" style="27" width="10.12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17.9" hidden="false" customHeight="false" outlineLevel="0" collapsed="false">
      <c r="A1" s="2"/>
      <c r="B1" s="3" t="s">
        <v>0</v>
      </c>
      <c r="C1" s="2"/>
      <c r="D1" s="2"/>
      <c r="E1" s="4"/>
      <c r="F1" s="2"/>
      <c r="G1" s="2"/>
      <c r="H1" s="2"/>
      <c r="I1" s="4"/>
      <c r="J1" s="2"/>
    </row>
    <row r="2" customFormat="false" ht="15.8" hidden="false" customHeight="false" outlineLevel="0" collapsed="false">
      <c r="A2" s="2"/>
      <c r="B2" s="2"/>
      <c r="C2" s="2"/>
      <c r="D2" s="2"/>
      <c r="E2" s="4"/>
      <c r="F2" s="2"/>
      <c r="G2" s="2"/>
      <c r="H2" s="2"/>
      <c r="I2" s="4"/>
      <c r="J2" s="2"/>
    </row>
    <row r="3" customFormat="false" ht="17.9" hidden="false" customHeight="false" outlineLevel="0" collapsed="false">
      <c r="A3" s="2"/>
      <c r="B3" s="88" t="s">
        <v>124</v>
      </c>
      <c r="C3" s="88"/>
      <c r="D3" s="88"/>
      <c r="E3" s="88"/>
      <c r="F3" s="88"/>
      <c r="G3" s="88"/>
      <c r="H3" s="88"/>
      <c r="I3" s="88"/>
      <c r="J3" s="2"/>
    </row>
    <row r="4" customFormat="false" ht="17.9" hidden="false" customHeight="false" outlineLevel="0" collapsed="false">
      <c r="A4" s="2"/>
      <c r="B4" s="88" t="s">
        <v>72</v>
      </c>
      <c r="C4" s="88"/>
      <c r="D4" s="88"/>
      <c r="E4" s="88"/>
      <c r="F4" s="88"/>
      <c r="G4" s="88"/>
      <c r="H4" s="88"/>
      <c r="I4" s="88"/>
      <c r="J4" s="2"/>
    </row>
    <row r="5" customFormat="false" ht="15.8" hidden="false" customHeight="false" outlineLevel="0" collapsed="false">
      <c r="A5" s="2"/>
      <c r="B5" s="2"/>
      <c r="C5" s="7"/>
      <c r="D5" s="7"/>
      <c r="E5" s="4"/>
      <c r="F5" s="2"/>
      <c r="G5" s="2"/>
      <c r="H5" s="2"/>
      <c r="I5" s="4"/>
      <c r="J5" s="2"/>
    </row>
    <row r="6" customFormat="false" ht="15.8" hidden="false" customHeight="false" outlineLevel="0" collapsed="false">
      <c r="A6" s="2"/>
      <c r="B6" s="114"/>
      <c r="C6" s="91" t="s">
        <v>50</v>
      </c>
      <c r="D6" s="89" t="s">
        <v>51</v>
      </c>
      <c r="E6" s="89"/>
      <c r="F6" s="110"/>
      <c r="G6" s="91" t="s">
        <v>50</v>
      </c>
      <c r="H6" s="91" t="s">
        <v>51</v>
      </c>
      <c r="I6" s="91"/>
      <c r="J6" s="2"/>
    </row>
    <row r="7" customFormat="false" ht="15.8" hidden="false" customHeight="false" outlineLevel="0" collapsed="false">
      <c r="A7" s="2"/>
      <c r="B7" s="52"/>
      <c r="C7" s="95"/>
      <c r="D7" s="11"/>
      <c r="E7" s="93" t="s">
        <v>8</v>
      </c>
      <c r="F7" s="111"/>
      <c r="G7" s="95"/>
      <c r="H7" s="11"/>
      <c r="I7" s="12" t="s">
        <v>8</v>
      </c>
      <c r="J7" s="2"/>
    </row>
    <row r="8" customFormat="false" ht="15.8" hidden="false" customHeight="false" outlineLevel="0" collapsed="false">
      <c r="A8" s="2"/>
      <c r="B8" s="60"/>
      <c r="C8" s="112" t="s">
        <v>12</v>
      </c>
      <c r="D8" s="16" t="s">
        <v>12</v>
      </c>
      <c r="E8" s="96" t="s">
        <v>10</v>
      </c>
      <c r="F8" s="113"/>
      <c r="G8" s="112" t="s">
        <v>12</v>
      </c>
      <c r="H8" s="16" t="s">
        <v>12</v>
      </c>
      <c r="I8" s="15" t="s">
        <v>10</v>
      </c>
      <c r="J8" s="2"/>
    </row>
    <row r="9" customFormat="false" ht="17.9" hidden="false" customHeight="false" outlineLevel="0" collapsed="false">
      <c r="A9" s="2"/>
      <c r="B9" s="99" t="s">
        <v>74</v>
      </c>
      <c r="C9" s="100" t="n">
        <v>1037118</v>
      </c>
      <c r="D9" s="100" t="n">
        <v>978249</v>
      </c>
      <c r="E9" s="81" t="n">
        <v>-5.7</v>
      </c>
      <c r="F9" s="101" t="s">
        <v>75</v>
      </c>
      <c r="G9" s="102" t="n">
        <v>25717</v>
      </c>
      <c r="H9" s="102" t="n">
        <v>23658</v>
      </c>
      <c r="I9" s="23" t="n">
        <v>-8</v>
      </c>
      <c r="J9" s="2"/>
    </row>
    <row r="10" customFormat="false" ht="17.9" hidden="false" customHeight="false" outlineLevel="0" collapsed="false">
      <c r="A10" s="2"/>
      <c r="B10" s="10" t="s">
        <v>76</v>
      </c>
      <c r="C10" s="102" t="n">
        <v>19076</v>
      </c>
      <c r="D10" s="102" t="n">
        <v>17859</v>
      </c>
      <c r="E10" s="79" t="n">
        <v>-6.4</v>
      </c>
      <c r="F10" s="101" t="s">
        <v>77</v>
      </c>
      <c r="G10" s="102" t="n">
        <v>25053</v>
      </c>
      <c r="H10" s="102" t="n">
        <v>24014</v>
      </c>
      <c r="I10" s="23" t="n">
        <v>-4.1</v>
      </c>
      <c r="J10" s="2"/>
    </row>
    <row r="11" customFormat="false" ht="17.9" hidden="false" customHeight="false" outlineLevel="0" collapsed="false">
      <c r="A11" s="2"/>
      <c r="B11" s="10" t="s">
        <v>78</v>
      </c>
      <c r="C11" s="102" t="n">
        <v>4223</v>
      </c>
      <c r="D11" s="102" t="n">
        <v>3659</v>
      </c>
      <c r="E11" s="79" t="n">
        <v>-13.3</v>
      </c>
      <c r="F11" s="101" t="s">
        <v>79</v>
      </c>
      <c r="G11" s="102" t="n">
        <v>22107</v>
      </c>
      <c r="H11" s="102" t="n">
        <v>19319</v>
      </c>
      <c r="I11" s="23" t="n">
        <v>-12.6</v>
      </c>
      <c r="J11" s="2"/>
    </row>
    <row r="12" customFormat="false" ht="17.9" hidden="false" customHeight="false" outlineLevel="0" collapsed="false">
      <c r="A12" s="2"/>
      <c r="B12" s="10" t="s">
        <v>80</v>
      </c>
      <c r="C12" s="102" t="n">
        <v>8487</v>
      </c>
      <c r="D12" s="102" t="n">
        <v>6769</v>
      </c>
      <c r="E12" s="79" t="n">
        <v>-20.2</v>
      </c>
      <c r="F12" s="101" t="s">
        <v>81</v>
      </c>
      <c r="G12" s="102" t="n">
        <v>65782</v>
      </c>
      <c r="H12" s="102" t="n">
        <v>63730</v>
      </c>
      <c r="I12" s="23" t="n">
        <v>-3.1</v>
      </c>
      <c r="J12" s="2"/>
    </row>
    <row r="13" customFormat="false" ht="17.9" hidden="false" customHeight="false" outlineLevel="0" collapsed="false">
      <c r="A13" s="2"/>
      <c r="B13" s="10" t="s">
        <v>82</v>
      </c>
      <c r="C13" s="102" t="n">
        <v>12864</v>
      </c>
      <c r="D13" s="102" t="n">
        <v>11789</v>
      </c>
      <c r="E13" s="79" t="n">
        <v>-8.4</v>
      </c>
      <c r="F13" s="101" t="s">
        <v>83</v>
      </c>
      <c r="G13" s="102" t="n">
        <v>51409</v>
      </c>
      <c r="H13" s="102" t="n">
        <v>47630</v>
      </c>
      <c r="I13" s="23" t="n">
        <v>-7.3</v>
      </c>
      <c r="J13" s="2"/>
    </row>
    <row r="14" customFormat="false" ht="17.9" hidden="false" customHeight="false" outlineLevel="0" collapsed="false">
      <c r="A14" s="2"/>
      <c r="B14" s="10" t="s">
        <v>84</v>
      </c>
      <c r="C14" s="102" t="n">
        <v>5757</v>
      </c>
      <c r="D14" s="102" t="n">
        <v>5565</v>
      </c>
      <c r="E14" s="79" t="n">
        <v>-3.3</v>
      </c>
      <c r="F14" s="101" t="s">
        <v>85</v>
      </c>
      <c r="G14" s="102" t="n">
        <v>8623</v>
      </c>
      <c r="H14" s="102" t="n">
        <v>7820</v>
      </c>
      <c r="I14" s="23" t="n">
        <v>-9.3</v>
      </c>
      <c r="J14" s="2"/>
    </row>
    <row r="15" customFormat="false" ht="17.9" hidden="false" customHeight="false" outlineLevel="0" collapsed="false">
      <c r="A15" s="2"/>
      <c r="B15" s="10" t="s">
        <v>86</v>
      </c>
      <c r="C15" s="102" t="n">
        <v>10148</v>
      </c>
      <c r="D15" s="102" t="n">
        <v>8747</v>
      </c>
      <c r="E15" s="79" t="n">
        <v>-13.8</v>
      </c>
      <c r="F15" s="101" t="s">
        <v>87</v>
      </c>
      <c r="G15" s="102" t="n">
        <v>7785</v>
      </c>
      <c r="H15" s="102" t="n">
        <v>8129</v>
      </c>
      <c r="I15" s="23" t="n">
        <v>4.4</v>
      </c>
      <c r="J15" s="2"/>
    </row>
    <row r="16" customFormat="false" ht="17.9" hidden="false" customHeight="false" outlineLevel="0" collapsed="false">
      <c r="A16" s="2"/>
      <c r="B16" s="10" t="s">
        <v>88</v>
      </c>
      <c r="C16" s="102" t="n">
        <v>21425</v>
      </c>
      <c r="D16" s="102" t="n">
        <v>19273</v>
      </c>
      <c r="E16" s="79" t="n">
        <v>-10</v>
      </c>
      <c r="F16" s="101" t="s">
        <v>89</v>
      </c>
      <c r="G16" s="102" t="n">
        <v>3573</v>
      </c>
      <c r="H16" s="102" t="n">
        <v>3250</v>
      </c>
      <c r="I16" s="23" t="n">
        <v>-9</v>
      </c>
      <c r="J16" s="2"/>
    </row>
    <row r="17" customFormat="false" ht="17.9" hidden="false" customHeight="false" outlineLevel="0" collapsed="false">
      <c r="A17" s="2"/>
      <c r="B17" s="10" t="s">
        <v>90</v>
      </c>
      <c r="C17" s="102" t="n">
        <v>36428</v>
      </c>
      <c r="D17" s="102" t="n">
        <v>34584</v>
      </c>
      <c r="E17" s="79" t="n">
        <v>-5.1</v>
      </c>
      <c r="F17" s="101" t="s">
        <v>91</v>
      </c>
      <c r="G17" s="102" t="n">
        <v>3985</v>
      </c>
      <c r="H17" s="102" t="n">
        <v>3486</v>
      </c>
      <c r="I17" s="23" t="n">
        <v>-12.5</v>
      </c>
      <c r="J17" s="2"/>
    </row>
    <row r="18" customFormat="false" ht="17.9" hidden="false" customHeight="false" outlineLevel="0" collapsed="false">
      <c r="A18" s="2"/>
      <c r="B18" s="10" t="s">
        <v>92</v>
      </c>
      <c r="C18" s="102" t="n">
        <v>27022</v>
      </c>
      <c r="D18" s="102" t="n">
        <v>25269</v>
      </c>
      <c r="E18" s="79" t="n">
        <v>-6.5</v>
      </c>
      <c r="F18" s="101" t="s">
        <v>93</v>
      </c>
      <c r="G18" s="102" t="n">
        <v>19431</v>
      </c>
      <c r="H18" s="102" t="n">
        <v>20223</v>
      </c>
      <c r="I18" s="23" t="n">
        <v>4.1</v>
      </c>
      <c r="J18" s="2"/>
    </row>
    <row r="19" customFormat="false" ht="17.9" hidden="false" customHeight="false" outlineLevel="0" collapsed="false">
      <c r="A19" s="2"/>
      <c r="B19" s="10" t="s">
        <v>94</v>
      </c>
      <c r="C19" s="102" t="n">
        <v>27462</v>
      </c>
      <c r="D19" s="102" t="n">
        <v>25443</v>
      </c>
      <c r="E19" s="79" t="n">
        <v>-7.3</v>
      </c>
      <c r="F19" s="101" t="s">
        <v>95</v>
      </c>
      <c r="G19" s="102" t="n">
        <v>25933</v>
      </c>
      <c r="H19" s="102" t="n">
        <v>25447</v>
      </c>
      <c r="I19" s="23" t="n">
        <v>-1.9</v>
      </c>
      <c r="J19" s="2"/>
    </row>
    <row r="20" customFormat="false" ht="17.9" hidden="false" customHeight="false" outlineLevel="0" collapsed="false">
      <c r="A20" s="2"/>
      <c r="B20" s="10" t="s">
        <v>96</v>
      </c>
      <c r="C20" s="102" t="n">
        <v>50210</v>
      </c>
      <c r="D20" s="102" t="n">
        <v>47186</v>
      </c>
      <c r="E20" s="79" t="n">
        <v>-6</v>
      </c>
      <c r="F20" s="101" t="s">
        <v>97</v>
      </c>
      <c r="G20" s="102" t="n">
        <v>16592</v>
      </c>
      <c r="H20" s="102" t="n">
        <v>16023</v>
      </c>
      <c r="I20" s="23" t="n">
        <v>-3.4</v>
      </c>
      <c r="J20" s="2"/>
    </row>
    <row r="21" customFormat="false" ht="17.9" hidden="false" customHeight="false" outlineLevel="0" collapsed="false">
      <c r="A21" s="2"/>
      <c r="B21" s="10" t="s">
        <v>98</v>
      </c>
      <c r="C21" s="102" t="n">
        <v>38489</v>
      </c>
      <c r="D21" s="102" t="n">
        <v>32865</v>
      </c>
      <c r="E21" s="79" t="n">
        <v>-14.6</v>
      </c>
      <c r="F21" s="101" t="s">
        <v>99</v>
      </c>
      <c r="G21" s="102" t="n">
        <v>5967</v>
      </c>
      <c r="H21" s="102" t="n">
        <v>6205</v>
      </c>
      <c r="I21" s="23" t="n">
        <v>4</v>
      </c>
      <c r="J21" s="2"/>
    </row>
    <row r="22" customFormat="false" ht="17.9" hidden="false" customHeight="false" outlineLevel="0" collapsed="false">
      <c r="A22" s="2"/>
      <c r="B22" s="10" t="s">
        <v>100</v>
      </c>
      <c r="C22" s="102" t="n">
        <v>68251</v>
      </c>
      <c r="D22" s="102" t="n">
        <v>63968</v>
      </c>
      <c r="E22" s="79" t="n">
        <v>-6.3</v>
      </c>
      <c r="F22" s="101" t="s">
        <v>101</v>
      </c>
      <c r="G22" s="102" t="n">
        <v>6427</v>
      </c>
      <c r="H22" s="102" t="n">
        <v>6486</v>
      </c>
      <c r="I22" s="23" t="n">
        <v>0.9</v>
      </c>
      <c r="J22" s="2"/>
    </row>
    <row r="23" customFormat="false" ht="17.9" hidden="false" customHeight="false" outlineLevel="0" collapsed="false">
      <c r="A23" s="2"/>
      <c r="B23" s="10" t="s">
        <v>102</v>
      </c>
      <c r="C23" s="102" t="n">
        <v>72958</v>
      </c>
      <c r="D23" s="102" t="n">
        <v>64973</v>
      </c>
      <c r="E23" s="79" t="n">
        <v>-10.9</v>
      </c>
      <c r="F23" s="101" t="s">
        <v>103</v>
      </c>
      <c r="G23" s="102" t="n">
        <v>10598</v>
      </c>
      <c r="H23" s="102" t="n">
        <v>10346</v>
      </c>
      <c r="I23" s="23" t="n">
        <v>-2.4</v>
      </c>
      <c r="J23" s="2"/>
    </row>
    <row r="24" customFormat="false" ht="17.9" hidden="false" customHeight="false" outlineLevel="0" collapsed="false">
      <c r="A24" s="2"/>
      <c r="B24" s="10" t="s">
        <v>104</v>
      </c>
      <c r="C24" s="102" t="n">
        <v>18312</v>
      </c>
      <c r="D24" s="102" t="n">
        <v>16864</v>
      </c>
      <c r="E24" s="79" t="n">
        <v>-7.9</v>
      </c>
      <c r="F24" s="101" t="s">
        <v>105</v>
      </c>
      <c r="G24" s="102" t="n">
        <v>2894</v>
      </c>
      <c r="H24" s="102" t="n">
        <v>2527</v>
      </c>
      <c r="I24" s="23" t="n">
        <v>-12.7</v>
      </c>
      <c r="J24" s="2"/>
    </row>
    <row r="25" customFormat="false" ht="17.9" hidden="false" customHeight="false" outlineLevel="0" collapsed="false">
      <c r="A25" s="2"/>
      <c r="B25" s="10" t="s">
        <v>106</v>
      </c>
      <c r="C25" s="102" t="n">
        <v>14001</v>
      </c>
      <c r="D25" s="102" t="n">
        <v>13502</v>
      </c>
      <c r="E25" s="79" t="n">
        <v>-3.6</v>
      </c>
      <c r="F25" s="101" t="s">
        <v>107</v>
      </c>
      <c r="G25" s="102" t="n">
        <v>26035</v>
      </c>
      <c r="H25" s="102" t="n">
        <v>25731</v>
      </c>
      <c r="I25" s="23" t="n">
        <v>-1.2</v>
      </c>
      <c r="J25" s="2"/>
    </row>
    <row r="26" customFormat="false" ht="17.9" hidden="false" customHeight="false" outlineLevel="0" collapsed="false">
      <c r="A26" s="2"/>
      <c r="B26" s="10" t="s">
        <v>108</v>
      </c>
      <c r="C26" s="102" t="n">
        <v>8344</v>
      </c>
      <c r="D26" s="102" t="n">
        <v>8845</v>
      </c>
      <c r="E26" s="79" t="n">
        <v>6</v>
      </c>
      <c r="F26" s="101" t="s">
        <v>109</v>
      </c>
      <c r="G26" s="102" t="n">
        <v>5953</v>
      </c>
      <c r="H26" s="102" t="n">
        <v>5964</v>
      </c>
      <c r="I26" s="23" t="n">
        <v>0.2</v>
      </c>
      <c r="J26" s="2"/>
    </row>
    <row r="27" customFormat="false" ht="17.9" hidden="false" customHeight="false" outlineLevel="0" collapsed="false">
      <c r="A27" s="2"/>
      <c r="B27" s="10" t="s">
        <v>110</v>
      </c>
      <c r="C27" s="102" t="n">
        <v>7406</v>
      </c>
      <c r="D27" s="102" t="n">
        <v>6606</v>
      </c>
      <c r="E27" s="79" t="n">
        <v>-10.8</v>
      </c>
      <c r="F27" s="101" t="s">
        <v>111</v>
      </c>
      <c r="G27" s="102" t="n">
        <v>4657</v>
      </c>
      <c r="H27" s="102" t="n">
        <v>4303</v>
      </c>
      <c r="I27" s="23" t="n">
        <v>-7.6</v>
      </c>
      <c r="J27" s="2"/>
    </row>
    <row r="28" customFormat="false" ht="17.9" hidden="false" customHeight="false" outlineLevel="0" collapsed="false">
      <c r="A28" s="2"/>
      <c r="B28" s="10" t="s">
        <v>112</v>
      </c>
      <c r="C28" s="102" t="n">
        <v>9855</v>
      </c>
      <c r="D28" s="102" t="n">
        <v>7791</v>
      </c>
      <c r="E28" s="79" t="n">
        <v>-20.9</v>
      </c>
      <c r="F28" s="101" t="s">
        <v>113</v>
      </c>
      <c r="G28" s="102" t="n">
        <v>9963</v>
      </c>
      <c r="H28" s="102" t="n">
        <v>8991</v>
      </c>
      <c r="I28" s="23" t="n">
        <v>-9.8</v>
      </c>
      <c r="J28" s="2"/>
    </row>
    <row r="29" customFormat="false" ht="17.9" hidden="false" customHeight="false" outlineLevel="0" collapsed="false">
      <c r="A29" s="2"/>
      <c r="B29" s="10" t="s">
        <v>114</v>
      </c>
      <c r="C29" s="102" t="n">
        <v>25936</v>
      </c>
      <c r="D29" s="102" t="n">
        <v>23256</v>
      </c>
      <c r="E29" s="79" t="n">
        <v>-10.3</v>
      </c>
      <c r="F29" s="101" t="s">
        <v>115</v>
      </c>
      <c r="G29" s="102" t="n">
        <v>10647</v>
      </c>
      <c r="H29" s="102" t="n">
        <v>8888</v>
      </c>
      <c r="I29" s="23" t="n">
        <v>-16.5</v>
      </c>
      <c r="J29" s="2"/>
    </row>
    <row r="30" customFormat="false" ht="17.9" hidden="false" customHeight="false" outlineLevel="0" collapsed="false">
      <c r="A30" s="2"/>
      <c r="B30" s="10" t="s">
        <v>116</v>
      </c>
      <c r="C30" s="102" t="n">
        <v>17903</v>
      </c>
      <c r="D30" s="102" t="n">
        <v>18221</v>
      </c>
      <c r="E30" s="79" t="n">
        <v>1.8</v>
      </c>
      <c r="F30" s="101" t="s">
        <v>117</v>
      </c>
      <c r="G30" s="102" t="n">
        <v>4634</v>
      </c>
      <c r="H30" s="102" t="n">
        <v>4481</v>
      </c>
      <c r="I30" s="23" t="n">
        <v>-3.3</v>
      </c>
      <c r="J30" s="2"/>
    </row>
    <row r="31" customFormat="false" ht="17.9" hidden="false" customHeight="false" outlineLevel="0" collapsed="false">
      <c r="A31" s="2"/>
      <c r="B31" s="10" t="s">
        <v>118</v>
      </c>
      <c r="C31" s="102" t="n">
        <v>59329</v>
      </c>
      <c r="D31" s="102" t="n">
        <v>56308</v>
      </c>
      <c r="E31" s="79" t="n">
        <v>-5.1</v>
      </c>
      <c r="F31" s="101" t="s">
        <v>119</v>
      </c>
      <c r="G31" s="102" t="n">
        <v>7696</v>
      </c>
      <c r="H31" s="102" t="n">
        <v>6488</v>
      </c>
      <c r="I31" s="23" t="n">
        <v>-15.7</v>
      </c>
      <c r="J31" s="2"/>
    </row>
    <row r="32" customFormat="false" ht="17.9" hidden="false" customHeight="false" outlineLevel="0" collapsed="false">
      <c r="A32" s="2"/>
      <c r="B32" s="104" t="s">
        <v>120</v>
      </c>
      <c r="C32" s="100" t="n">
        <v>100170</v>
      </c>
      <c r="D32" s="100" t="n">
        <v>104048</v>
      </c>
      <c r="E32" s="81" t="n">
        <v>3.9</v>
      </c>
      <c r="F32" s="105" t="s">
        <v>121</v>
      </c>
      <c r="G32" s="100" t="n">
        <v>1601</v>
      </c>
      <c r="H32" s="100" t="n">
        <v>1722</v>
      </c>
      <c r="I32" s="25" t="n">
        <v>7.5</v>
      </c>
      <c r="J32" s="2"/>
    </row>
    <row r="33" customFormat="false" ht="17" hidden="false" customHeight="false" outlineLevel="0" collapsed="false">
      <c r="A33" s="2"/>
      <c r="B33" s="2"/>
      <c r="C33" s="2"/>
      <c r="D33" s="2"/>
      <c r="E33" s="4"/>
      <c r="F33" s="2"/>
      <c r="G33" s="2"/>
      <c r="H33" s="2"/>
      <c r="I33" s="4"/>
      <c r="J33" s="2"/>
    </row>
  </sheetData>
  <mergeCells count="4">
    <mergeCell ref="B3:I3"/>
    <mergeCell ref="B4:I4"/>
    <mergeCell ref="D6:E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