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時系列" sheetId="1" state="visible" r:id="rId2"/>
    <sheet name="産業" sheetId="2" state="visible" r:id="rId3"/>
    <sheet name="単位当たり(産業)" sheetId="3" state="visible" r:id="rId4"/>
    <sheet name="在庫時系列" sheetId="4" state="visible" r:id="rId5"/>
    <sheet name="リース" sheetId="5" state="visible" r:id="rId6"/>
    <sheet name="県別" sheetId="6" state="visible" r:id="rId7"/>
    <sheet name="順位表" sheetId="7" state="visible" r:id="rId8"/>
    <sheet name="県２桁事業所数" sheetId="8" state="visible" r:id="rId9"/>
    <sheet name="県２桁出荷額" sheetId="9" state="visible" r:id="rId10"/>
    <sheet name="県２桁付加価値" sheetId="10" state="visible" r:id="rId11"/>
  </sheets>
  <definedNames>
    <definedName function="false" hidden="false" localSheetId="4" name="_xlnm.Print_Area" vbProcedure="false">リース!$A$1:$J$34</definedName>
    <definedName function="false" hidden="false" localSheetId="2" name="_xlnm.Print_Area" vbProcedure="false">'単位当たり(産業)'!$A$3:$J$34</definedName>
    <definedName function="false" hidden="false" localSheetId="3" name="_xlnm.Print_Area" vbProcedure="false">在庫時系列!$B$1:$H$19</definedName>
    <definedName function="false" hidden="false" localSheetId="0" name="_xlnm.Print_Area" vbProcedure="false">時系列!$A$1:$K$21</definedName>
    <definedName function="false" hidden="false" localSheetId="1" name="_xlnm.Print_Area" vbProcedure="false">産業!$A$4:$I$138</definedName>
    <definedName function="false" hidden="false" localSheetId="7" name="_xlnm.Print_Area" vbProcedure="false">県２桁事業所数!$B$3:$BZ$55</definedName>
    <definedName function="false" hidden="false" localSheetId="7" name="_xlnm.Print_Titles" vbProcedure="false">県２桁事業所数!$B:$B</definedName>
    <definedName function="false" hidden="false" localSheetId="9" name="_xlnm.Print_Area" vbProcedure="false">県２桁付加価値!$B$3:$BZ$55</definedName>
    <definedName function="false" hidden="false" localSheetId="9" name="_xlnm.Print_Titles" vbProcedure="false">県２桁付加価値!$B:$B</definedName>
    <definedName function="false" hidden="false" localSheetId="8" name="_xlnm.Print_Area" vbProcedure="false">県２桁出荷額!$B$3:$BZ$55</definedName>
    <definedName function="false" hidden="false" localSheetId="8" name="_xlnm.Print_Titles" vbProcedure="false">県２桁出荷額!$B:$B</definedName>
    <definedName function="false" hidden="false" localSheetId="5" name="_xlnm.Print_Area" vbProcedure="false">県別!$A$4:$L$136</definedName>
    <definedName function="false" hidden="false" localSheetId="6" name="_xlnm.Print_Area" vbProcedure="false">順位表!$A$7:$N$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9" uniqueCount="335">
  <si>
    <r>
      <rPr>
        <b val="true"/>
        <sz val="12"/>
        <color rgb="FFFF0000"/>
        <rFont val="Noto Sans"/>
        <family val="2"/>
      </rPr>
      <t xml:space="preserve">平成</t>
    </r>
    <r>
      <rPr>
        <b val="true"/>
        <sz val="12"/>
        <color rgb="FFFF0000"/>
        <rFont val="ＭＳ 明朝"/>
        <family val="1"/>
        <charset val="128"/>
      </rPr>
      <t xml:space="preserve">16</t>
    </r>
    <r>
      <rPr>
        <b val="true"/>
        <sz val="12"/>
        <color rgb="FFFF0000"/>
        <rFont val="Noto Sans"/>
        <family val="2"/>
      </rPr>
      <t xml:space="preserve">年工業統計速報（平成</t>
    </r>
    <r>
      <rPr>
        <b val="true"/>
        <sz val="12"/>
        <color rgb="FFFF0000"/>
        <rFont val="ＭＳ 明朝"/>
        <family val="1"/>
        <charset val="128"/>
      </rPr>
      <t xml:space="preserve">16</t>
    </r>
    <r>
      <rPr>
        <b val="true"/>
        <sz val="12"/>
        <color rgb="FFFF0000"/>
        <rFont val="Noto Sans"/>
        <family val="2"/>
      </rPr>
      <t xml:space="preserve">年</t>
    </r>
    <r>
      <rPr>
        <b val="true"/>
        <sz val="12"/>
        <color rgb="FFFF0000"/>
        <rFont val="ＭＳ 明朝"/>
        <family val="1"/>
        <charset val="128"/>
      </rPr>
      <t xml:space="preserve">9</t>
    </r>
    <r>
      <rPr>
        <b val="true"/>
        <sz val="12"/>
        <color rgb="FFFF0000"/>
        <rFont val="Noto Sans"/>
        <family val="2"/>
      </rPr>
      <t xml:space="preserve">月</t>
    </r>
    <r>
      <rPr>
        <b val="true"/>
        <sz val="12"/>
        <color rgb="FFFF0000"/>
        <rFont val="ＭＳ 明朝"/>
        <family val="1"/>
        <charset val="128"/>
      </rPr>
      <t xml:space="preserve">27</t>
    </r>
    <r>
      <rPr>
        <b val="true"/>
        <sz val="12"/>
        <color rgb="FFFF0000"/>
        <rFont val="Noto Sans"/>
        <family val="2"/>
      </rPr>
      <t xml:space="preserve">日</t>
    </r>
    <r>
      <rPr>
        <b val="true"/>
        <sz val="12"/>
        <color rgb="FFFF0000"/>
        <rFont val="ＭＳ 明朝"/>
        <family val="1"/>
        <charset val="128"/>
      </rPr>
      <t xml:space="preserve">PM1:30</t>
    </r>
    <r>
      <rPr>
        <b val="true"/>
        <sz val="12"/>
        <color rgb="FFFF0000"/>
        <rFont val="Noto Sans"/>
        <family val="2"/>
      </rPr>
      <t xml:space="preserve">公表）</t>
    </r>
  </si>
  <si>
    <t xml:space="preserve">第１表　主要項目の推移</t>
  </si>
  <si>
    <t xml:space="preserve">   （従業者１０人以上の事業所について）</t>
  </si>
  <si>
    <t xml:space="preserve">項目</t>
  </si>
  <si>
    <t xml:space="preserve">事 業 所 数</t>
  </si>
  <si>
    <t xml:space="preserve">従 業 者 数</t>
  </si>
  <si>
    <t xml:space="preserve">製造品出荷額等</t>
  </si>
  <si>
    <t xml:space="preserve">付 加 価 値 額</t>
  </si>
  <si>
    <t xml:space="preserve">前年比</t>
  </si>
  <si>
    <t xml:space="preserve">年次</t>
  </si>
  <si>
    <t xml:space="preserve">（％）</t>
  </si>
  <si>
    <t xml:space="preserve">（人）</t>
  </si>
  <si>
    <t xml:space="preserve">（億円）</t>
  </si>
  <si>
    <t xml:space="preserve"> 平成　７年</t>
  </si>
  <si>
    <t xml:space="preserve"> 　　　８年</t>
  </si>
  <si>
    <t xml:space="preserve"> 　　　９年</t>
  </si>
  <si>
    <t xml:space="preserve"> 　　１０年</t>
  </si>
  <si>
    <t xml:space="preserve"> 　　１１年</t>
  </si>
  <si>
    <t xml:space="preserve"> 　　１２年</t>
  </si>
  <si>
    <t xml:space="preserve"> 　　１３年</t>
  </si>
  <si>
    <t xml:space="preserve"> 　　１４年</t>
  </si>
  <si>
    <t xml:space="preserve"> 　　１５年</t>
  </si>
  <si>
    <t xml:space="preserve"> 　　１６年</t>
  </si>
  <si>
    <t xml:space="preserve">　注１：平成１０年調査において、事業所の補そくを行ったため、前年比については時系列を考慮したもので計算している。</t>
  </si>
  <si>
    <t xml:space="preserve">　　２：平成１４年調査において、日本標準産業分類の改訂が行われたため、前年比については平成１３年の分類を組み替えて計算している。</t>
  </si>
  <si>
    <t xml:space="preserve">　　３：平成１６年の前年比は、新潟県中越地震で除外した事業所分を考慮したもので計算している。</t>
  </si>
  <si>
    <t xml:space="preserve">第２表　産業中分類別　事業所数</t>
  </si>
  <si>
    <r>
      <rPr>
        <b val="true"/>
        <sz val="12"/>
        <rFont val="Noto Sans"/>
        <family val="2"/>
      </rPr>
      <t xml:space="preserve">（従業者</t>
    </r>
    <r>
      <rPr>
        <b val="true"/>
        <sz val="12"/>
        <rFont val="ＭＳ ゴシック"/>
        <family val="3"/>
        <charset val="128"/>
      </rPr>
      <t xml:space="preserve">10</t>
    </r>
    <r>
      <rPr>
        <b val="true"/>
        <sz val="12"/>
        <rFont val="Noto Sans"/>
        <family val="2"/>
      </rPr>
      <t xml:space="preserve">人以上の事業所）</t>
    </r>
  </si>
  <si>
    <t xml:space="preserve">項　　　目　　</t>
  </si>
  <si>
    <t xml:space="preserve">事　業　所　数</t>
  </si>
  <si>
    <t xml:space="preserve">平成１５年</t>
  </si>
  <si>
    <t xml:space="preserve">平成１６年</t>
  </si>
  <si>
    <t xml:space="preserve">実　数</t>
  </si>
  <si>
    <t xml:space="preserve">構成比</t>
  </si>
  <si>
    <t xml:space="preserve">　　産　　　業</t>
  </si>
  <si>
    <t xml:space="preserve">　 製　造　業　計</t>
  </si>
  <si>
    <r>
      <rPr>
        <sz val="12"/>
        <rFont val="ＭＳ 明朝"/>
        <family val="1"/>
        <charset val="128"/>
      </rPr>
      <t xml:space="preserve">09 </t>
    </r>
    <r>
      <rPr>
        <sz val="12"/>
        <rFont val="Noto Sans"/>
        <family val="2"/>
      </rPr>
      <t xml:space="preserve">食料品製造業</t>
    </r>
  </si>
  <si>
    <r>
      <rPr>
        <sz val="12"/>
        <rFont val="ＭＳ 明朝"/>
        <family val="1"/>
        <charset val="128"/>
      </rPr>
      <t xml:space="preserve">10 </t>
    </r>
    <r>
      <rPr>
        <sz val="12"/>
        <rFont val="Noto Sans"/>
        <family val="2"/>
      </rPr>
      <t xml:space="preserve">飲料・たばこ・飼料製造業</t>
    </r>
  </si>
  <si>
    <r>
      <rPr>
        <sz val="12"/>
        <rFont val="ＭＳ 明朝"/>
        <family val="1"/>
        <charset val="128"/>
      </rPr>
      <t xml:space="preserve">11 </t>
    </r>
    <r>
      <rPr>
        <sz val="12"/>
        <rFont val="Noto Sans"/>
        <family val="2"/>
      </rPr>
      <t xml:space="preserve">繊維工業</t>
    </r>
    <r>
      <rPr>
        <sz val="10"/>
        <rFont val="ＭＳ 明朝"/>
        <family val="1"/>
        <charset val="128"/>
      </rPr>
      <t xml:space="preserve">(</t>
    </r>
    <r>
      <rPr>
        <sz val="10"/>
        <rFont val="Noto Sans"/>
        <family val="2"/>
      </rPr>
      <t xml:space="preserve">衣服</t>
    </r>
    <r>
      <rPr>
        <sz val="10"/>
        <rFont val="ＭＳ 明朝"/>
        <family val="1"/>
        <charset val="128"/>
      </rPr>
      <t xml:space="preserve">,</t>
    </r>
    <r>
      <rPr>
        <sz val="10"/>
        <rFont val="Noto Sans"/>
        <family val="2"/>
      </rPr>
      <t xml:space="preserve">その他の繊維製品を除く</t>
    </r>
    <r>
      <rPr>
        <sz val="10"/>
        <rFont val="ＭＳ 明朝"/>
        <family val="1"/>
        <charset val="128"/>
      </rPr>
      <t xml:space="preserve">)</t>
    </r>
  </si>
  <si>
    <r>
      <rPr>
        <sz val="12"/>
        <rFont val="ＭＳ 明朝"/>
        <family val="1"/>
        <charset val="128"/>
      </rPr>
      <t xml:space="preserve">12 </t>
    </r>
    <r>
      <rPr>
        <sz val="12"/>
        <rFont val="Noto Sans"/>
        <family val="2"/>
      </rPr>
      <t xml:space="preserve">衣服・その他の繊維製品製造業</t>
    </r>
  </si>
  <si>
    <r>
      <rPr>
        <sz val="12"/>
        <rFont val="ＭＳ 明朝"/>
        <family val="1"/>
        <charset val="128"/>
      </rPr>
      <t xml:space="preserve">13 </t>
    </r>
    <r>
      <rPr>
        <sz val="12"/>
        <rFont val="Noto Sans"/>
        <family val="2"/>
      </rPr>
      <t xml:space="preserve">木材・木製品製造業</t>
    </r>
    <r>
      <rPr>
        <sz val="10"/>
        <rFont val="Noto Sans"/>
        <family val="2"/>
      </rPr>
      <t xml:space="preserve">（家具を除く）</t>
    </r>
  </si>
  <si>
    <r>
      <rPr>
        <sz val="12"/>
        <rFont val="ＭＳ 明朝"/>
        <family val="1"/>
        <charset val="128"/>
      </rPr>
      <t xml:space="preserve">14 </t>
    </r>
    <r>
      <rPr>
        <sz val="12"/>
        <rFont val="Noto Sans"/>
        <family val="2"/>
      </rPr>
      <t xml:space="preserve">家具・装備品製造業</t>
    </r>
  </si>
  <si>
    <r>
      <rPr>
        <sz val="12"/>
        <rFont val="ＭＳ 明朝"/>
        <family val="1"/>
        <charset val="128"/>
      </rPr>
      <t xml:space="preserve">15 </t>
    </r>
    <r>
      <rPr>
        <sz val="12"/>
        <rFont val="Noto Sans"/>
        <family val="2"/>
      </rPr>
      <t xml:space="preserve">パルプ・紙・紙加工品製造業</t>
    </r>
  </si>
  <si>
    <r>
      <rPr>
        <sz val="12"/>
        <rFont val="ＭＳ 明朝"/>
        <family val="1"/>
        <charset val="128"/>
      </rPr>
      <t xml:space="preserve">16 </t>
    </r>
    <r>
      <rPr>
        <sz val="12"/>
        <rFont val="Noto Sans"/>
        <family val="2"/>
      </rPr>
      <t xml:space="preserve">印刷・同関連業</t>
    </r>
  </si>
  <si>
    <r>
      <rPr>
        <sz val="12"/>
        <rFont val="ＭＳ 明朝"/>
        <family val="1"/>
        <charset val="128"/>
      </rPr>
      <t xml:space="preserve">17 </t>
    </r>
    <r>
      <rPr>
        <sz val="12"/>
        <rFont val="Noto Sans"/>
        <family val="2"/>
      </rPr>
      <t xml:space="preserve">化学工業</t>
    </r>
  </si>
  <si>
    <r>
      <rPr>
        <sz val="12"/>
        <rFont val="ＭＳ 明朝"/>
        <family val="1"/>
        <charset val="128"/>
      </rPr>
      <t xml:space="preserve">18 </t>
    </r>
    <r>
      <rPr>
        <sz val="12"/>
        <rFont val="Noto Sans"/>
        <family val="2"/>
      </rPr>
      <t xml:space="preserve">石油製品・石炭製品製造業</t>
    </r>
  </si>
  <si>
    <r>
      <rPr>
        <sz val="12"/>
        <rFont val="ＭＳ 明朝"/>
        <family val="1"/>
        <charset val="128"/>
      </rPr>
      <t xml:space="preserve">19 </t>
    </r>
    <r>
      <rPr>
        <sz val="12"/>
        <rFont val="Noto Sans"/>
        <family val="2"/>
      </rPr>
      <t xml:space="preserve">プラスチック製品製造業</t>
    </r>
    <r>
      <rPr>
        <sz val="10"/>
        <rFont val="Noto Sans"/>
        <family val="2"/>
      </rPr>
      <t xml:space="preserve">（別掲を除く）</t>
    </r>
  </si>
  <si>
    <r>
      <rPr>
        <sz val="12"/>
        <rFont val="ＭＳ 明朝"/>
        <family val="1"/>
        <charset val="128"/>
      </rPr>
      <t xml:space="preserve">20 </t>
    </r>
    <r>
      <rPr>
        <sz val="12"/>
        <rFont val="Noto Sans"/>
        <family val="2"/>
      </rPr>
      <t xml:space="preserve">ゴム製品製造業</t>
    </r>
  </si>
  <si>
    <r>
      <rPr>
        <sz val="12"/>
        <rFont val="ＭＳ 明朝"/>
        <family val="1"/>
        <charset val="128"/>
      </rPr>
      <t xml:space="preserve">21 </t>
    </r>
    <r>
      <rPr>
        <sz val="12"/>
        <rFont val="Noto Sans"/>
        <family val="2"/>
      </rPr>
      <t xml:space="preserve">なめし革・同製品・毛皮製造業</t>
    </r>
  </si>
  <si>
    <r>
      <rPr>
        <sz val="12"/>
        <rFont val="ＭＳ 明朝"/>
        <family val="1"/>
        <charset val="128"/>
      </rPr>
      <t xml:space="preserve">22 </t>
    </r>
    <r>
      <rPr>
        <sz val="12"/>
        <rFont val="Noto Sans"/>
        <family val="2"/>
      </rPr>
      <t xml:space="preserve">窯業・土石製品製造業</t>
    </r>
  </si>
  <si>
    <r>
      <rPr>
        <sz val="12"/>
        <rFont val="ＭＳ 明朝"/>
        <family val="1"/>
        <charset val="128"/>
      </rPr>
      <t xml:space="preserve">23 </t>
    </r>
    <r>
      <rPr>
        <sz val="12"/>
        <rFont val="Noto Sans"/>
        <family val="2"/>
      </rPr>
      <t xml:space="preserve">鉄鋼業</t>
    </r>
  </si>
  <si>
    <r>
      <rPr>
        <sz val="12"/>
        <rFont val="ＭＳ 明朝"/>
        <family val="1"/>
        <charset val="128"/>
      </rPr>
      <t xml:space="preserve">24 </t>
    </r>
    <r>
      <rPr>
        <sz val="12"/>
        <rFont val="Noto Sans"/>
        <family val="2"/>
      </rPr>
      <t xml:space="preserve">非鉄金属製造業</t>
    </r>
  </si>
  <si>
    <r>
      <rPr>
        <sz val="12"/>
        <rFont val="ＭＳ 明朝"/>
        <family val="1"/>
        <charset val="128"/>
      </rPr>
      <t xml:space="preserve">25 </t>
    </r>
    <r>
      <rPr>
        <sz val="12"/>
        <rFont val="Noto Sans"/>
        <family val="2"/>
      </rPr>
      <t xml:space="preserve">金属製品製造業</t>
    </r>
  </si>
  <si>
    <r>
      <rPr>
        <sz val="12"/>
        <rFont val="ＭＳ 明朝"/>
        <family val="1"/>
        <charset val="128"/>
      </rPr>
      <t xml:space="preserve">26 </t>
    </r>
    <r>
      <rPr>
        <sz val="12"/>
        <rFont val="Noto Sans"/>
        <family val="2"/>
      </rPr>
      <t xml:space="preserve">一般機械器具製造業</t>
    </r>
  </si>
  <si>
    <r>
      <rPr>
        <sz val="12"/>
        <rFont val="ＭＳ 明朝"/>
        <family val="1"/>
        <charset val="128"/>
      </rPr>
      <t xml:space="preserve">27 </t>
    </r>
    <r>
      <rPr>
        <sz val="12"/>
        <rFont val="Noto Sans"/>
        <family val="2"/>
      </rPr>
      <t xml:space="preserve">電気機械器具製造業</t>
    </r>
  </si>
  <si>
    <r>
      <rPr>
        <sz val="12"/>
        <rFont val="ＭＳ 明朝"/>
        <family val="1"/>
        <charset val="128"/>
      </rPr>
      <t xml:space="preserve">28 </t>
    </r>
    <r>
      <rPr>
        <sz val="12"/>
        <rFont val="Noto Sans"/>
        <family val="2"/>
      </rPr>
      <t xml:space="preserve">情報通信機械器具製造業</t>
    </r>
  </si>
  <si>
    <r>
      <rPr>
        <sz val="12"/>
        <rFont val="ＭＳ 明朝"/>
        <family val="1"/>
        <charset val="128"/>
      </rPr>
      <t xml:space="preserve">29 </t>
    </r>
    <r>
      <rPr>
        <sz val="12"/>
        <rFont val="Noto Sans"/>
        <family val="2"/>
      </rPr>
      <t xml:space="preserve">電子部品・デバイス製造業</t>
    </r>
  </si>
  <si>
    <r>
      <rPr>
        <sz val="12"/>
        <rFont val="ＭＳ 明朝"/>
        <family val="1"/>
        <charset val="128"/>
      </rPr>
      <t xml:space="preserve">30 </t>
    </r>
    <r>
      <rPr>
        <sz val="12"/>
        <rFont val="Noto Sans"/>
        <family val="2"/>
      </rPr>
      <t xml:space="preserve">輸送用機械器具製造業</t>
    </r>
  </si>
  <si>
    <r>
      <rPr>
        <sz val="12"/>
        <rFont val="ＭＳ 明朝"/>
        <family val="1"/>
        <charset val="128"/>
      </rPr>
      <t xml:space="preserve">31 </t>
    </r>
    <r>
      <rPr>
        <sz val="12"/>
        <rFont val="Noto Sans"/>
        <family val="2"/>
      </rPr>
      <t xml:space="preserve">精密機械器具製造業</t>
    </r>
  </si>
  <si>
    <r>
      <rPr>
        <sz val="12"/>
        <rFont val="ＭＳ 明朝"/>
        <family val="1"/>
        <charset val="128"/>
      </rPr>
      <t xml:space="preserve">32 </t>
    </r>
    <r>
      <rPr>
        <sz val="12"/>
        <rFont val="Noto Sans"/>
        <family val="2"/>
      </rPr>
      <t xml:space="preserve">その他の製造業</t>
    </r>
  </si>
  <si>
    <t xml:space="preserve">　注：平成１６年の前年比は、新潟県中越地震で除外した事業所分を考慮したもので計算している。</t>
  </si>
  <si>
    <t xml:space="preserve">第３表　産業中分類別　従業者数</t>
  </si>
  <si>
    <t xml:space="preserve">従　業　者　数</t>
  </si>
  <si>
    <t xml:space="preserve">第４表　産業中分類別　製造品出荷額等</t>
  </si>
  <si>
    <t xml:space="preserve">製　造　品　出　荷　額　等</t>
  </si>
  <si>
    <t xml:space="preserve">金　額</t>
  </si>
  <si>
    <t xml:space="preserve">（百万円）</t>
  </si>
  <si>
    <t xml:space="preserve">第６表　産業中分類別　付加価値額</t>
  </si>
  <si>
    <t xml:space="preserve">付　加　価　値　額</t>
  </si>
  <si>
    <t xml:space="preserve">第５表　産業別１事業所当たり製造品出荷額等</t>
  </si>
  <si>
    <t xml:space="preserve">第７表　産業別従業者１人当たり付加価値額</t>
  </si>
  <si>
    <t xml:space="preserve">　　（従業者１０人以上の事業所について）</t>
  </si>
  <si>
    <t xml:space="preserve">（万円）</t>
  </si>
  <si>
    <r>
      <rPr>
        <sz val="11"/>
        <rFont val="ＭＳ 明朝"/>
        <family val="1"/>
        <charset val="128"/>
      </rPr>
      <t xml:space="preserve">09 </t>
    </r>
    <r>
      <rPr>
        <sz val="11"/>
        <rFont val="Noto Sans"/>
        <family val="2"/>
      </rPr>
      <t xml:space="preserve">食料品製造業</t>
    </r>
  </si>
  <si>
    <r>
      <rPr>
        <sz val="11"/>
        <rFont val="ＭＳ 明朝"/>
        <family val="1"/>
        <charset val="128"/>
      </rPr>
      <t xml:space="preserve">10 </t>
    </r>
    <r>
      <rPr>
        <sz val="11"/>
        <rFont val="Noto Sans"/>
        <family val="2"/>
      </rPr>
      <t xml:space="preserve">飲料・たばこ・飼料製造業</t>
    </r>
  </si>
  <si>
    <r>
      <rPr>
        <sz val="11"/>
        <rFont val="ＭＳ 明朝"/>
        <family val="1"/>
        <charset val="128"/>
      </rPr>
      <t xml:space="preserve">11 </t>
    </r>
    <r>
      <rPr>
        <sz val="11"/>
        <rFont val="Noto Sans"/>
        <family val="2"/>
      </rPr>
      <t xml:space="preserve">繊維工業</t>
    </r>
    <r>
      <rPr>
        <sz val="9"/>
        <rFont val="ＭＳ 明朝"/>
        <family val="1"/>
        <charset val="128"/>
      </rPr>
      <t xml:space="preserve">(</t>
    </r>
    <r>
      <rPr>
        <sz val="9"/>
        <rFont val="Noto Sans"/>
        <family val="2"/>
      </rPr>
      <t xml:space="preserve">衣服</t>
    </r>
    <r>
      <rPr>
        <sz val="9"/>
        <rFont val="ＭＳ 明朝"/>
        <family val="1"/>
        <charset val="128"/>
      </rPr>
      <t xml:space="preserve">,</t>
    </r>
    <r>
      <rPr>
        <sz val="9"/>
        <rFont val="Noto Sans"/>
        <family val="2"/>
      </rPr>
      <t xml:space="preserve">その他の繊維製品を除く</t>
    </r>
    <r>
      <rPr>
        <sz val="9"/>
        <rFont val="ＭＳ 明朝"/>
        <family val="1"/>
        <charset val="128"/>
      </rPr>
      <t xml:space="preserve">)</t>
    </r>
  </si>
  <si>
    <r>
      <rPr>
        <sz val="11"/>
        <rFont val="ＭＳ 明朝"/>
        <family val="1"/>
        <charset val="128"/>
      </rPr>
      <t xml:space="preserve">12 </t>
    </r>
    <r>
      <rPr>
        <sz val="11"/>
        <rFont val="Noto Sans"/>
        <family val="2"/>
      </rPr>
      <t xml:space="preserve">衣服・その他の繊維製品製造業</t>
    </r>
  </si>
  <si>
    <r>
      <rPr>
        <sz val="11"/>
        <rFont val="ＭＳ 明朝"/>
        <family val="1"/>
        <charset val="128"/>
      </rPr>
      <t xml:space="preserve">13 </t>
    </r>
    <r>
      <rPr>
        <sz val="11"/>
        <rFont val="Noto Sans"/>
        <family val="2"/>
      </rPr>
      <t xml:space="preserve">木材・木製品製造業</t>
    </r>
    <r>
      <rPr>
        <sz val="9"/>
        <rFont val="Noto Sans"/>
        <family val="2"/>
      </rPr>
      <t xml:space="preserve">（家具を除く）</t>
    </r>
  </si>
  <si>
    <r>
      <rPr>
        <sz val="11"/>
        <rFont val="ＭＳ 明朝"/>
        <family val="1"/>
        <charset val="128"/>
      </rPr>
      <t xml:space="preserve">14 </t>
    </r>
    <r>
      <rPr>
        <sz val="11"/>
        <rFont val="Noto Sans"/>
        <family val="2"/>
      </rPr>
      <t xml:space="preserve">家具・装備品製造業</t>
    </r>
  </si>
  <si>
    <r>
      <rPr>
        <sz val="11"/>
        <rFont val="ＭＳ 明朝"/>
        <family val="1"/>
        <charset val="128"/>
      </rPr>
      <t xml:space="preserve">15 </t>
    </r>
    <r>
      <rPr>
        <sz val="11"/>
        <rFont val="Noto Sans"/>
        <family val="2"/>
      </rPr>
      <t xml:space="preserve">パルプ・紙・紙加工品製造業</t>
    </r>
  </si>
  <si>
    <r>
      <rPr>
        <sz val="11"/>
        <rFont val="ＭＳ 明朝"/>
        <family val="1"/>
        <charset val="128"/>
      </rPr>
      <t xml:space="preserve">16 </t>
    </r>
    <r>
      <rPr>
        <sz val="11"/>
        <rFont val="Noto Sans"/>
        <family val="2"/>
      </rPr>
      <t xml:space="preserve">印刷・同関連業</t>
    </r>
  </si>
  <si>
    <r>
      <rPr>
        <sz val="11"/>
        <rFont val="ＭＳ 明朝"/>
        <family val="1"/>
        <charset val="128"/>
      </rPr>
      <t xml:space="preserve">17 </t>
    </r>
    <r>
      <rPr>
        <sz val="11"/>
        <rFont val="Noto Sans"/>
        <family val="2"/>
      </rPr>
      <t xml:space="preserve">化学工業</t>
    </r>
  </si>
  <si>
    <r>
      <rPr>
        <sz val="11"/>
        <rFont val="ＭＳ 明朝"/>
        <family val="1"/>
        <charset val="128"/>
      </rPr>
      <t xml:space="preserve">18 </t>
    </r>
    <r>
      <rPr>
        <sz val="11"/>
        <rFont val="Noto Sans"/>
        <family val="2"/>
      </rPr>
      <t xml:space="preserve">石油製品・石炭製品製造業</t>
    </r>
  </si>
  <si>
    <r>
      <rPr>
        <sz val="11"/>
        <rFont val="ＭＳ 明朝"/>
        <family val="1"/>
        <charset val="128"/>
      </rPr>
      <t xml:space="preserve">19 </t>
    </r>
    <r>
      <rPr>
        <sz val="11"/>
        <rFont val="Noto Sans"/>
        <family val="2"/>
      </rPr>
      <t xml:space="preserve">プラスチック製品製造業</t>
    </r>
    <r>
      <rPr>
        <sz val="9"/>
        <rFont val="Noto Sans"/>
        <family val="2"/>
      </rPr>
      <t xml:space="preserve">（別掲を除く）</t>
    </r>
  </si>
  <si>
    <r>
      <rPr>
        <sz val="11"/>
        <rFont val="ＭＳ 明朝"/>
        <family val="1"/>
        <charset val="128"/>
      </rPr>
      <t xml:space="preserve">20 </t>
    </r>
    <r>
      <rPr>
        <sz val="11"/>
        <rFont val="Noto Sans"/>
        <family val="2"/>
      </rPr>
      <t xml:space="preserve">ゴム製品製造業</t>
    </r>
  </si>
  <si>
    <r>
      <rPr>
        <sz val="11"/>
        <rFont val="ＭＳ 明朝"/>
        <family val="1"/>
        <charset val="128"/>
      </rPr>
      <t xml:space="preserve">21 </t>
    </r>
    <r>
      <rPr>
        <sz val="11"/>
        <rFont val="Noto Sans"/>
        <family val="2"/>
      </rPr>
      <t xml:space="preserve">なめし革・同製品・毛皮製造業</t>
    </r>
  </si>
  <si>
    <r>
      <rPr>
        <sz val="11"/>
        <rFont val="ＭＳ 明朝"/>
        <family val="1"/>
        <charset val="128"/>
      </rPr>
      <t xml:space="preserve">22 </t>
    </r>
    <r>
      <rPr>
        <sz val="11"/>
        <rFont val="Noto Sans"/>
        <family val="2"/>
      </rPr>
      <t xml:space="preserve">窯業・土石製品製造業</t>
    </r>
  </si>
  <si>
    <r>
      <rPr>
        <sz val="11"/>
        <rFont val="ＭＳ 明朝"/>
        <family val="1"/>
        <charset val="128"/>
      </rPr>
      <t xml:space="preserve">23 </t>
    </r>
    <r>
      <rPr>
        <sz val="11"/>
        <rFont val="Noto Sans"/>
        <family val="2"/>
      </rPr>
      <t xml:space="preserve">鉄鋼業</t>
    </r>
  </si>
  <si>
    <r>
      <rPr>
        <sz val="11"/>
        <rFont val="ＭＳ 明朝"/>
        <family val="1"/>
        <charset val="128"/>
      </rPr>
      <t xml:space="preserve">24 </t>
    </r>
    <r>
      <rPr>
        <sz val="11"/>
        <rFont val="Noto Sans"/>
        <family val="2"/>
      </rPr>
      <t xml:space="preserve">非鉄金属製造業</t>
    </r>
  </si>
  <si>
    <r>
      <rPr>
        <sz val="11"/>
        <rFont val="ＭＳ 明朝"/>
        <family val="1"/>
        <charset val="128"/>
      </rPr>
      <t xml:space="preserve">25 </t>
    </r>
    <r>
      <rPr>
        <sz val="11"/>
        <rFont val="Noto Sans"/>
        <family val="2"/>
      </rPr>
      <t xml:space="preserve">金属製品製造業</t>
    </r>
  </si>
  <si>
    <r>
      <rPr>
        <sz val="11"/>
        <rFont val="ＭＳ 明朝"/>
        <family val="1"/>
        <charset val="128"/>
      </rPr>
      <t xml:space="preserve">26 </t>
    </r>
    <r>
      <rPr>
        <sz val="11"/>
        <rFont val="Noto Sans"/>
        <family val="2"/>
      </rPr>
      <t xml:space="preserve">一般機械器具製造業</t>
    </r>
  </si>
  <si>
    <r>
      <rPr>
        <sz val="11"/>
        <rFont val="ＭＳ 明朝"/>
        <family val="1"/>
        <charset val="128"/>
      </rPr>
      <t xml:space="preserve">27 </t>
    </r>
    <r>
      <rPr>
        <sz val="11"/>
        <rFont val="Noto Sans"/>
        <family val="2"/>
      </rPr>
      <t xml:space="preserve">電気機械器具製造業</t>
    </r>
  </si>
  <si>
    <r>
      <rPr>
        <sz val="11"/>
        <rFont val="ＭＳ 明朝"/>
        <family val="1"/>
        <charset val="128"/>
      </rPr>
      <t xml:space="preserve">28 </t>
    </r>
    <r>
      <rPr>
        <sz val="11"/>
        <rFont val="Noto Sans"/>
        <family val="2"/>
      </rPr>
      <t xml:space="preserve">情報通信機械器具製造業</t>
    </r>
  </si>
  <si>
    <r>
      <rPr>
        <sz val="11"/>
        <rFont val="ＭＳ 明朝"/>
        <family val="1"/>
        <charset val="128"/>
      </rPr>
      <t xml:space="preserve">29 </t>
    </r>
    <r>
      <rPr>
        <sz val="11"/>
        <rFont val="Noto Sans"/>
        <family val="2"/>
      </rPr>
      <t xml:space="preserve">電子部品・デバイス製造業</t>
    </r>
  </si>
  <si>
    <r>
      <rPr>
        <sz val="11"/>
        <rFont val="ＭＳ 明朝"/>
        <family val="1"/>
        <charset val="128"/>
      </rPr>
      <t xml:space="preserve">30 </t>
    </r>
    <r>
      <rPr>
        <sz val="11"/>
        <rFont val="Noto Sans"/>
        <family val="2"/>
      </rPr>
      <t xml:space="preserve">輸送用機械器具製造業</t>
    </r>
  </si>
  <si>
    <r>
      <rPr>
        <sz val="11"/>
        <rFont val="ＭＳ 明朝"/>
        <family val="1"/>
        <charset val="128"/>
      </rPr>
      <t xml:space="preserve">31 </t>
    </r>
    <r>
      <rPr>
        <sz val="11"/>
        <rFont val="Noto Sans"/>
        <family val="2"/>
      </rPr>
      <t xml:space="preserve">精密機械器具製造業</t>
    </r>
  </si>
  <si>
    <r>
      <rPr>
        <sz val="11"/>
        <rFont val="ＭＳ 明朝"/>
        <family val="1"/>
        <charset val="128"/>
      </rPr>
      <t xml:space="preserve">32 </t>
    </r>
    <r>
      <rPr>
        <sz val="11"/>
        <rFont val="Noto Sans"/>
        <family val="2"/>
      </rPr>
      <t xml:space="preserve">その他の製造業</t>
    </r>
  </si>
  <si>
    <t xml:space="preserve">　　第８表　在庫額の推移</t>
  </si>
  <si>
    <t xml:space="preserve">　　（従業者３０人以上の事業所について）</t>
  </si>
  <si>
    <r>
      <rPr>
        <sz val="11"/>
        <rFont val="Noto Sans"/>
        <family val="2"/>
      </rPr>
      <t xml:space="preserve">　　計　</t>
    </r>
    <r>
      <rPr>
        <sz val="11"/>
        <rFont val="ＭＳ 明朝"/>
        <family val="1"/>
        <charset val="128"/>
      </rPr>
      <t xml:space="preserve">(</t>
    </r>
    <r>
      <rPr>
        <sz val="11"/>
        <rFont val="Noto Sans"/>
        <family val="2"/>
      </rPr>
      <t xml:space="preserve">製造品と半製品・仕掛品の計</t>
    </r>
    <r>
      <rPr>
        <sz val="11"/>
        <rFont val="ＭＳ 明朝"/>
        <family val="1"/>
        <charset val="128"/>
      </rPr>
      <t xml:space="preserve">)</t>
    </r>
  </si>
  <si>
    <t xml:space="preserve">製造品年末在庫額</t>
  </si>
  <si>
    <t xml:space="preserve">半製品・仕掛品年末在庫額</t>
  </si>
  <si>
    <t xml:space="preserve"> </t>
  </si>
  <si>
    <t xml:space="preserve">前年末比</t>
  </si>
  <si>
    <t xml:space="preserve">平成　７年末</t>
  </si>
  <si>
    <t xml:space="preserve">　　　８年末</t>
  </si>
  <si>
    <t xml:space="preserve">　　　９年末</t>
  </si>
  <si>
    <t xml:space="preserve">　　１０年末</t>
  </si>
  <si>
    <t xml:space="preserve">　　１１年末</t>
  </si>
  <si>
    <t xml:space="preserve">　　１２年末</t>
  </si>
  <si>
    <t xml:space="preserve">　　１３年末</t>
  </si>
  <si>
    <t xml:space="preserve">　　１４年末</t>
  </si>
  <si>
    <t xml:space="preserve">　　１５年末</t>
  </si>
  <si>
    <t xml:space="preserve">　　１６年末</t>
  </si>
  <si>
    <t xml:space="preserve">第９表　リース契約額・支払額</t>
  </si>
  <si>
    <t xml:space="preserve">　　（従業者３０人以上の事業所）</t>
  </si>
  <si>
    <t xml:space="preserve">リ ー ス 契 約 額</t>
  </si>
  <si>
    <t xml:space="preserve">リ ー ス 支 払 額</t>
  </si>
  <si>
    <t xml:space="preserve">第１０表　都道府県別の事業所数</t>
  </si>
  <si>
    <r>
      <rPr>
        <sz val="11"/>
        <rFont val="Noto Sans"/>
        <family val="2"/>
      </rPr>
      <t xml:space="preserve">（従業者</t>
    </r>
    <r>
      <rPr>
        <sz val="11"/>
        <rFont val="ＭＳ 明朝"/>
        <family val="1"/>
        <charset val="128"/>
      </rPr>
      <t xml:space="preserve">10</t>
    </r>
    <r>
      <rPr>
        <sz val="11"/>
        <rFont val="Noto Sans"/>
        <family val="2"/>
      </rPr>
      <t xml:space="preserve">人以上の事業所）</t>
    </r>
  </si>
  <si>
    <t xml:space="preserve">県</t>
  </si>
  <si>
    <t xml:space="preserve"> 全 国 計</t>
  </si>
  <si>
    <r>
      <rPr>
        <sz val="11"/>
        <rFont val="ＭＳ 明朝"/>
        <family val="1"/>
        <charset val="128"/>
      </rPr>
      <t xml:space="preserve">24 </t>
    </r>
    <r>
      <rPr>
        <sz val="11"/>
        <rFont val="Noto Sans"/>
        <family val="2"/>
      </rPr>
      <t xml:space="preserve">三　重</t>
    </r>
  </si>
  <si>
    <r>
      <rPr>
        <sz val="11"/>
        <rFont val="ＭＳ 明朝"/>
        <family val="1"/>
        <charset val="128"/>
      </rPr>
      <t xml:space="preserve"> 1 </t>
    </r>
    <r>
      <rPr>
        <sz val="11"/>
        <rFont val="Noto Sans"/>
        <family val="2"/>
      </rPr>
      <t xml:space="preserve">北海道</t>
    </r>
  </si>
  <si>
    <r>
      <rPr>
        <sz val="11"/>
        <rFont val="ＭＳ 明朝"/>
        <family val="1"/>
        <charset val="128"/>
      </rPr>
      <t xml:space="preserve">25 </t>
    </r>
    <r>
      <rPr>
        <sz val="11"/>
        <rFont val="Noto Sans"/>
        <family val="2"/>
      </rPr>
      <t xml:space="preserve">滋　賀</t>
    </r>
  </si>
  <si>
    <r>
      <rPr>
        <sz val="11"/>
        <rFont val="ＭＳ 明朝"/>
        <family val="1"/>
        <charset val="128"/>
      </rPr>
      <t xml:space="preserve"> 2 </t>
    </r>
    <r>
      <rPr>
        <sz val="11"/>
        <rFont val="Noto Sans"/>
        <family val="2"/>
      </rPr>
      <t xml:space="preserve">青　森</t>
    </r>
  </si>
  <si>
    <r>
      <rPr>
        <sz val="11"/>
        <rFont val="ＭＳ 明朝"/>
        <family val="1"/>
        <charset val="128"/>
      </rPr>
      <t xml:space="preserve">26 </t>
    </r>
    <r>
      <rPr>
        <sz val="11"/>
        <rFont val="Noto Sans"/>
        <family val="2"/>
      </rPr>
      <t xml:space="preserve">京　都</t>
    </r>
  </si>
  <si>
    <r>
      <rPr>
        <sz val="11"/>
        <rFont val="ＭＳ 明朝"/>
        <family val="1"/>
        <charset val="128"/>
      </rPr>
      <t xml:space="preserve"> 3 </t>
    </r>
    <r>
      <rPr>
        <sz val="11"/>
        <rFont val="Noto Sans"/>
        <family val="2"/>
      </rPr>
      <t xml:space="preserve">岩　手</t>
    </r>
  </si>
  <si>
    <r>
      <rPr>
        <sz val="11"/>
        <rFont val="ＭＳ 明朝"/>
        <family val="1"/>
        <charset val="128"/>
      </rPr>
      <t xml:space="preserve">27 </t>
    </r>
    <r>
      <rPr>
        <sz val="11"/>
        <rFont val="Noto Sans"/>
        <family val="2"/>
      </rPr>
      <t xml:space="preserve">大　阪</t>
    </r>
  </si>
  <si>
    <r>
      <rPr>
        <sz val="11"/>
        <rFont val="ＭＳ 明朝"/>
        <family val="1"/>
        <charset val="128"/>
      </rPr>
      <t xml:space="preserve"> 4 </t>
    </r>
    <r>
      <rPr>
        <sz val="11"/>
        <rFont val="Noto Sans"/>
        <family val="2"/>
      </rPr>
      <t xml:space="preserve">宮　城</t>
    </r>
  </si>
  <si>
    <r>
      <rPr>
        <sz val="11"/>
        <rFont val="ＭＳ 明朝"/>
        <family val="1"/>
        <charset val="128"/>
      </rPr>
      <t xml:space="preserve">28 </t>
    </r>
    <r>
      <rPr>
        <sz val="11"/>
        <rFont val="Noto Sans"/>
        <family val="2"/>
      </rPr>
      <t xml:space="preserve">兵　庫</t>
    </r>
  </si>
  <si>
    <r>
      <rPr>
        <sz val="11"/>
        <rFont val="ＭＳ 明朝"/>
        <family val="1"/>
        <charset val="128"/>
      </rPr>
      <t xml:space="preserve"> 5 </t>
    </r>
    <r>
      <rPr>
        <sz val="11"/>
        <rFont val="Noto Sans"/>
        <family val="2"/>
      </rPr>
      <t xml:space="preserve">秋　田</t>
    </r>
  </si>
  <si>
    <r>
      <rPr>
        <sz val="11"/>
        <rFont val="ＭＳ 明朝"/>
        <family val="1"/>
        <charset val="128"/>
      </rPr>
      <t xml:space="preserve">29 </t>
    </r>
    <r>
      <rPr>
        <sz val="11"/>
        <rFont val="Noto Sans"/>
        <family val="2"/>
      </rPr>
      <t xml:space="preserve">奈　良</t>
    </r>
  </si>
  <si>
    <r>
      <rPr>
        <sz val="11"/>
        <rFont val="ＭＳ 明朝"/>
        <family val="1"/>
        <charset val="128"/>
      </rPr>
      <t xml:space="preserve"> 6 </t>
    </r>
    <r>
      <rPr>
        <sz val="11"/>
        <rFont val="Noto Sans"/>
        <family val="2"/>
      </rPr>
      <t xml:space="preserve">山　形</t>
    </r>
  </si>
  <si>
    <r>
      <rPr>
        <sz val="11"/>
        <rFont val="ＭＳ 明朝"/>
        <family val="1"/>
        <charset val="128"/>
      </rPr>
      <t xml:space="preserve">30 </t>
    </r>
    <r>
      <rPr>
        <sz val="11"/>
        <rFont val="Noto Sans"/>
        <family val="2"/>
      </rPr>
      <t xml:space="preserve">和歌山</t>
    </r>
  </si>
  <si>
    <r>
      <rPr>
        <sz val="11"/>
        <rFont val="ＭＳ 明朝"/>
        <family val="1"/>
        <charset val="128"/>
      </rPr>
      <t xml:space="preserve"> 7 </t>
    </r>
    <r>
      <rPr>
        <sz val="11"/>
        <rFont val="Noto Sans"/>
        <family val="2"/>
      </rPr>
      <t xml:space="preserve">福　島</t>
    </r>
  </si>
  <si>
    <r>
      <rPr>
        <sz val="11"/>
        <rFont val="ＭＳ 明朝"/>
        <family val="1"/>
        <charset val="128"/>
      </rPr>
      <t xml:space="preserve">31 </t>
    </r>
    <r>
      <rPr>
        <sz val="11"/>
        <rFont val="Noto Sans"/>
        <family val="2"/>
      </rPr>
      <t xml:space="preserve">鳥　取</t>
    </r>
  </si>
  <si>
    <r>
      <rPr>
        <sz val="11"/>
        <rFont val="ＭＳ 明朝"/>
        <family val="1"/>
        <charset val="128"/>
      </rPr>
      <t xml:space="preserve"> 8 </t>
    </r>
    <r>
      <rPr>
        <sz val="11"/>
        <rFont val="Noto Sans"/>
        <family val="2"/>
      </rPr>
      <t xml:space="preserve">茨　城</t>
    </r>
  </si>
  <si>
    <r>
      <rPr>
        <sz val="11"/>
        <rFont val="ＭＳ 明朝"/>
        <family val="1"/>
        <charset val="128"/>
      </rPr>
      <t xml:space="preserve">32 </t>
    </r>
    <r>
      <rPr>
        <sz val="11"/>
        <rFont val="Noto Sans"/>
        <family val="2"/>
      </rPr>
      <t xml:space="preserve">島　根</t>
    </r>
  </si>
  <si>
    <r>
      <rPr>
        <sz val="11"/>
        <rFont val="ＭＳ 明朝"/>
        <family val="1"/>
        <charset val="128"/>
      </rPr>
      <t xml:space="preserve"> 9 </t>
    </r>
    <r>
      <rPr>
        <sz val="11"/>
        <rFont val="Noto Sans"/>
        <family val="2"/>
      </rPr>
      <t xml:space="preserve">栃　木</t>
    </r>
  </si>
  <si>
    <r>
      <rPr>
        <sz val="11"/>
        <rFont val="ＭＳ 明朝"/>
        <family val="1"/>
        <charset val="128"/>
      </rPr>
      <t xml:space="preserve">33 </t>
    </r>
    <r>
      <rPr>
        <sz val="11"/>
        <rFont val="Noto Sans"/>
        <family val="2"/>
      </rPr>
      <t xml:space="preserve">岡　山</t>
    </r>
  </si>
  <si>
    <r>
      <rPr>
        <sz val="11"/>
        <rFont val="ＭＳ 明朝"/>
        <family val="1"/>
        <charset val="128"/>
      </rPr>
      <t xml:space="preserve">10 </t>
    </r>
    <r>
      <rPr>
        <sz val="11"/>
        <rFont val="Noto Sans"/>
        <family val="2"/>
      </rPr>
      <t xml:space="preserve">群　馬</t>
    </r>
  </si>
  <si>
    <r>
      <rPr>
        <sz val="11"/>
        <rFont val="ＭＳ 明朝"/>
        <family val="1"/>
        <charset val="128"/>
      </rPr>
      <t xml:space="preserve">34 </t>
    </r>
    <r>
      <rPr>
        <sz val="11"/>
        <rFont val="Noto Sans"/>
        <family val="2"/>
      </rPr>
      <t xml:space="preserve">広　島</t>
    </r>
  </si>
  <si>
    <r>
      <rPr>
        <sz val="11"/>
        <rFont val="ＭＳ 明朝"/>
        <family val="1"/>
        <charset val="128"/>
      </rPr>
      <t xml:space="preserve">11 </t>
    </r>
    <r>
      <rPr>
        <sz val="11"/>
        <rFont val="Noto Sans"/>
        <family val="2"/>
      </rPr>
      <t xml:space="preserve">埼　玉</t>
    </r>
  </si>
  <si>
    <r>
      <rPr>
        <sz val="11"/>
        <rFont val="ＭＳ 明朝"/>
        <family val="1"/>
        <charset val="128"/>
      </rPr>
      <t xml:space="preserve">35 </t>
    </r>
    <r>
      <rPr>
        <sz val="11"/>
        <rFont val="Noto Sans"/>
        <family val="2"/>
      </rPr>
      <t xml:space="preserve">山　口</t>
    </r>
  </si>
  <si>
    <r>
      <rPr>
        <sz val="11"/>
        <rFont val="ＭＳ 明朝"/>
        <family val="1"/>
        <charset val="128"/>
      </rPr>
      <t xml:space="preserve">12 </t>
    </r>
    <r>
      <rPr>
        <sz val="11"/>
        <rFont val="Noto Sans"/>
        <family val="2"/>
      </rPr>
      <t xml:space="preserve">千　葉</t>
    </r>
  </si>
  <si>
    <r>
      <rPr>
        <sz val="11"/>
        <rFont val="ＭＳ 明朝"/>
        <family val="1"/>
        <charset val="128"/>
      </rPr>
      <t xml:space="preserve">36 </t>
    </r>
    <r>
      <rPr>
        <sz val="11"/>
        <rFont val="Noto Sans"/>
        <family val="2"/>
      </rPr>
      <t xml:space="preserve">徳　島</t>
    </r>
  </si>
  <si>
    <r>
      <rPr>
        <sz val="11"/>
        <rFont val="ＭＳ 明朝"/>
        <family val="1"/>
        <charset val="128"/>
      </rPr>
      <t xml:space="preserve">13 </t>
    </r>
    <r>
      <rPr>
        <sz val="11"/>
        <rFont val="Noto Sans"/>
        <family val="2"/>
      </rPr>
      <t xml:space="preserve">東　京</t>
    </r>
  </si>
  <si>
    <r>
      <rPr>
        <sz val="11"/>
        <rFont val="ＭＳ 明朝"/>
        <family val="1"/>
        <charset val="128"/>
      </rPr>
      <t xml:space="preserve">37 </t>
    </r>
    <r>
      <rPr>
        <sz val="11"/>
        <rFont val="Noto Sans"/>
        <family val="2"/>
      </rPr>
      <t xml:space="preserve">香　川</t>
    </r>
  </si>
  <si>
    <r>
      <rPr>
        <sz val="11"/>
        <rFont val="ＭＳ 明朝"/>
        <family val="1"/>
        <charset val="128"/>
      </rPr>
      <t xml:space="preserve">14 </t>
    </r>
    <r>
      <rPr>
        <sz val="11"/>
        <rFont val="Noto Sans"/>
        <family val="2"/>
      </rPr>
      <t xml:space="preserve">神奈川</t>
    </r>
  </si>
  <si>
    <r>
      <rPr>
        <sz val="11"/>
        <rFont val="ＭＳ 明朝"/>
        <family val="1"/>
        <charset val="128"/>
      </rPr>
      <t xml:space="preserve">38 </t>
    </r>
    <r>
      <rPr>
        <sz val="11"/>
        <rFont val="Noto Sans"/>
        <family val="2"/>
      </rPr>
      <t xml:space="preserve">愛　媛</t>
    </r>
  </si>
  <si>
    <r>
      <rPr>
        <sz val="11"/>
        <rFont val="ＭＳ 明朝"/>
        <family val="1"/>
        <charset val="128"/>
      </rPr>
      <t xml:space="preserve">15 </t>
    </r>
    <r>
      <rPr>
        <sz val="11"/>
        <rFont val="Noto Sans"/>
        <family val="2"/>
      </rPr>
      <t xml:space="preserve">新　潟</t>
    </r>
  </si>
  <si>
    <r>
      <rPr>
        <sz val="11"/>
        <rFont val="ＭＳ 明朝"/>
        <family val="1"/>
        <charset val="128"/>
      </rPr>
      <t xml:space="preserve">39 </t>
    </r>
    <r>
      <rPr>
        <sz val="11"/>
        <rFont val="Noto Sans"/>
        <family val="2"/>
      </rPr>
      <t xml:space="preserve">高　知</t>
    </r>
  </si>
  <si>
    <r>
      <rPr>
        <sz val="11"/>
        <rFont val="ＭＳ 明朝"/>
        <family val="1"/>
        <charset val="128"/>
      </rPr>
      <t xml:space="preserve">16 </t>
    </r>
    <r>
      <rPr>
        <sz val="11"/>
        <rFont val="Noto Sans"/>
        <family val="2"/>
      </rPr>
      <t xml:space="preserve">富　山</t>
    </r>
  </si>
  <si>
    <r>
      <rPr>
        <sz val="11"/>
        <rFont val="ＭＳ 明朝"/>
        <family val="1"/>
        <charset val="128"/>
      </rPr>
      <t xml:space="preserve">40 </t>
    </r>
    <r>
      <rPr>
        <sz val="11"/>
        <rFont val="Noto Sans"/>
        <family val="2"/>
      </rPr>
      <t xml:space="preserve">福　岡</t>
    </r>
  </si>
  <si>
    <r>
      <rPr>
        <sz val="11"/>
        <rFont val="ＭＳ 明朝"/>
        <family val="1"/>
        <charset val="128"/>
      </rPr>
      <t xml:space="preserve">17 </t>
    </r>
    <r>
      <rPr>
        <sz val="11"/>
        <rFont val="Noto Sans"/>
        <family val="2"/>
      </rPr>
      <t xml:space="preserve">石　川</t>
    </r>
  </si>
  <si>
    <r>
      <rPr>
        <sz val="11"/>
        <rFont val="ＭＳ 明朝"/>
        <family val="1"/>
        <charset val="128"/>
      </rPr>
      <t xml:space="preserve">41 </t>
    </r>
    <r>
      <rPr>
        <sz val="11"/>
        <rFont val="Noto Sans"/>
        <family val="2"/>
      </rPr>
      <t xml:space="preserve">佐　賀</t>
    </r>
  </si>
  <si>
    <r>
      <rPr>
        <sz val="11"/>
        <rFont val="ＭＳ 明朝"/>
        <family val="1"/>
        <charset val="128"/>
      </rPr>
      <t xml:space="preserve">18 </t>
    </r>
    <r>
      <rPr>
        <sz val="11"/>
        <rFont val="Noto Sans"/>
        <family val="2"/>
      </rPr>
      <t xml:space="preserve">福　井</t>
    </r>
  </si>
  <si>
    <r>
      <rPr>
        <sz val="11"/>
        <rFont val="ＭＳ 明朝"/>
        <family val="1"/>
        <charset val="128"/>
      </rPr>
      <t xml:space="preserve">42 </t>
    </r>
    <r>
      <rPr>
        <sz val="11"/>
        <rFont val="Noto Sans"/>
        <family val="2"/>
      </rPr>
      <t xml:space="preserve">長　崎</t>
    </r>
  </si>
  <si>
    <r>
      <rPr>
        <sz val="11"/>
        <rFont val="ＭＳ 明朝"/>
        <family val="1"/>
        <charset val="128"/>
      </rPr>
      <t xml:space="preserve">19 </t>
    </r>
    <r>
      <rPr>
        <sz val="11"/>
        <rFont val="Noto Sans"/>
        <family val="2"/>
      </rPr>
      <t xml:space="preserve">山　梨</t>
    </r>
  </si>
  <si>
    <r>
      <rPr>
        <sz val="11"/>
        <rFont val="ＭＳ 明朝"/>
        <family val="1"/>
        <charset val="128"/>
      </rPr>
      <t xml:space="preserve">43 </t>
    </r>
    <r>
      <rPr>
        <sz val="11"/>
        <rFont val="Noto Sans"/>
        <family val="2"/>
      </rPr>
      <t xml:space="preserve">熊　本</t>
    </r>
  </si>
  <si>
    <r>
      <rPr>
        <sz val="11"/>
        <rFont val="ＭＳ 明朝"/>
        <family val="1"/>
        <charset val="128"/>
      </rPr>
      <t xml:space="preserve">20 </t>
    </r>
    <r>
      <rPr>
        <sz val="11"/>
        <rFont val="Noto Sans"/>
        <family val="2"/>
      </rPr>
      <t xml:space="preserve">長　野</t>
    </r>
  </si>
  <si>
    <r>
      <rPr>
        <sz val="11"/>
        <rFont val="ＭＳ 明朝"/>
        <family val="1"/>
        <charset val="128"/>
      </rPr>
      <t xml:space="preserve">44 </t>
    </r>
    <r>
      <rPr>
        <sz val="11"/>
        <rFont val="Noto Sans"/>
        <family val="2"/>
      </rPr>
      <t xml:space="preserve">大　分</t>
    </r>
  </si>
  <si>
    <r>
      <rPr>
        <sz val="11"/>
        <rFont val="ＭＳ 明朝"/>
        <family val="1"/>
        <charset val="128"/>
      </rPr>
      <t xml:space="preserve">21 </t>
    </r>
    <r>
      <rPr>
        <sz val="11"/>
        <rFont val="Noto Sans"/>
        <family val="2"/>
      </rPr>
      <t xml:space="preserve">岐　阜</t>
    </r>
  </si>
  <si>
    <r>
      <rPr>
        <sz val="11"/>
        <rFont val="ＭＳ 明朝"/>
        <family val="1"/>
        <charset val="128"/>
      </rPr>
      <t xml:space="preserve">45 </t>
    </r>
    <r>
      <rPr>
        <sz val="11"/>
        <rFont val="Noto Sans"/>
        <family val="2"/>
      </rPr>
      <t xml:space="preserve">宮　崎</t>
    </r>
  </si>
  <si>
    <r>
      <rPr>
        <sz val="11"/>
        <rFont val="ＭＳ 明朝"/>
        <family val="1"/>
        <charset val="128"/>
      </rPr>
      <t xml:space="preserve">22 </t>
    </r>
    <r>
      <rPr>
        <sz val="11"/>
        <rFont val="Noto Sans"/>
        <family val="2"/>
      </rPr>
      <t xml:space="preserve">静　岡</t>
    </r>
  </si>
  <si>
    <r>
      <rPr>
        <sz val="11"/>
        <rFont val="ＭＳ 明朝"/>
        <family val="1"/>
        <charset val="128"/>
      </rPr>
      <t xml:space="preserve">46 </t>
    </r>
    <r>
      <rPr>
        <sz val="11"/>
        <rFont val="Noto Sans"/>
        <family val="2"/>
      </rPr>
      <t xml:space="preserve">鹿児島</t>
    </r>
  </si>
  <si>
    <r>
      <rPr>
        <sz val="11"/>
        <rFont val="ＭＳ 明朝"/>
        <family val="1"/>
        <charset val="128"/>
      </rPr>
      <t xml:space="preserve">23 </t>
    </r>
    <r>
      <rPr>
        <sz val="11"/>
        <rFont val="Noto Sans"/>
        <family val="2"/>
      </rPr>
      <t xml:space="preserve">愛　知</t>
    </r>
  </si>
  <si>
    <r>
      <rPr>
        <sz val="11"/>
        <rFont val="ＭＳ 明朝"/>
        <family val="1"/>
        <charset val="128"/>
      </rPr>
      <t xml:space="preserve">47 </t>
    </r>
    <r>
      <rPr>
        <sz val="11"/>
        <rFont val="Noto Sans"/>
        <family val="2"/>
      </rPr>
      <t xml:space="preserve">沖　縄</t>
    </r>
  </si>
  <si>
    <t xml:space="preserve">第１１表　都道府県別の従業者数</t>
  </si>
  <si>
    <t xml:space="preserve">第１２表　都道府県別の出荷額</t>
  </si>
  <si>
    <t xml:space="preserve">第１３表　都道府県別の付加価値額</t>
  </si>
  <si>
    <r>
      <rPr>
        <b val="true"/>
        <sz val="12"/>
        <color rgb="FF000000"/>
        <rFont val="Noto Sans"/>
        <family val="2"/>
      </rPr>
      <t xml:space="preserve">第</t>
    </r>
    <r>
      <rPr>
        <b val="true"/>
        <sz val="12"/>
        <color rgb="FF000000"/>
        <rFont val="ＭＳ 明朝"/>
        <family val="1"/>
        <charset val="128"/>
      </rPr>
      <t xml:space="preserve">14</t>
    </r>
    <r>
      <rPr>
        <b val="true"/>
        <sz val="12"/>
        <color rgb="FF000000"/>
        <rFont val="Noto Sans"/>
        <family val="2"/>
      </rPr>
      <t xml:space="preserve">表　出荷額の都道府県別順位及び主要産業の概況</t>
    </r>
  </si>
  <si>
    <r>
      <rPr>
        <b val="true"/>
        <sz val="10"/>
        <color rgb="FF000000"/>
        <rFont val="Noto Sans"/>
        <family val="2"/>
      </rPr>
      <t xml:space="preserve">　　</t>
    </r>
    <r>
      <rPr>
        <b val="true"/>
        <sz val="10"/>
        <color rgb="FF000000"/>
        <rFont val="ＭＳ 明朝"/>
        <family val="1"/>
        <charset val="128"/>
      </rPr>
      <t xml:space="preserve">(</t>
    </r>
    <r>
      <rPr>
        <b val="true"/>
        <sz val="10"/>
        <color rgb="FF000000"/>
        <rFont val="Noto Sans"/>
        <family val="2"/>
      </rPr>
      <t xml:space="preserve">従業者</t>
    </r>
    <r>
      <rPr>
        <b val="true"/>
        <sz val="10"/>
        <color rgb="FF000000"/>
        <rFont val="ＭＳ 明朝"/>
        <family val="1"/>
        <charset val="128"/>
      </rPr>
      <t xml:space="preserve">10</t>
    </r>
    <r>
      <rPr>
        <b val="true"/>
        <sz val="10"/>
        <color rgb="FF000000"/>
        <rFont val="Noto Sans"/>
        <family val="2"/>
      </rPr>
      <t xml:space="preserve">人以上の事業所</t>
    </r>
    <r>
      <rPr>
        <b val="true"/>
        <sz val="10"/>
        <color rgb="FF000000"/>
        <rFont val="ＭＳ 明朝"/>
        <family val="1"/>
        <charset val="128"/>
      </rPr>
      <t xml:space="preserve">)</t>
    </r>
  </si>
  <si>
    <t xml:space="preserve">都道府</t>
  </si>
  <si>
    <t xml:space="preserve">順</t>
  </si>
  <si>
    <t xml:space="preserve">位</t>
  </si>
  <si>
    <t xml:space="preserve">前 年 比</t>
  </si>
  <si>
    <t xml:space="preserve">１</t>
  </si>
  <si>
    <t xml:space="preserve">２</t>
  </si>
  <si>
    <t xml:space="preserve">３</t>
  </si>
  <si>
    <t xml:space="preserve">県　名</t>
  </si>
  <si>
    <r>
      <rPr>
        <sz val="11"/>
        <color rgb="FF000000"/>
        <rFont val="ＭＳ 明朝"/>
        <family val="1"/>
        <charset val="128"/>
      </rPr>
      <t xml:space="preserve">(</t>
    </r>
    <r>
      <rPr>
        <sz val="11"/>
        <color rgb="FF000000"/>
        <rFont val="Noto Sans"/>
        <family val="2"/>
      </rPr>
      <t xml:space="preserve">億円</t>
    </r>
    <r>
      <rPr>
        <sz val="11"/>
        <color rgb="FF000000"/>
        <rFont val="ＭＳ 明朝"/>
        <family val="1"/>
        <charset val="128"/>
      </rPr>
      <t xml:space="preserve">)</t>
    </r>
  </si>
  <si>
    <r>
      <rPr>
        <sz val="11"/>
        <color rgb="FF000000"/>
        <rFont val="ＭＳ 明朝"/>
        <family val="1"/>
        <charset val="128"/>
      </rPr>
      <t xml:space="preserve">15</t>
    </r>
    <r>
      <rPr>
        <sz val="11"/>
        <color rgb="FF000000"/>
        <rFont val="Noto Sans"/>
        <family val="2"/>
      </rPr>
      <t xml:space="preserve">年</t>
    </r>
  </si>
  <si>
    <r>
      <rPr>
        <sz val="11"/>
        <color rgb="FF000000"/>
        <rFont val="ＭＳ 明朝"/>
        <family val="1"/>
        <charset val="128"/>
      </rPr>
      <t xml:space="preserve">16</t>
    </r>
    <r>
      <rPr>
        <sz val="11"/>
        <color rgb="FF000000"/>
        <rFont val="Noto Sans"/>
        <family val="2"/>
      </rPr>
      <t xml:space="preserve">年</t>
    </r>
  </si>
  <si>
    <r>
      <rPr>
        <sz val="11"/>
        <color rgb="FF000000"/>
        <rFont val="Noto Sans"/>
        <family val="2"/>
      </rPr>
      <t xml:space="preserve">（</t>
    </r>
    <r>
      <rPr>
        <sz val="11"/>
        <color rgb="FF000000"/>
        <rFont val="ＭＳ 明朝"/>
        <family val="1"/>
        <charset val="128"/>
      </rPr>
      <t xml:space="preserve">%)</t>
    </r>
  </si>
  <si>
    <t xml:space="preserve">産業</t>
  </si>
  <si>
    <t xml:space="preserve">全　国</t>
  </si>
  <si>
    <t xml:space="preserve">－</t>
  </si>
  <si>
    <t xml:space="preserve">輸送</t>
  </si>
  <si>
    <t xml:space="preserve">一般</t>
  </si>
  <si>
    <t xml:space="preserve">化学</t>
  </si>
  <si>
    <t xml:space="preserve">北海道</t>
  </si>
  <si>
    <t xml:space="preserve">食料</t>
  </si>
  <si>
    <t xml:space="preserve">石油</t>
  </si>
  <si>
    <t xml:space="preserve">紙パ</t>
  </si>
  <si>
    <t xml:space="preserve">青　森</t>
  </si>
  <si>
    <t xml:space="preserve">電子</t>
  </si>
  <si>
    <t xml:space="preserve">岩　手</t>
  </si>
  <si>
    <t xml:space="preserve">宮　城</t>
  </si>
  <si>
    <t xml:space="preserve">電気</t>
  </si>
  <si>
    <t xml:space="preserve">秋　田</t>
  </si>
  <si>
    <t xml:space="preserve">山　形</t>
  </si>
  <si>
    <t xml:space="preserve">情報</t>
  </si>
  <si>
    <t xml:space="preserve">福　島</t>
  </si>
  <si>
    <t xml:space="preserve">茨　城</t>
  </si>
  <si>
    <t xml:space="preserve">栃　木</t>
  </si>
  <si>
    <t xml:space="preserve">群　馬</t>
  </si>
  <si>
    <t xml:space="preserve">埼　玉</t>
  </si>
  <si>
    <t xml:space="preserve">千　葉</t>
  </si>
  <si>
    <t xml:space="preserve">鉄鋼</t>
  </si>
  <si>
    <t xml:space="preserve">東　京</t>
  </si>
  <si>
    <t xml:space="preserve">印刷</t>
  </si>
  <si>
    <t xml:space="preserve">神奈川</t>
  </si>
  <si>
    <t xml:space="preserve">新　潟</t>
  </si>
  <si>
    <t xml:space="preserve">富　山</t>
  </si>
  <si>
    <t xml:space="preserve">金属</t>
  </si>
  <si>
    <t xml:space="preserve">石　川</t>
  </si>
  <si>
    <t xml:space="preserve">福　井</t>
  </si>
  <si>
    <t xml:space="preserve">繊維</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飲料</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i>
    <r>
      <rPr>
        <b val="true"/>
        <sz val="12"/>
        <color rgb="FFFF0000"/>
        <rFont val="Noto Sans"/>
        <family val="2"/>
      </rPr>
      <t xml:space="preserve">平成</t>
    </r>
    <r>
      <rPr>
        <b val="true"/>
        <sz val="12"/>
        <color rgb="FFFF0000"/>
        <rFont val="ＭＳ 明朝"/>
        <family val="1"/>
        <charset val="128"/>
      </rPr>
      <t xml:space="preserve">16</t>
    </r>
    <r>
      <rPr>
        <b val="true"/>
        <sz val="12"/>
        <color rgb="FFFF0000"/>
        <rFont val="Noto Sans"/>
        <family val="2"/>
      </rPr>
      <t xml:space="preserve">年工業統計速報（平成</t>
    </r>
    <r>
      <rPr>
        <b val="true"/>
        <sz val="12"/>
        <color rgb="FFFF0000"/>
        <rFont val="ＭＳ 明朝"/>
        <family val="1"/>
        <charset val="128"/>
      </rPr>
      <t xml:space="preserve">17</t>
    </r>
    <r>
      <rPr>
        <b val="true"/>
        <sz val="12"/>
        <color rgb="FFFF0000"/>
        <rFont val="Noto Sans"/>
        <family val="2"/>
      </rPr>
      <t xml:space="preserve">年</t>
    </r>
    <r>
      <rPr>
        <b val="true"/>
        <sz val="12"/>
        <color rgb="FFFF0000"/>
        <rFont val="ＭＳ 明朝"/>
        <family val="1"/>
        <charset val="128"/>
      </rPr>
      <t xml:space="preserve">9</t>
    </r>
    <r>
      <rPr>
        <b val="true"/>
        <sz val="12"/>
        <color rgb="FFFF0000"/>
        <rFont val="Noto Sans"/>
        <family val="2"/>
      </rPr>
      <t xml:space="preserve">月</t>
    </r>
    <r>
      <rPr>
        <b val="true"/>
        <sz val="12"/>
        <color rgb="FFFF0000"/>
        <rFont val="ＭＳ 明朝"/>
        <family val="1"/>
        <charset val="128"/>
      </rPr>
      <t xml:space="preserve">27</t>
    </r>
    <r>
      <rPr>
        <b val="true"/>
        <sz val="12"/>
        <color rgb="FFFF0000"/>
        <rFont val="Noto Sans"/>
        <family val="2"/>
      </rPr>
      <t xml:space="preserve">日</t>
    </r>
    <r>
      <rPr>
        <b val="true"/>
        <sz val="12"/>
        <color rgb="FFFF0000"/>
        <rFont val="ＭＳ 明朝"/>
        <family val="1"/>
        <charset val="128"/>
      </rPr>
      <t xml:space="preserve">PM1:30</t>
    </r>
    <r>
      <rPr>
        <b val="true"/>
        <sz val="12"/>
        <color rgb="FFFF0000"/>
        <rFont val="Noto Sans"/>
        <family val="2"/>
      </rPr>
      <t xml:space="preserve">公表）</t>
    </r>
  </si>
  <si>
    <t xml:space="preserve">第１５表　都道府県・産業中分類別　事業所数</t>
  </si>
  <si>
    <r>
      <rPr>
        <sz val="10"/>
        <rFont val="ＭＳ Ｐゴシック"/>
        <family val="3"/>
        <charset val="128"/>
      </rPr>
      <t xml:space="preserve">(</t>
    </r>
    <r>
      <rPr>
        <sz val="10"/>
        <rFont val="Noto Sans"/>
        <family val="2"/>
      </rPr>
      <t xml:space="preserve">従業者</t>
    </r>
    <r>
      <rPr>
        <sz val="10"/>
        <rFont val="ＭＳ Ｐゴシック"/>
        <family val="3"/>
        <charset val="128"/>
      </rPr>
      <t xml:space="preserve">10</t>
    </r>
    <r>
      <rPr>
        <sz val="10"/>
        <rFont val="Noto Sans"/>
        <family val="2"/>
      </rPr>
      <t xml:space="preserve">人以上の事業所、単位：事業所、％</t>
    </r>
    <r>
      <rPr>
        <sz val="10"/>
        <rFont val="ＭＳ Ｐゴシック"/>
        <family val="3"/>
        <charset val="128"/>
      </rPr>
      <t xml:space="preserve">)</t>
    </r>
  </si>
  <si>
    <r>
      <rPr>
        <b val="true"/>
        <sz val="12"/>
        <rFont val="ＭＳ Ｐゴシック"/>
        <family val="3"/>
        <charset val="128"/>
      </rPr>
      <t xml:space="preserve">(</t>
    </r>
    <r>
      <rPr>
        <b val="true"/>
        <sz val="12"/>
        <rFont val="Noto Sans"/>
        <family val="2"/>
      </rPr>
      <t xml:space="preserve">続き</t>
    </r>
    <r>
      <rPr>
        <b val="true"/>
        <sz val="12"/>
        <rFont val="ＭＳ Ｐゴシック"/>
        <family val="3"/>
        <charset val="128"/>
      </rPr>
      <t xml:space="preserve">)</t>
    </r>
  </si>
  <si>
    <t xml:space="preserve">製 造 業 計</t>
  </si>
  <si>
    <r>
      <rPr>
        <sz val="12"/>
        <rFont val="ＭＳ Ｐゴシック"/>
        <family val="3"/>
        <charset val="128"/>
      </rPr>
      <t xml:space="preserve">09 </t>
    </r>
    <r>
      <rPr>
        <sz val="12"/>
        <rFont val="Noto Sans"/>
        <family val="2"/>
      </rPr>
      <t xml:space="preserve">食料品製造業</t>
    </r>
  </si>
  <si>
    <r>
      <rPr>
        <sz val="12"/>
        <rFont val="ＭＳ Ｐゴシック"/>
        <family val="3"/>
        <charset val="128"/>
      </rPr>
      <t xml:space="preserve">10</t>
    </r>
    <r>
      <rPr>
        <sz val="12"/>
        <rFont val="Noto Sans"/>
        <family val="2"/>
      </rPr>
      <t xml:space="preserve">　飲料・たばこ・
飼料製造業</t>
    </r>
  </si>
  <si>
    <r>
      <rPr>
        <sz val="12"/>
        <rFont val="ＭＳ Ｐゴシック"/>
        <family val="3"/>
        <charset val="128"/>
      </rPr>
      <t xml:space="preserve">11 </t>
    </r>
    <r>
      <rPr>
        <sz val="12"/>
        <rFont val="Noto Sans"/>
        <family val="2"/>
      </rPr>
      <t xml:space="preserve">繊維工業</t>
    </r>
  </si>
  <si>
    <r>
      <rPr>
        <sz val="12"/>
        <rFont val="ＭＳ Ｐゴシック"/>
        <family val="3"/>
        <charset val="128"/>
      </rPr>
      <t xml:space="preserve">12</t>
    </r>
    <r>
      <rPr>
        <sz val="12"/>
        <rFont val="Noto Sans"/>
        <family val="2"/>
      </rPr>
      <t xml:space="preserve">　衣服・その他の 
繊維製品製造業</t>
    </r>
  </si>
  <si>
    <r>
      <rPr>
        <sz val="12"/>
        <rFont val="ＭＳ Ｐゴシック"/>
        <family val="3"/>
        <charset val="128"/>
      </rPr>
      <t xml:space="preserve">13 </t>
    </r>
    <r>
      <rPr>
        <sz val="12"/>
        <rFont val="Noto Sans"/>
        <family val="2"/>
      </rPr>
      <t xml:space="preserve">木材・木製品製造業</t>
    </r>
  </si>
  <si>
    <r>
      <rPr>
        <sz val="12"/>
        <rFont val="ＭＳ Ｐゴシック"/>
        <family val="3"/>
        <charset val="128"/>
      </rPr>
      <t xml:space="preserve">14 </t>
    </r>
    <r>
      <rPr>
        <sz val="12"/>
        <rFont val="Noto Sans"/>
        <family val="2"/>
      </rPr>
      <t xml:space="preserve">家具・装備品
製造業</t>
    </r>
  </si>
  <si>
    <r>
      <rPr>
        <sz val="12"/>
        <rFont val="ＭＳ Ｐゴシック"/>
        <family val="3"/>
        <charset val="128"/>
      </rPr>
      <t xml:space="preserve">15 </t>
    </r>
    <r>
      <rPr>
        <sz val="12"/>
        <rFont val="Noto Sans"/>
        <family val="2"/>
      </rPr>
      <t xml:space="preserve">パルプ・紙・
紙加工品製造業</t>
    </r>
  </si>
  <si>
    <r>
      <rPr>
        <sz val="12"/>
        <rFont val="ＭＳ Ｐゴシック"/>
        <family val="3"/>
        <charset val="128"/>
      </rPr>
      <t xml:space="preserve">16 </t>
    </r>
    <r>
      <rPr>
        <sz val="12"/>
        <rFont val="Noto Sans"/>
        <family val="2"/>
      </rPr>
      <t xml:space="preserve">印刷・
同関連業</t>
    </r>
  </si>
  <si>
    <r>
      <rPr>
        <sz val="12"/>
        <rFont val="ＭＳ Ｐゴシック"/>
        <family val="3"/>
        <charset val="128"/>
      </rPr>
      <t xml:space="preserve">17 </t>
    </r>
    <r>
      <rPr>
        <sz val="12"/>
        <rFont val="Noto Sans"/>
        <family val="2"/>
      </rPr>
      <t xml:space="preserve">化学工業</t>
    </r>
  </si>
  <si>
    <r>
      <rPr>
        <sz val="12"/>
        <rFont val="ＭＳ Ｐゴシック"/>
        <family val="3"/>
        <charset val="128"/>
      </rPr>
      <t xml:space="preserve">18 </t>
    </r>
    <r>
      <rPr>
        <sz val="12"/>
        <rFont val="Noto Sans"/>
        <family val="2"/>
      </rPr>
      <t xml:space="preserve">石油製品・石炭
製品製造業</t>
    </r>
  </si>
  <si>
    <r>
      <rPr>
        <sz val="12"/>
        <rFont val="ＭＳ Ｐゴシック"/>
        <family val="3"/>
        <charset val="128"/>
      </rPr>
      <t xml:space="preserve">19 </t>
    </r>
    <r>
      <rPr>
        <sz val="12"/>
        <rFont val="Noto Sans"/>
        <family val="2"/>
      </rPr>
      <t xml:space="preserve">プラスチック製品
製造業</t>
    </r>
  </si>
  <si>
    <r>
      <rPr>
        <sz val="12"/>
        <rFont val="ＭＳ Ｐゴシック"/>
        <family val="3"/>
        <charset val="128"/>
      </rPr>
      <t xml:space="preserve">20 </t>
    </r>
    <r>
      <rPr>
        <sz val="12"/>
        <rFont val="Noto Sans"/>
        <family val="2"/>
      </rPr>
      <t xml:space="preserve">ゴム製品製造業</t>
    </r>
  </si>
  <si>
    <r>
      <rPr>
        <sz val="12"/>
        <rFont val="ＭＳ Ｐゴシック"/>
        <family val="3"/>
        <charset val="128"/>
      </rPr>
      <t xml:space="preserve">21 </t>
    </r>
    <r>
      <rPr>
        <sz val="12"/>
        <rFont val="Noto Sans"/>
        <family val="2"/>
      </rPr>
      <t xml:space="preserve">なめし革・同製品・
毛皮製造業</t>
    </r>
  </si>
  <si>
    <r>
      <rPr>
        <sz val="12"/>
        <rFont val="ＭＳ Ｐゴシック"/>
        <family val="3"/>
        <charset val="128"/>
      </rPr>
      <t xml:space="preserve">22 </t>
    </r>
    <r>
      <rPr>
        <sz val="12"/>
        <rFont val="Noto Sans"/>
        <family val="2"/>
      </rPr>
      <t xml:space="preserve">窯業・土石製品製造業</t>
    </r>
  </si>
  <si>
    <r>
      <rPr>
        <sz val="12"/>
        <rFont val="ＭＳ Ｐゴシック"/>
        <family val="3"/>
        <charset val="128"/>
      </rPr>
      <t xml:space="preserve">23 </t>
    </r>
    <r>
      <rPr>
        <sz val="12"/>
        <rFont val="Noto Sans"/>
        <family val="2"/>
      </rPr>
      <t xml:space="preserve">鉄鋼業</t>
    </r>
  </si>
  <si>
    <r>
      <rPr>
        <sz val="12"/>
        <rFont val="ＭＳ Ｐゴシック"/>
        <family val="3"/>
        <charset val="128"/>
      </rPr>
      <t xml:space="preserve">24 </t>
    </r>
    <r>
      <rPr>
        <sz val="12"/>
        <rFont val="Noto Sans"/>
        <family val="2"/>
      </rPr>
      <t xml:space="preserve">非鉄金属製造業</t>
    </r>
  </si>
  <si>
    <r>
      <rPr>
        <sz val="12"/>
        <rFont val="ＭＳ Ｐゴシック"/>
        <family val="3"/>
        <charset val="128"/>
      </rPr>
      <t xml:space="preserve">25 </t>
    </r>
    <r>
      <rPr>
        <sz val="12"/>
        <rFont val="Noto Sans"/>
        <family val="2"/>
      </rPr>
      <t xml:space="preserve">金属製品製造業</t>
    </r>
  </si>
  <si>
    <r>
      <rPr>
        <sz val="12"/>
        <rFont val="ＭＳ Ｐゴシック"/>
        <family val="3"/>
        <charset val="128"/>
      </rPr>
      <t xml:space="preserve">26 </t>
    </r>
    <r>
      <rPr>
        <sz val="12"/>
        <rFont val="Noto Sans"/>
        <family val="2"/>
      </rPr>
      <t xml:space="preserve">一般機械器具製造業</t>
    </r>
  </si>
  <si>
    <r>
      <rPr>
        <sz val="12"/>
        <rFont val="ＭＳ Ｐゴシック"/>
        <family val="3"/>
        <charset val="128"/>
      </rPr>
      <t xml:space="preserve">27 </t>
    </r>
    <r>
      <rPr>
        <sz val="12"/>
        <rFont val="Noto Sans"/>
        <family val="2"/>
      </rPr>
      <t xml:space="preserve">電気機械器具製造業</t>
    </r>
  </si>
  <si>
    <r>
      <rPr>
        <sz val="12"/>
        <rFont val="ＭＳ Ｐゴシック"/>
        <family val="3"/>
        <charset val="128"/>
      </rPr>
      <t xml:space="preserve">28 </t>
    </r>
    <r>
      <rPr>
        <sz val="12"/>
        <rFont val="Noto Sans"/>
        <family val="2"/>
      </rPr>
      <t xml:space="preserve">情報・通信機械
器具製造業</t>
    </r>
  </si>
  <si>
    <r>
      <rPr>
        <sz val="12"/>
        <rFont val="ＭＳ Ｐゴシック"/>
        <family val="3"/>
        <charset val="128"/>
      </rPr>
      <t xml:space="preserve">29 </t>
    </r>
    <r>
      <rPr>
        <sz val="12"/>
        <rFont val="Noto Sans"/>
        <family val="2"/>
      </rPr>
      <t xml:space="preserve">電子部品・デバイス
製造業</t>
    </r>
  </si>
  <si>
    <r>
      <rPr>
        <sz val="12"/>
        <rFont val="ＭＳ Ｐゴシック"/>
        <family val="3"/>
        <charset val="128"/>
      </rPr>
      <t xml:space="preserve">30 </t>
    </r>
    <r>
      <rPr>
        <sz val="12"/>
        <rFont val="Noto Sans"/>
        <family val="2"/>
      </rPr>
      <t xml:space="preserve">輸送用機械器具製造業</t>
    </r>
  </si>
  <si>
    <r>
      <rPr>
        <sz val="12"/>
        <rFont val="ＭＳ Ｐゴシック"/>
        <family val="3"/>
        <charset val="128"/>
      </rPr>
      <t xml:space="preserve">31 </t>
    </r>
    <r>
      <rPr>
        <sz val="12"/>
        <rFont val="Noto Sans"/>
        <family val="2"/>
      </rPr>
      <t xml:space="preserve">精密機械器具製造業</t>
    </r>
  </si>
  <si>
    <r>
      <rPr>
        <sz val="12"/>
        <rFont val="ＭＳ Ｐゴシック"/>
        <family val="3"/>
        <charset val="128"/>
      </rPr>
      <t xml:space="preserve">32 </t>
    </r>
    <r>
      <rPr>
        <sz val="12"/>
        <rFont val="Noto Sans"/>
        <family val="2"/>
      </rPr>
      <t xml:space="preserve">その他の製造業</t>
    </r>
  </si>
  <si>
    <r>
      <rPr>
        <sz val="10"/>
        <rFont val="Noto Sans"/>
        <family val="2"/>
      </rPr>
      <t xml:space="preserve">平成</t>
    </r>
    <r>
      <rPr>
        <sz val="10"/>
        <rFont val="ＭＳ Ｐゴシック"/>
        <family val="3"/>
        <charset val="128"/>
      </rPr>
      <t xml:space="preserve">15</t>
    </r>
    <r>
      <rPr>
        <sz val="10"/>
        <rFont val="Noto Sans"/>
        <family val="2"/>
      </rPr>
      <t xml:space="preserve">年</t>
    </r>
  </si>
  <si>
    <r>
      <rPr>
        <sz val="10"/>
        <rFont val="Noto Sans"/>
        <family val="2"/>
      </rPr>
      <t xml:space="preserve">平成</t>
    </r>
    <r>
      <rPr>
        <sz val="10"/>
        <rFont val="ＭＳ Ｐゴシック"/>
        <family val="3"/>
        <charset val="128"/>
      </rPr>
      <t xml:space="preserve">16</t>
    </r>
    <r>
      <rPr>
        <sz val="10"/>
        <rFont val="Noto Sans"/>
        <family val="2"/>
      </rPr>
      <t xml:space="preserve">年</t>
    </r>
  </si>
  <si>
    <t xml:space="preserve">全国計</t>
  </si>
  <si>
    <r>
      <rPr>
        <sz val="12"/>
        <rFont val="ＭＳ Ｐゴシック"/>
        <family val="3"/>
        <charset val="128"/>
      </rPr>
      <t xml:space="preserve">01 </t>
    </r>
    <r>
      <rPr>
        <sz val="12"/>
        <rFont val="Noto Sans"/>
        <family val="2"/>
      </rPr>
      <t xml:space="preserve">北海道</t>
    </r>
  </si>
  <si>
    <r>
      <rPr>
        <sz val="12"/>
        <rFont val="ＭＳ Ｐゴシック"/>
        <family val="3"/>
        <charset val="128"/>
      </rPr>
      <t xml:space="preserve">02 </t>
    </r>
    <r>
      <rPr>
        <sz val="12"/>
        <rFont val="Noto Sans"/>
        <family val="2"/>
      </rPr>
      <t xml:space="preserve">青 森</t>
    </r>
  </si>
  <si>
    <r>
      <rPr>
        <sz val="12"/>
        <rFont val="ＭＳ Ｐゴシック"/>
        <family val="3"/>
        <charset val="128"/>
      </rPr>
      <t xml:space="preserve">03 </t>
    </r>
    <r>
      <rPr>
        <sz val="12"/>
        <rFont val="Noto Sans"/>
        <family val="2"/>
      </rPr>
      <t xml:space="preserve">岩 手</t>
    </r>
  </si>
  <si>
    <r>
      <rPr>
        <sz val="12"/>
        <rFont val="ＭＳ Ｐゴシック"/>
        <family val="3"/>
        <charset val="128"/>
      </rPr>
      <t xml:space="preserve">04 </t>
    </r>
    <r>
      <rPr>
        <sz val="12"/>
        <rFont val="Noto Sans"/>
        <family val="2"/>
      </rPr>
      <t xml:space="preserve">宮 城</t>
    </r>
  </si>
  <si>
    <r>
      <rPr>
        <sz val="12"/>
        <rFont val="ＭＳ Ｐゴシック"/>
        <family val="3"/>
        <charset val="128"/>
      </rPr>
      <t xml:space="preserve">05 </t>
    </r>
    <r>
      <rPr>
        <sz val="12"/>
        <rFont val="Noto Sans"/>
        <family val="2"/>
      </rPr>
      <t xml:space="preserve">秋 田</t>
    </r>
  </si>
  <si>
    <r>
      <rPr>
        <sz val="12"/>
        <rFont val="ＭＳ Ｐゴシック"/>
        <family val="3"/>
        <charset val="128"/>
      </rPr>
      <t xml:space="preserve">06 </t>
    </r>
    <r>
      <rPr>
        <sz val="12"/>
        <rFont val="Noto Sans"/>
        <family val="2"/>
      </rPr>
      <t xml:space="preserve">山 形</t>
    </r>
  </si>
  <si>
    <r>
      <rPr>
        <sz val="12"/>
        <rFont val="ＭＳ Ｐゴシック"/>
        <family val="3"/>
        <charset val="128"/>
      </rPr>
      <t xml:space="preserve">07 </t>
    </r>
    <r>
      <rPr>
        <sz val="12"/>
        <rFont val="Noto Sans"/>
        <family val="2"/>
      </rPr>
      <t xml:space="preserve">福 島</t>
    </r>
  </si>
  <si>
    <r>
      <rPr>
        <sz val="12"/>
        <rFont val="ＭＳ Ｐゴシック"/>
        <family val="3"/>
        <charset val="128"/>
      </rPr>
      <t xml:space="preserve">08 </t>
    </r>
    <r>
      <rPr>
        <sz val="12"/>
        <rFont val="Noto Sans"/>
        <family val="2"/>
      </rPr>
      <t xml:space="preserve">茨 城</t>
    </r>
  </si>
  <si>
    <r>
      <rPr>
        <sz val="12"/>
        <rFont val="ＭＳ Ｐゴシック"/>
        <family val="3"/>
        <charset val="128"/>
      </rPr>
      <t xml:space="preserve">09 </t>
    </r>
    <r>
      <rPr>
        <sz val="12"/>
        <rFont val="Noto Sans"/>
        <family val="2"/>
      </rPr>
      <t xml:space="preserve">栃 木</t>
    </r>
  </si>
  <si>
    <r>
      <rPr>
        <sz val="12"/>
        <rFont val="ＭＳ Ｐゴシック"/>
        <family val="3"/>
        <charset val="128"/>
      </rPr>
      <t xml:space="preserve">10 </t>
    </r>
    <r>
      <rPr>
        <sz val="12"/>
        <rFont val="Noto Sans"/>
        <family val="2"/>
      </rPr>
      <t xml:space="preserve">群 馬</t>
    </r>
  </si>
  <si>
    <r>
      <rPr>
        <sz val="12"/>
        <rFont val="ＭＳ Ｐゴシック"/>
        <family val="3"/>
        <charset val="128"/>
      </rPr>
      <t xml:space="preserve">11 </t>
    </r>
    <r>
      <rPr>
        <sz val="12"/>
        <rFont val="Noto Sans"/>
        <family val="2"/>
      </rPr>
      <t xml:space="preserve">埼 玉</t>
    </r>
  </si>
  <si>
    <r>
      <rPr>
        <sz val="12"/>
        <rFont val="ＭＳ Ｐゴシック"/>
        <family val="3"/>
        <charset val="128"/>
      </rPr>
      <t xml:space="preserve">12 </t>
    </r>
    <r>
      <rPr>
        <sz val="12"/>
        <rFont val="Noto Sans"/>
        <family val="2"/>
      </rPr>
      <t xml:space="preserve">千 葉</t>
    </r>
  </si>
  <si>
    <r>
      <rPr>
        <sz val="12"/>
        <rFont val="ＭＳ Ｐゴシック"/>
        <family val="3"/>
        <charset val="128"/>
      </rPr>
      <t xml:space="preserve">13 </t>
    </r>
    <r>
      <rPr>
        <sz val="12"/>
        <rFont val="Noto Sans"/>
        <family val="2"/>
      </rPr>
      <t xml:space="preserve">東 京</t>
    </r>
  </si>
  <si>
    <r>
      <rPr>
        <sz val="12"/>
        <rFont val="ＭＳ Ｐゴシック"/>
        <family val="3"/>
        <charset val="128"/>
      </rPr>
      <t xml:space="preserve">14 </t>
    </r>
    <r>
      <rPr>
        <sz val="12"/>
        <rFont val="Noto Sans"/>
        <family val="2"/>
      </rPr>
      <t xml:space="preserve">神奈川</t>
    </r>
  </si>
  <si>
    <r>
      <rPr>
        <sz val="12"/>
        <rFont val="ＭＳ Ｐゴシック"/>
        <family val="3"/>
        <charset val="128"/>
      </rPr>
      <t xml:space="preserve">15 </t>
    </r>
    <r>
      <rPr>
        <sz val="12"/>
        <rFont val="Noto Sans"/>
        <family val="2"/>
      </rPr>
      <t xml:space="preserve">新 潟</t>
    </r>
  </si>
  <si>
    <r>
      <rPr>
        <sz val="12"/>
        <rFont val="ＭＳ Ｐゴシック"/>
        <family val="3"/>
        <charset val="128"/>
      </rPr>
      <t xml:space="preserve">16 </t>
    </r>
    <r>
      <rPr>
        <sz val="12"/>
        <rFont val="Noto Sans"/>
        <family val="2"/>
      </rPr>
      <t xml:space="preserve">富 山</t>
    </r>
  </si>
  <si>
    <r>
      <rPr>
        <sz val="12"/>
        <rFont val="ＭＳ Ｐゴシック"/>
        <family val="3"/>
        <charset val="128"/>
      </rPr>
      <t xml:space="preserve">17 </t>
    </r>
    <r>
      <rPr>
        <sz val="12"/>
        <rFont val="Noto Sans"/>
        <family val="2"/>
      </rPr>
      <t xml:space="preserve">石 川</t>
    </r>
  </si>
  <si>
    <r>
      <rPr>
        <sz val="12"/>
        <rFont val="ＭＳ Ｐゴシック"/>
        <family val="3"/>
        <charset val="128"/>
      </rPr>
      <t xml:space="preserve">18 </t>
    </r>
    <r>
      <rPr>
        <sz val="12"/>
        <rFont val="Noto Sans"/>
        <family val="2"/>
      </rPr>
      <t xml:space="preserve">福 井</t>
    </r>
  </si>
  <si>
    <r>
      <rPr>
        <sz val="12"/>
        <rFont val="ＭＳ Ｐゴシック"/>
        <family val="3"/>
        <charset val="128"/>
      </rPr>
      <t xml:space="preserve">19 </t>
    </r>
    <r>
      <rPr>
        <sz val="12"/>
        <rFont val="Noto Sans"/>
        <family val="2"/>
      </rPr>
      <t xml:space="preserve">山 梨</t>
    </r>
  </si>
  <si>
    <r>
      <rPr>
        <sz val="12"/>
        <rFont val="ＭＳ Ｐゴシック"/>
        <family val="3"/>
        <charset val="128"/>
      </rPr>
      <t xml:space="preserve">20 </t>
    </r>
    <r>
      <rPr>
        <sz val="12"/>
        <rFont val="Noto Sans"/>
        <family val="2"/>
      </rPr>
      <t xml:space="preserve">長 野</t>
    </r>
  </si>
  <si>
    <r>
      <rPr>
        <sz val="12"/>
        <rFont val="ＭＳ Ｐゴシック"/>
        <family val="3"/>
        <charset val="128"/>
      </rPr>
      <t xml:space="preserve">21 </t>
    </r>
    <r>
      <rPr>
        <sz val="12"/>
        <rFont val="Noto Sans"/>
        <family val="2"/>
      </rPr>
      <t xml:space="preserve">岐 阜</t>
    </r>
  </si>
  <si>
    <r>
      <rPr>
        <sz val="12"/>
        <rFont val="ＭＳ Ｐゴシック"/>
        <family val="3"/>
        <charset val="128"/>
      </rPr>
      <t xml:space="preserve">22 </t>
    </r>
    <r>
      <rPr>
        <sz val="12"/>
        <rFont val="Noto Sans"/>
        <family val="2"/>
      </rPr>
      <t xml:space="preserve">静 岡</t>
    </r>
  </si>
  <si>
    <r>
      <rPr>
        <sz val="12"/>
        <rFont val="ＭＳ Ｐゴシック"/>
        <family val="3"/>
        <charset val="128"/>
      </rPr>
      <t xml:space="preserve">23 </t>
    </r>
    <r>
      <rPr>
        <sz val="12"/>
        <rFont val="Noto Sans"/>
        <family val="2"/>
      </rPr>
      <t xml:space="preserve">愛 知</t>
    </r>
  </si>
  <si>
    <r>
      <rPr>
        <sz val="12"/>
        <rFont val="ＭＳ Ｐゴシック"/>
        <family val="3"/>
        <charset val="128"/>
      </rPr>
      <t xml:space="preserve">24 </t>
    </r>
    <r>
      <rPr>
        <sz val="12"/>
        <rFont val="Noto Sans"/>
        <family val="2"/>
      </rPr>
      <t xml:space="preserve">三 重</t>
    </r>
  </si>
  <si>
    <r>
      <rPr>
        <sz val="12"/>
        <rFont val="ＭＳ Ｐゴシック"/>
        <family val="3"/>
        <charset val="128"/>
      </rPr>
      <t xml:space="preserve">25 </t>
    </r>
    <r>
      <rPr>
        <sz val="12"/>
        <rFont val="Noto Sans"/>
        <family val="2"/>
      </rPr>
      <t xml:space="preserve">滋 賀</t>
    </r>
  </si>
  <si>
    <r>
      <rPr>
        <sz val="12"/>
        <rFont val="ＭＳ Ｐゴシック"/>
        <family val="3"/>
        <charset val="128"/>
      </rPr>
      <t xml:space="preserve">26 </t>
    </r>
    <r>
      <rPr>
        <sz val="12"/>
        <rFont val="Noto Sans"/>
        <family val="2"/>
      </rPr>
      <t xml:space="preserve">京 都</t>
    </r>
  </si>
  <si>
    <r>
      <rPr>
        <sz val="12"/>
        <rFont val="ＭＳ Ｐゴシック"/>
        <family val="3"/>
        <charset val="128"/>
      </rPr>
      <t xml:space="preserve">27 </t>
    </r>
    <r>
      <rPr>
        <sz val="12"/>
        <rFont val="Noto Sans"/>
        <family val="2"/>
      </rPr>
      <t xml:space="preserve">大 阪</t>
    </r>
  </si>
  <si>
    <r>
      <rPr>
        <sz val="12"/>
        <rFont val="ＭＳ Ｐゴシック"/>
        <family val="3"/>
        <charset val="128"/>
      </rPr>
      <t xml:space="preserve">28 </t>
    </r>
    <r>
      <rPr>
        <sz val="12"/>
        <rFont val="Noto Sans"/>
        <family val="2"/>
      </rPr>
      <t xml:space="preserve">兵 庫</t>
    </r>
  </si>
  <si>
    <r>
      <rPr>
        <sz val="12"/>
        <rFont val="ＭＳ Ｐゴシック"/>
        <family val="3"/>
        <charset val="128"/>
      </rPr>
      <t xml:space="preserve">29 </t>
    </r>
    <r>
      <rPr>
        <sz val="12"/>
        <rFont val="Noto Sans"/>
        <family val="2"/>
      </rPr>
      <t xml:space="preserve">奈 良</t>
    </r>
  </si>
  <si>
    <r>
      <rPr>
        <sz val="12"/>
        <rFont val="ＭＳ Ｐゴシック"/>
        <family val="3"/>
        <charset val="128"/>
      </rPr>
      <t xml:space="preserve">30 </t>
    </r>
    <r>
      <rPr>
        <sz val="12"/>
        <rFont val="Noto Sans"/>
        <family val="2"/>
      </rPr>
      <t xml:space="preserve">和歌山</t>
    </r>
  </si>
  <si>
    <r>
      <rPr>
        <sz val="12"/>
        <rFont val="ＭＳ Ｐゴシック"/>
        <family val="3"/>
        <charset val="128"/>
      </rPr>
      <t xml:space="preserve">31 </t>
    </r>
    <r>
      <rPr>
        <sz val="12"/>
        <rFont val="Noto Sans"/>
        <family val="2"/>
      </rPr>
      <t xml:space="preserve">鳥 取</t>
    </r>
  </si>
  <si>
    <r>
      <rPr>
        <sz val="12"/>
        <rFont val="ＭＳ Ｐゴシック"/>
        <family val="3"/>
        <charset val="128"/>
      </rPr>
      <t xml:space="preserve">32 </t>
    </r>
    <r>
      <rPr>
        <sz val="12"/>
        <rFont val="Noto Sans"/>
        <family val="2"/>
      </rPr>
      <t xml:space="preserve">島 根</t>
    </r>
  </si>
  <si>
    <r>
      <rPr>
        <sz val="12"/>
        <rFont val="ＭＳ Ｐゴシック"/>
        <family val="3"/>
        <charset val="128"/>
      </rPr>
      <t xml:space="preserve">33 </t>
    </r>
    <r>
      <rPr>
        <sz val="12"/>
        <rFont val="Noto Sans"/>
        <family val="2"/>
      </rPr>
      <t xml:space="preserve">岡 山</t>
    </r>
  </si>
  <si>
    <r>
      <rPr>
        <sz val="12"/>
        <rFont val="ＭＳ Ｐゴシック"/>
        <family val="3"/>
        <charset val="128"/>
      </rPr>
      <t xml:space="preserve">34 </t>
    </r>
    <r>
      <rPr>
        <sz val="12"/>
        <rFont val="Noto Sans"/>
        <family val="2"/>
      </rPr>
      <t xml:space="preserve">広 島</t>
    </r>
  </si>
  <si>
    <r>
      <rPr>
        <sz val="12"/>
        <rFont val="ＭＳ Ｐゴシック"/>
        <family val="3"/>
        <charset val="128"/>
      </rPr>
      <t xml:space="preserve">35 </t>
    </r>
    <r>
      <rPr>
        <sz val="12"/>
        <rFont val="Noto Sans"/>
        <family val="2"/>
      </rPr>
      <t xml:space="preserve">山 口</t>
    </r>
  </si>
  <si>
    <r>
      <rPr>
        <sz val="12"/>
        <rFont val="ＭＳ Ｐゴシック"/>
        <family val="3"/>
        <charset val="128"/>
      </rPr>
      <t xml:space="preserve">36 </t>
    </r>
    <r>
      <rPr>
        <sz val="12"/>
        <rFont val="Noto Sans"/>
        <family val="2"/>
      </rPr>
      <t xml:space="preserve">徳 島</t>
    </r>
  </si>
  <si>
    <t xml:space="preserve">-</t>
  </si>
  <si>
    <r>
      <rPr>
        <sz val="12"/>
        <rFont val="ＭＳ Ｐゴシック"/>
        <family val="3"/>
        <charset val="128"/>
      </rPr>
      <t xml:space="preserve">37 </t>
    </r>
    <r>
      <rPr>
        <sz val="12"/>
        <rFont val="Noto Sans"/>
        <family val="2"/>
      </rPr>
      <t xml:space="preserve">香 川</t>
    </r>
  </si>
  <si>
    <r>
      <rPr>
        <sz val="12"/>
        <rFont val="ＭＳ Ｐゴシック"/>
        <family val="3"/>
        <charset val="128"/>
      </rPr>
      <t xml:space="preserve">38 </t>
    </r>
    <r>
      <rPr>
        <sz val="12"/>
        <rFont val="Noto Sans"/>
        <family val="2"/>
      </rPr>
      <t xml:space="preserve">愛 媛</t>
    </r>
  </si>
  <si>
    <r>
      <rPr>
        <sz val="12"/>
        <rFont val="ＭＳ Ｐゴシック"/>
        <family val="3"/>
        <charset val="128"/>
      </rPr>
      <t xml:space="preserve">39 </t>
    </r>
    <r>
      <rPr>
        <sz val="12"/>
        <rFont val="Noto Sans"/>
        <family val="2"/>
      </rPr>
      <t xml:space="preserve">高 知</t>
    </r>
  </si>
  <si>
    <r>
      <rPr>
        <sz val="12"/>
        <rFont val="ＭＳ Ｐゴシック"/>
        <family val="3"/>
        <charset val="128"/>
      </rPr>
      <t xml:space="preserve">40 </t>
    </r>
    <r>
      <rPr>
        <sz val="12"/>
        <rFont val="Noto Sans"/>
        <family val="2"/>
      </rPr>
      <t xml:space="preserve">福 岡</t>
    </r>
  </si>
  <si>
    <r>
      <rPr>
        <sz val="12"/>
        <rFont val="ＭＳ Ｐゴシック"/>
        <family val="3"/>
        <charset val="128"/>
      </rPr>
      <t xml:space="preserve">41 </t>
    </r>
    <r>
      <rPr>
        <sz val="12"/>
        <rFont val="Noto Sans"/>
        <family val="2"/>
      </rPr>
      <t xml:space="preserve">佐 賀</t>
    </r>
  </si>
  <si>
    <r>
      <rPr>
        <sz val="12"/>
        <rFont val="ＭＳ Ｐゴシック"/>
        <family val="3"/>
        <charset val="128"/>
      </rPr>
      <t xml:space="preserve">42 </t>
    </r>
    <r>
      <rPr>
        <sz val="12"/>
        <rFont val="Noto Sans"/>
        <family val="2"/>
      </rPr>
      <t xml:space="preserve">長 崎</t>
    </r>
  </si>
  <si>
    <r>
      <rPr>
        <sz val="12"/>
        <rFont val="ＭＳ Ｐゴシック"/>
        <family val="3"/>
        <charset val="128"/>
      </rPr>
      <t xml:space="preserve">43 </t>
    </r>
    <r>
      <rPr>
        <sz val="12"/>
        <rFont val="Noto Sans"/>
        <family val="2"/>
      </rPr>
      <t xml:space="preserve">熊 本</t>
    </r>
  </si>
  <si>
    <r>
      <rPr>
        <sz val="12"/>
        <rFont val="ＭＳ Ｐゴシック"/>
        <family val="3"/>
        <charset val="128"/>
      </rPr>
      <t xml:space="preserve">44 </t>
    </r>
    <r>
      <rPr>
        <sz val="12"/>
        <rFont val="Noto Sans"/>
        <family val="2"/>
      </rPr>
      <t xml:space="preserve">大 分</t>
    </r>
  </si>
  <si>
    <r>
      <rPr>
        <sz val="12"/>
        <rFont val="ＭＳ Ｐゴシック"/>
        <family val="3"/>
        <charset val="128"/>
      </rPr>
      <t xml:space="preserve">45 </t>
    </r>
    <r>
      <rPr>
        <sz val="12"/>
        <rFont val="Noto Sans"/>
        <family val="2"/>
      </rPr>
      <t xml:space="preserve">宮 崎</t>
    </r>
  </si>
  <si>
    <r>
      <rPr>
        <sz val="12"/>
        <rFont val="ＭＳ Ｐゴシック"/>
        <family val="3"/>
        <charset val="128"/>
      </rPr>
      <t xml:space="preserve">46 </t>
    </r>
    <r>
      <rPr>
        <sz val="12"/>
        <rFont val="Noto Sans"/>
        <family val="2"/>
      </rPr>
      <t xml:space="preserve">鹿児島</t>
    </r>
  </si>
  <si>
    <r>
      <rPr>
        <sz val="12"/>
        <rFont val="ＭＳ Ｐゴシック"/>
        <family val="3"/>
        <charset val="128"/>
      </rPr>
      <t xml:space="preserve">47 </t>
    </r>
    <r>
      <rPr>
        <sz val="12"/>
        <rFont val="Noto Sans"/>
        <family val="2"/>
      </rPr>
      <t xml:space="preserve">沖 縄</t>
    </r>
  </si>
  <si>
    <t xml:space="preserve">＊平成１６年の前年比は、新潟県中越地震で除外した事業所分を考慮したもので計算している。</t>
  </si>
  <si>
    <t xml:space="preserve">第１６表　都道府県・産業中分類別　製造品出荷額等</t>
  </si>
  <si>
    <r>
      <rPr>
        <sz val="10"/>
        <rFont val="ＭＳ Ｐゴシック"/>
        <family val="3"/>
        <charset val="128"/>
      </rPr>
      <t xml:space="preserve">(</t>
    </r>
    <r>
      <rPr>
        <sz val="10"/>
        <rFont val="Noto Sans"/>
        <family val="2"/>
      </rPr>
      <t xml:space="preserve">従業者</t>
    </r>
    <r>
      <rPr>
        <sz val="10"/>
        <rFont val="ＭＳ Ｐゴシック"/>
        <family val="3"/>
        <charset val="128"/>
      </rPr>
      <t xml:space="preserve">10</t>
    </r>
    <r>
      <rPr>
        <sz val="10"/>
        <rFont val="Noto Sans"/>
        <family val="2"/>
      </rPr>
      <t xml:space="preserve">人以上の事業所、単位：百万円、％</t>
    </r>
    <r>
      <rPr>
        <sz val="10"/>
        <rFont val="ＭＳ Ｐゴシック"/>
        <family val="3"/>
        <charset val="128"/>
      </rPr>
      <t xml:space="preserve">)</t>
    </r>
  </si>
  <si>
    <t xml:space="preserve">x</t>
  </si>
  <si>
    <t xml:space="preserve">第１７表　都道府県・産業中分類別　付加価値額</t>
  </si>
</sst>
</file>

<file path=xl/styles.xml><?xml version="1.0" encoding="utf-8"?>
<styleSheet xmlns="http://schemas.openxmlformats.org/spreadsheetml/2006/main">
  <numFmts count="11">
    <numFmt numFmtId="164" formatCode="General"/>
    <numFmt numFmtId="165" formatCode="0.0;&quot;▲ &quot;0.0"/>
    <numFmt numFmtId="166" formatCode="[$-409]#,##0_);\(#,##0\)"/>
    <numFmt numFmtId="167" formatCode="[$-409]#,##0_);[RED]\(#,##0\)"/>
    <numFmt numFmtId="168" formatCode="General"/>
    <numFmt numFmtId="169" formatCode="#,##0"/>
    <numFmt numFmtId="170" formatCode="#,##0_ "/>
    <numFmt numFmtId="171" formatCode="0.0"/>
    <numFmt numFmtId="172" formatCode="#,##0.0;&quot;▲ &quot;#,##0.0"/>
    <numFmt numFmtId="173" formatCode="#,##0.00"/>
    <numFmt numFmtId="174" formatCode="0.0_);[RED]\(0.0\)"/>
  </numFmts>
  <fonts count="33">
    <font>
      <sz val="12"/>
      <name val="ＭＳ 明朝"/>
      <family val="1"/>
      <charset val="128"/>
    </font>
    <font>
      <sz val="10"/>
      <name val="Arial"/>
      <family val="0"/>
    </font>
    <font>
      <sz val="10"/>
      <name val="Arial"/>
      <family val="0"/>
    </font>
    <font>
      <sz val="10"/>
      <name val="Arial"/>
      <family val="0"/>
    </font>
    <font>
      <sz val="12"/>
      <name val=""/>
      <family val="1"/>
      <charset val="128"/>
    </font>
    <font>
      <sz val="11"/>
      <name val="ＭＳ 明朝"/>
      <family val="1"/>
      <charset val="128"/>
    </font>
    <font>
      <b val="true"/>
      <sz val="12"/>
      <color rgb="FFFF0000"/>
      <name val="Noto Sans"/>
      <family val="2"/>
    </font>
    <font>
      <b val="true"/>
      <sz val="12"/>
      <color rgb="FFFF0000"/>
      <name val="ＭＳ 明朝"/>
      <family val="1"/>
      <charset val="128"/>
    </font>
    <font>
      <sz val="11"/>
      <name val="Noto Sans"/>
      <family val="2"/>
    </font>
    <font>
      <sz val="8"/>
      <name val="Noto Sans"/>
      <family val="2"/>
    </font>
    <font>
      <sz val="8"/>
      <name val="ＭＳ 明朝"/>
      <family val="1"/>
      <charset val="128"/>
    </font>
    <font>
      <b val="true"/>
      <sz val="12"/>
      <name val="Noto Sans"/>
      <family val="2"/>
    </font>
    <font>
      <b val="true"/>
      <sz val="12"/>
      <name val="ＭＳ ゴシック"/>
      <family val="3"/>
      <charset val="128"/>
    </font>
    <font>
      <sz val="12"/>
      <name val="Noto Sans"/>
      <family val="2"/>
    </font>
    <font>
      <sz val="13"/>
      <name val="ＭＳ 明朝"/>
      <family val="1"/>
      <charset val="128"/>
    </font>
    <font>
      <sz val="10"/>
      <name val="ＭＳ 明朝"/>
      <family val="1"/>
      <charset val="128"/>
    </font>
    <font>
      <sz val="10"/>
      <name val="Noto Sans"/>
      <family val="2"/>
    </font>
    <font>
      <sz val="9"/>
      <name val="ＭＳ 明朝"/>
      <family val="1"/>
      <charset val="128"/>
    </font>
    <font>
      <b val="true"/>
      <sz val="11"/>
      <color rgb="FFFF0000"/>
      <name val="ＭＳ 明朝"/>
      <family val="1"/>
      <charset val="128"/>
    </font>
    <font>
      <sz val="9"/>
      <name val="Noto Sans"/>
      <family val="2"/>
    </font>
    <font>
      <b val="true"/>
      <sz val="14"/>
      <color rgb="FFFF0000"/>
      <name val="ＭＳ 明朝"/>
      <family val="1"/>
      <charset val="128"/>
    </font>
    <font>
      <sz val="7"/>
      <name val="Noto Sans"/>
      <family val="2"/>
    </font>
    <font>
      <sz val="11"/>
      <color rgb="FF000000"/>
      <name val="ＭＳ 明朝"/>
      <family val="1"/>
      <charset val="128"/>
    </font>
    <font>
      <b val="true"/>
      <sz val="12"/>
      <color rgb="FF000000"/>
      <name val="Noto Sans"/>
      <family val="2"/>
    </font>
    <font>
      <b val="true"/>
      <sz val="12"/>
      <color rgb="FF000000"/>
      <name val="ＭＳ 明朝"/>
      <family val="1"/>
      <charset val="128"/>
    </font>
    <font>
      <b val="true"/>
      <sz val="10"/>
      <color rgb="FF000000"/>
      <name val="Noto Sans"/>
      <family val="2"/>
    </font>
    <font>
      <b val="true"/>
      <sz val="10"/>
      <color rgb="FF000000"/>
      <name val="ＭＳ 明朝"/>
      <family val="1"/>
      <charset val="128"/>
    </font>
    <font>
      <sz val="10"/>
      <color rgb="FF000000"/>
      <name val="ＭＳ 明朝"/>
      <family val="1"/>
      <charset val="128"/>
    </font>
    <font>
      <sz val="11"/>
      <color rgb="FF000000"/>
      <name val="Noto Sans"/>
      <family val="2"/>
    </font>
    <font>
      <sz val="12"/>
      <name val="ＭＳ Ｐゴシック"/>
      <family val="3"/>
      <charset val="128"/>
    </font>
    <font>
      <b val="true"/>
      <sz val="12"/>
      <color rgb="FFFF0000"/>
      <name val="ＭＳ Ｐゴシック"/>
      <family val="3"/>
      <charset val="128"/>
    </font>
    <font>
      <b val="true"/>
      <sz val="12"/>
      <name val="ＭＳ Ｐゴシック"/>
      <family val="3"/>
      <charset val="128"/>
    </font>
    <font>
      <sz val="10"/>
      <name val="ＭＳ Ｐゴシック"/>
      <family val="3"/>
      <charset val="128"/>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double"/>
      <top style="thin"/>
      <bottom/>
      <diagonal/>
    </border>
    <border diagonalUp="false" diagonalDown="false">
      <left style="thin"/>
      <right style="double"/>
      <top style="thin"/>
      <bottom/>
      <diagonal/>
    </border>
    <border diagonalUp="false" diagonalDown="false">
      <left style="thin"/>
      <right style="double"/>
      <top/>
      <bottom style="double"/>
      <diagonal/>
    </border>
    <border diagonalUp="false" diagonalDown="false">
      <left style="thin"/>
      <right style="double"/>
      <top/>
      <bottom style="thin"/>
      <diagonal/>
    </border>
    <border diagonalUp="false" diagonalDown="false">
      <left style="thin"/>
      <right style="double"/>
      <top/>
      <bottom/>
      <diagonal/>
    </border>
    <border diagonalUp="false" diagonalDown="false">
      <left/>
      <right style="double"/>
      <top/>
      <bottom style="double"/>
      <diagonal/>
    </border>
    <border diagonalUp="false" diagonalDown="false">
      <left style="double"/>
      <right/>
      <top/>
      <bottom/>
      <diagonal/>
    </border>
    <border diagonalUp="false" diagonalDown="false">
      <left style="double"/>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6" fontId="5" fillId="0" borderId="3" xfId="0" applyFont="true" applyBorder="true" applyAlignment="true" applyProtection="true">
      <alignment horizontal="center" vertical="bottom" textRotation="0" wrapText="false" indent="0" shrinkToFit="false"/>
      <protection locked="true" hidden="false"/>
    </xf>
    <xf numFmtId="165" fontId="8" fillId="0" borderId="1"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true" applyProtection="true">
      <alignment horizontal="center" vertical="bottom" textRotation="0" wrapText="false" indent="0" shrinkToFit="false"/>
      <protection locked="true" hidden="false"/>
    </xf>
    <xf numFmtId="165" fontId="8" fillId="0" borderId="4" xfId="0" applyFont="true" applyBorder="true" applyAlignment="true" applyProtection="true">
      <alignment horizontal="center" vertical="bottom" textRotation="0" wrapText="false" indent="0" shrinkToFit="false"/>
      <protection locked="true" hidden="false"/>
    </xf>
    <xf numFmtId="166" fontId="8" fillId="0" borderId="5"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7" fontId="5" fillId="0" borderId="1" xfId="16" applyFont="true" applyBorder="true" applyAlignment="true" applyProtection="true">
      <alignment horizontal="general" vertical="bottom" textRotation="0" wrapText="false" indent="0" shrinkToFit="false"/>
      <protection locked="true" hidden="false"/>
    </xf>
    <xf numFmtId="165" fontId="5" fillId="0" borderId="6" xfId="0" applyFont="true" applyBorder="true" applyAlignment="false" applyProtection="true">
      <alignment horizontal="general" vertical="bottom" textRotation="0" wrapText="false" indent="0" shrinkToFit="false"/>
      <protection locked="true" hidden="false"/>
    </xf>
    <xf numFmtId="166" fontId="5" fillId="0" borderId="6" xfId="0"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7" fontId="5" fillId="0" borderId="2" xfId="16" applyFont="true" applyBorder="true" applyAlignment="true" applyProtection="true">
      <alignment horizontal="general" vertical="bottom" textRotation="0" wrapText="false" indent="0" shrinkToFit="false"/>
      <protection locked="true" hidden="false"/>
    </xf>
    <xf numFmtId="165" fontId="5" fillId="0" borderId="7" xfId="0" applyFont="true" applyBorder="true" applyAlignment="false" applyProtection="true">
      <alignment horizontal="general" vertical="bottom" textRotation="0" wrapText="false" indent="0" shrinkToFit="false"/>
      <protection locked="true" hidden="false"/>
    </xf>
    <xf numFmtId="166" fontId="5" fillId="0" borderId="7"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7" fontId="5" fillId="0" borderId="4" xfId="16" applyFont="true" applyBorder="true" applyAlignment="true" applyProtection="true">
      <alignment horizontal="general" vertical="bottom" textRotation="0" wrapText="false" indent="0" shrinkToFit="false"/>
      <protection locked="true" hidden="false"/>
    </xf>
    <xf numFmtId="165" fontId="5" fillId="0" borderId="8" xfId="0" applyFont="true" applyBorder="true" applyAlignment="false" applyProtection="true">
      <alignment horizontal="general" vertical="bottom" textRotation="0" wrapText="false" indent="0" shrinkToFit="false"/>
      <protection locked="true" hidden="false"/>
    </xf>
    <xf numFmtId="166" fontId="5" fillId="0" borderId="8" xfId="0" applyFont="true" applyBorder="true" applyAlignment="false" applyProtection="true">
      <alignment horizontal="general" vertical="bottom" textRotation="0" wrapText="false" indent="0" shrinkToFit="false"/>
      <protection locked="true" hidden="false"/>
    </xf>
    <xf numFmtId="166" fontId="5" fillId="0" borderId="4"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69" fontId="11" fillId="0" borderId="9"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9" fontId="13"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71" fontId="13" fillId="0" borderId="12" xfId="0" applyFont="true" applyBorder="true" applyAlignment="true" applyProtection="false">
      <alignment horizontal="center" vertical="center" textRotation="0" wrapText="false" indent="0" shrinkToFit="false"/>
      <protection locked="true" hidden="false"/>
    </xf>
    <xf numFmtId="170" fontId="13"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71" fontId="13" fillId="0" borderId="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9" fontId="0" fillId="0" borderId="14" xfId="0" applyFont="true" applyBorder="true" applyAlignment="true" applyProtection="false">
      <alignment horizontal="general"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71" fontId="13" fillId="0" borderId="15" xfId="0" applyFont="true" applyBorder="true" applyAlignment="true" applyProtection="false">
      <alignment horizontal="center" vertical="center" textRotation="0" wrapText="false" indent="0" shrinkToFit="false"/>
      <protection locked="true" hidden="false"/>
    </xf>
    <xf numFmtId="170" fontId="0" fillId="0" borderId="15" xfId="0" applyFont="true" applyBorder="true" applyAlignment="true" applyProtection="false">
      <alignment horizontal="center" vertical="center" textRotation="0" wrapText="false" indent="0" shrinkToFit="false"/>
      <protection locked="true" hidden="false"/>
    </xf>
    <xf numFmtId="171" fontId="13" fillId="0" borderId="13"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9" fontId="14" fillId="0" borderId="5" xfId="0" applyFont="true" applyBorder="true" applyAlignment="true" applyProtection="false">
      <alignment horizontal="general" vertical="center" textRotation="0" wrapText="false" indent="0" shrinkToFit="true"/>
      <protection locked="true" hidden="false"/>
    </xf>
    <xf numFmtId="165" fontId="14" fillId="0" borderId="5" xfId="0" applyFont="true" applyBorder="true" applyAlignment="true" applyProtection="false">
      <alignment horizontal="general" vertical="center" textRotation="0" wrapText="false" indent="0" shrinkToFit="true"/>
      <protection locked="true" hidden="false"/>
    </xf>
    <xf numFmtId="171" fontId="14" fillId="0" borderId="5" xfId="0" applyFont="true" applyBorder="true" applyAlignment="true" applyProtection="false">
      <alignment horizontal="general" vertical="center" textRotation="0" wrapText="false" indent="0" shrinkToFit="true"/>
      <protection locked="true" hidden="false"/>
    </xf>
    <xf numFmtId="171" fontId="14" fillId="0" borderId="4" xfId="0" applyFont="true" applyBorder="true" applyAlignment="true" applyProtection="false">
      <alignment horizontal="general" vertical="center" textRotation="0" wrapText="false" indent="0" shrinkToFit="tru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9" fontId="14" fillId="0" borderId="3" xfId="0" applyFont="true" applyBorder="true" applyAlignment="true" applyProtection="false">
      <alignment horizontal="general" vertical="center" textRotation="0" wrapText="false" indent="0" shrinkToFit="true"/>
      <protection locked="true" hidden="false"/>
    </xf>
    <xf numFmtId="165" fontId="14" fillId="0" borderId="3" xfId="0" applyFont="true" applyBorder="true" applyAlignment="true" applyProtection="false">
      <alignment horizontal="general" vertical="center" textRotation="0" wrapText="false" indent="0" shrinkToFit="true"/>
      <protection locked="true" hidden="false"/>
    </xf>
    <xf numFmtId="171" fontId="14" fillId="0" borderId="3" xfId="0" applyFont="true" applyBorder="true" applyAlignment="true" applyProtection="false">
      <alignment horizontal="general" vertical="center" textRotation="0" wrapText="false" indent="0" shrinkToFit="true"/>
      <protection locked="true" hidden="false"/>
    </xf>
    <xf numFmtId="171" fontId="14" fillId="0" borderId="2" xfId="0" applyFont="true" applyBorder="true" applyAlignment="true" applyProtection="false">
      <alignment horizontal="general" vertical="center" textRotation="0" wrapText="false" indent="0" shrinkToFit="tru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general" vertical="center" textRotation="0" wrapText="false" indent="0" shrinkToFit="true"/>
      <protection locked="true" hidden="false"/>
    </xf>
    <xf numFmtId="165" fontId="0" fillId="0" borderId="5" xfId="0" applyFont="true" applyBorder="true" applyAlignment="true" applyProtection="false">
      <alignment horizontal="general" vertical="center" textRotation="0" wrapText="false" indent="0" shrinkToFit="true"/>
      <protection locked="true" hidden="false"/>
    </xf>
    <xf numFmtId="171" fontId="0" fillId="0" borderId="5" xfId="0" applyFont="true" applyBorder="true" applyAlignment="true" applyProtection="false">
      <alignment horizontal="general" vertical="center" textRotation="0" wrapText="false" indent="0" shrinkToFit="true"/>
      <protection locked="true" hidden="false"/>
    </xf>
    <xf numFmtId="171" fontId="0" fillId="0" borderId="4" xfId="0" applyFont="true" applyBorder="true" applyAlignment="true" applyProtection="false">
      <alignment horizontal="general" vertical="center" textRotation="0" wrapText="false" indent="0" shrinkToFit="true"/>
      <protection locked="true" hidden="false"/>
    </xf>
    <xf numFmtId="169" fontId="0" fillId="0" borderId="3"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general" vertical="center" textRotation="0" wrapText="false" indent="0" shrinkToFit="true"/>
      <protection locked="true" hidden="false"/>
    </xf>
    <xf numFmtId="171" fontId="0" fillId="0" borderId="3" xfId="0" applyFont="true" applyBorder="true" applyAlignment="true" applyProtection="false">
      <alignment horizontal="general" vertical="center" textRotation="0" wrapText="false" indent="0" shrinkToFit="true"/>
      <protection locked="true" hidden="false"/>
    </xf>
    <xf numFmtId="171" fontId="0" fillId="0" borderId="2" xfId="0" applyFont="true" applyBorder="true" applyAlignment="true" applyProtection="false">
      <alignment horizontal="general" vertical="center" textRotation="0" wrapText="false" indent="0" shrinkToFit="tru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bottom" textRotation="0" wrapText="false" indent="0" shrinkToFit="false"/>
      <protection locked="true" hidden="false"/>
    </xf>
    <xf numFmtId="166" fontId="5" fillId="0" borderId="0" xfId="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71" fontId="8" fillId="0" borderId="1" xfId="0" applyFont="true" applyBorder="true" applyAlignment="true" applyProtection="true">
      <alignment horizontal="center" vertical="center" textRotation="0" wrapText="false" indent="0" shrinkToFit="false"/>
      <protection locked="true" hidden="false"/>
    </xf>
    <xf numFmtId="171" fontId="8" fillId="0" borderId="6"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71" fontId="8" fillId="0" borderId="13" xfId="0" applyFont="true" applyBorder="true" applyAlignment="true" applyProtection="true">
      <alignment horizontal="center" vertical="center" textRotation="0" wrapText="false" indent="0" shrinkToFit="false"/>
      <protection locked="true" hidden="false"/>
    </xf>
    <xf numFmtId="171" fontId="8" fillId="0" borderId="14" xfId="0" applyFont="true" applyBorder="true" applyAlignment="true" applyProtection="true">
      <alignment horizontal="center" vertical="center" textRotation="0" wrapText="false" indent="0" shrinkToFit="false"/>
      <protection locked="true" hidden="false"/>
    </xf>
    <xf numFmtId="165" fontId="8" fillId="0" borderId="13" xfId="0" applyFont="true" applyBorder="true" applyAlignment="true" applyProtection="true">
      <alignment horizontal="center" vertical="center" textRotation="0" wrapText="false" indent="0" shrinkToFit="false"/>
      <protection locked="true" hidden="false"/>
    </xf>
    <xf numFmtId="171" fontId="8" fillId="0" borderId="15" xfId="0" applyFont="true" applyBorder="true" applyAlignment="true" applyProtection="true">
      <alignment horizontal="center" vertical="center" textRotation="0" wrapText="false" indent="0" shrinkToFit="false"/>
      <protection locked="true" hidden="false"/>
    </xf>
    <xf numFmtId="165" fontId="8" fillId="0" borderId="16"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6" fontId="5" fillId="0" borderId="5"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general" vertical="center" textRotation="0" wrapText="false" indent="0" shrinkToFit="false"/>
      <protection locked="true" hidden="false"/>
    </xf>
    <xf numFmtId="165" fontId="5" fillId="0" borderId="7" xfId="0" applyFont="true" applyBorder="true" applyAlignment="true" applyProtection="true">
      <alignment horizontal="general" vertical="center" textRotation="0" wrapText="false" indent="0" shrinkToFit="false"/>
      <protection locked="true" hidden="false"/>
    </xf>
    <xf numFmtId="165" fontId="5" fillId="0" borderId="8"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6" fontId="5" fillId="0" borderId="12" xfId="0" applyFont="true" applyBorder="true" applyAlignment="true" applyProtection="true">
      <alignment horizontal="general" vertical="center" textRotation="0" wrapText="false" indent="0" shrinkToFit="false"/>
      <protection locked="true" hidden="false"/>
    </xf>
    <xf numFmtId="166" fontId="5" fillId="0" borderId="2" xfId="0" applyFont="true" applyBorder="true" applyAlignment="true" applyProtection="true">
      <alignment horizontal="general" vertical="center" textRotation="0" wrapText="false" indent="0" shrinkToFit="false"/>
      <protection locked="true" hidden="false"/>
    </xf>
    <xf numFmtId="165" fontId="5" fillId="0" borderId="6" xfId="0" applyFont="true" applyBorder="true" applyAlignment="true" applyProtection="true">
      <alignment horizontal="general" vertical="center" textRotation="0" wrapText="false" indent="0" shrinkToFit="false"/>
      <protection locked="true" hidden="false"/>
    </xf>
    <xf numFmtId="166" fontId="5" fillId="0" borderId="3"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true" hidden="false"/>
    </xf>
    <xf numFmtId="164" fontId="8" fillId="0" borderId="11" xfId="0" applyFont="true" applyBorder="true" applyAlignment="true" applyProtection="true">
      <alignment horizontal="left" vertical="bottom" textRotation="0" wrapText="false" indent="0" shrinkToFit="false"/>
      <protection locked="true" hidden="false"/>
    </xf>
    <xf numFmtId="165" fontId="5" fillId="0"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5" fontId="5" fillId="0" borderId="11"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6" fontId="5" fillId="0" borderId="3" xfId="0" applyFont="true" applyBorder="true" applyAlignment="false" applyProtection="true">
      <alignment horizontal="general" vertical="bottom" textRotation="0" wrapText="false" indent="0" shrinkToFit="false"/>
      <protection locked="true" hidden="false"/>
    </xf>
    <xf numFmtId="165" fontId="5" fillId="0" borderId="2"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true">
      <alignment horizontal="general" vertical="bottom" textRotation="0" wrapText="false" indent="0" shrinkToFit="false"/>
      <protection locked="true" hidden="false"/>
    </xf>
    <xf numFmtId="165" fontId="5" fillId="0" borderId="9"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6" fontId="5" fillId="0" borderId="9"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71" fontId="8" fillId="0" borderId="10" xfId="0" applyFont="true" applyBorder="true" applyAlignment="true" applyProtection="true">
      <alignment horizontal="center" vertical="bottom" textRotation="0" wrapText="false" indent="0" shrinkToFit="true"/>
      <protection locked="true" hidden="false"/>
    </xf>
    <xf numFmtId="171" fontId="8" fillId="0" borderId="1" xfId="0" applyFont="true" applyBorder="true" applyAlignment="true" applyProtection="true">
      <alignment horizontal="general" vertical="bottom" textRotation="0" wrapText="false" indent="0" shrinkToFit="true"/>
      <protection locked="true" hidden="false"/>
    </xf>
    <xf numFmtId="171" fontId="8" fillId="0" borderId="11" xfId="0" applyFont="true" applyBorder="true" applyAlignment="true" applyProtection="true">
      <alignment horizontal="general" vertical="bottom" textRotation="0" wrapText="false" indent="0" shrinkToFit="true"/>
      <protection locked="true" hidden="false"/>
    </xf>
    <xf numFmtId="165" fontId="5" fillId="0" borderId="11" xfId="0" applyFont="true" applyBorder="true" applyAlignment="true" applyProtection="true">
      <alignment horizontal="general" vertical="bottom" textRotation="0" wrapText="false" indent="0" shrinkToFit="true"/>
      <protection locked="true" hidden="false"/>
    </xf>
    <xf numFmtId="165" fontId="5" fillId="0" borderId="6" xfId="0" applyFont="true" applyBorder="true" applyAlignment="true" applyProtection="true">
      <alignment horizontal="general" vertical="bottom" textRotation="0" wrapText="false" indent="0" shrinkToFit="true"/>
      <protection locked="true" hidden="false"/>
    </xf>
    <xf numFmtId="164" fontId="5" fillId="0" borderId="2"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5" fontId="8" fillId="0" borderId="1" xfId="0" applyFont="true" applyBorder="true" applyAlignment="true" applyProtection="true">
      <alignment horizontal="center" vertical="bottom" textRotation="0" wrapText="false" indent="0" shrinkToFit="true"/>
      <protection locked="true" hidden="false"/>
    </xf>
    <xf numFmtId="164" fontId="5" fillId="0" borderId="3" xfId="0" applyFont="true" applyBorder="true" applyAlignment="true" applyProtection="false">
      <alignment horizontal="general" vertical="bottom" textRotation="0" wrapText="false" indent="0" shrinkToFit="true"/>
      <protection locked="true" hidden="false"/>
    </xf>
    <xf numFmtId="171" fontId="8" fillId="0" borderId="13" xfId="0" applyFont="true" applyBorder="true" applyAlignment="true" applyProtection="true">
      <alignment horizontal="center" vertical="bottom" textRotation="0" wrapText="false" indent="0" shrinkToFit="true"/>
      <protection locked="true" hidden="false"/>
    </xf>
    <xf numFmtId="165" fontId="8" fillId="0" borderId="13" xfId="0" applyFont="true" applyBorder="true" applyAlignment="true" applyProtection="true">
      <alignment horizontal="center" vertical="bottom" textRotation="0" wrapText="false" indent="0" shrinkToFit="true"/>
      <protection locked="true" hidden="false"/>
    </xf>
    <xf numFmtId="171" fontId="8" fillId="0" borderId="15" xfId="0" applyFont="true" applyBorder="true" applyAlignment="true" applyProtection="true">
      <alignment horizontal="center" vertical="bottom" textRotation="0" wrapText="false" indent="0" shrinkToFit="true"/>
      <protection locked="true" hidden="false"/>
    </xf>
    <xf numFmtId="166" fontId="5" fillId="0" borderId="4" xfId="0" applyFont="true" applyBorder="true" applyAlignment="true" applyProtection="true">
      <alignment horizontal="general" vertical="bottom" textRotation="0" wrapText="false" indent="0" shrinkToFit="true"/>
      <protection locked="true" hidden="false"/>
    </xf>
    <xf numFmtId="166" fontId="5" fillId="0" borderId="8" xfId="0" applyFont="true" applyBorder="true" applyAlignment="true" applyProtection="true">
      <alignment horizontal="general" vertical="bottom" textRotation="0" wrapText="false" indent="0" shrinkToFit="true"/>
      <protection locked="true" hidden="false"/>
    </xf>
    <xf numFmtId="165" fontId="5" fillId="0" borderId="8" xfId="0" applyFont="true" applyBorder="true" applyAlignment="true" applyProtection="true">
      <alignment horizontal="general" vertical="bottom" textRotation="0" wrapText="false" indent="0" shrinkToFit="true"/>
      <protection locked="true" hidden="false"/>
    </xf>
    <xf numFmtId="166" fontId="5" fillId="0" borderId="2" xfId="0" applyFont="true" applyBorder="true" applyAlignment="true" applyProtection="true">
      <alignment horizontal="general" vertical="bottom" textRotation="0" wrapText="false" indent="0" shrinkToFit="true"/>
      <protection locked="true" hidden="false"/>
    </xf>
    <xf numFmtId="166" fontId="5" fillId="0" borderId="7" xfId="0" applyFont="true" applyBorder="true" applyAlignment="true" applyProtection="true">
      <alignment horizontal="general" vertical="bottom" textRotation="0" wrapText="false" indent="0" shrinkToFit="true"/>
      <protection locked="true" hidden="false"/>
    </xf>
    <xf numFmtId="165" fontId="5" fillId="0" borderId="7" xfId="0" applyFont="true" applyBorder="true" applyAlignment="true" applyProtection="true">
      <alignment horizontal="general"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true">
      <alignment horizontal="right" vertical="bottom" textRotation="0" wrapText="false" indent="0" shrinkToFit="true"/>
      <protection locked="true" hidden="false"/>
    </xf>
    <xf numFmtId="166" fontId="8" fillId="0" borderId="1" xfId="0" applyFont="true" applyBorder="true" applyAlignment="true" applyProtection="true">
      <alignment horizontal="left" vertical="bottom" textRotation="0" wrapText="false" indent="0" shrinkToFit="true"/>
      <protection locked="true" hidden="false"/>
    </xf>
    <xf numFmtId="166" fontId="8" fillId="0" borderId="12" xfId="0" applyFont="true" applyBorder="true" applyAlignment="true" applyProtection="true">
      <alignment horizontal="left" vertical="bottom" textRotation="0" wrapText="false" indent="0" shrinkToFit="true"/>
      <protection locked="true" hidden="false"/>
    </xf>
    <xf numFmtId="166" fontId="5" fillId="0" borderId="11" xfId="0" applyFont="true" applyBorder="true" applyAlignment="true" applyProtection="true">
      <alignment horizontal="center" vertical="bottom" textRotation="0" wrapText="false" indent="0" shrinkToFit="true"/>
      <protection locked="true" hidden="false"/>
    </xf>
    <xf numFmtId="165" fontId="5" fillId="0" borderId="17" xfId="0" applyFont="true" applyBorder="true" applyAlignment="true" applyProtection="true">
      <alignment horizontal="center" vertical="bottom" textRotation="0" wrapText="false" indent="0" shrinkToFit="true"/>
      <protection locked="true" hidden="false"/>
    </xf>
    <xf numFmtId="164" fontId="8" fillId="0" borderId="11" xfId="0" applyFont="true" applyBorder="true" applyAlignment="true" applyProtection="true">
      <alignment horizontal="right" vertical="bottom" textRotation="0" wrapText="false" indent="0" shrinkToFit="true"/>
      <protection locked="true" hidden="false"/>
    </xf>
    <xf numFmtId="165" fontId="5" fillId="0" borderId="6" xfId="0" applyFont="true" applyBorder="true" applyAlignment="true" applyProtection="true">
      <alignment horizontal="center" vertical="bottom" textRotation="0" wrapText="false" indent="0" shrinkToFit="true"/>
      <protection locked="true" hidden="false"/>
    </xf>
    <xf numFmtId="164" fontId="5" fillId="0" borderId="3" xfId="0" applyFont="true" applyBorder="true" applyAlignment="true" applyProtection="true">
      <alignment horizontal="general" vertical="bottom" textRotation="0" wrapText="false" indent="0" shrinkToFit="true"/>
      <protection locked="true" hidden="false"/>
    </xf>
    <xf numFmtId="166" fontId="5" fillId="0" borderId="2" xfId="0" applyFont="true" applyBorder="true" applyAlignment="true" applyProtection="true">
      <alignment horizontal="center" vertical="bottom" textRotation="0" wrapText="false" indent="0" shrinkToFit="true"/>
      <protection locked="true" hidden="false"/>
    </xf>
    <xf numFmtId="166" fontId="5" fillId="0" borderId="3" xfId="0" applyFont="true" applyBorder="true" applyAlignment="true" applyProtection="true">
      <alignment horizontal="center" vertical="bottom" textRotation="0" wrapText="false" indent="0" shrinkToFit="true"/>
      <protection locked="true" hidden="false"/>
    </xf>
    <xf numFmtId="165" fontId="8" fillId="0" borderId="18" xfId="0" applyFont="true" applyBorder="true" applyAlignment="true" applyProtection="true">
      <alignment horizontal="center" vertical="bottom" textRotation="0" wrapText="false" indent="0" shrinkToFit="true"/>
      <protection locked="true" hidden="false"/>
    </xf>
    <xf numFmtId="164" fontId="5" fillId="0" borderId="0" xfId="0" applyFont="true" applyBorder="true" applyAlignment="true" applyProtection="true">
      <alignment horizontal="general" vertical="bottom" textRotation="0" wrapText="false" indent="0" shrinkToFit="true"/>
      <protection locked="true" hidden="false"/>
    </xf>
    <xf numFmtId="165" fontId="8" fillId="0" borderId="6" xfId="0" applyFont="true" applyBorder="true" applyAlignment="true" applyProtection="true">
      <alignment horizontal="center" vertical="bottom" textRotation="0" wrapText="false" indent="0" shrinkToFit="true"/>
      <protection locked="true" hidden="false"/>
    </xf>
    <xf numFmtId="164" fontId="8" fillId="0" borderId="15" xfId="0" applyFont="true" applyBorder="true" applyAlignment="true" applyProtection="true">
      <alignment horizontal="general" vertical="bottom" textRotation="0" wrapText="false" indent="0" shrinkToFit="true"/>
      <protection locked="true" hidden="false"/>
    </xf>
    <xf numFmtId="166" fontId="5" fillId="0" borderId="13" xfId="0" applyFont="true" applyBorder="true" applyAlignment="true" applyProtection="true">
      <alignment horizontal="center" vertical="bottom" textRotation="0" wrapText="false" indent="0" shrinkToFit="true"/>
      <protection locked="true" hidden="false"/>
    </xf>
    <xf numFmtId="166" fontId="5" fillId="0" borderId="15" xfId="0" applyFont="true" applyBorder="true" applyAlignment="true" applyProtection="true">
      <alignment horizontal="center" vertical="bottom" textRotation="0" wrapText="false" indent="0" shrinkToFit="true"/>
      <protection locked="true" hidden="false"/>
    </xf>
    <xf numFmtId="165" fontId="8" fillId="0" borderId="19" xfId="0" applyFont="true" applyBorder="true" applyAlignment="true" applyProtection="true">
      <alignment horizontal="center" vertical="bottom" textRotation="0" wrapText="false" indent="0" shrinkToFit="true"/>
      <protection locked="true" hidden="false"/>
    </xf>
    <xf numFmtId="164" fontId="8" fillId="0" borderId="14" xfId="0" applyFont="true" applyBorder="true" applyAlignment="true" applyProtection="true">
      <alignment horizontal="general" vertical="bottom" textRotation="0" wrapText="false" indent="0" shrinkToFit="true"/>
      <protection locked="true" hidden="false"/>
    </xf>
    <xf numFmtId="165" fontId="8" fillId="0" borderId="16" xfId="0" applyFont="true" applyBorder="true" applyAlignment="true" applyProtection="true">
      <alignment horizontal="center" vertical="bottom" textRotation="0" wrapText="false" indent="0" shrinkToFit="true"/>
      <protection locked="true" hidden="false"/>
    </xf>
    <xf numFmtId="164" fontId="8" fillId="0" borderId="5" xfId="0" applyFont="true" applyBorder="true" applyAlignment="true" applyProtection="true">
      <alignment horizontal="center" vertical="bottom" textRotation="0" wrapText="false" indent="0" shrinkToFit="true"/>
      <protection locked="true" hidden="false"/>
    </xf>
    <xf numFmtId="166" fontId="5" fillId="0" borderId="5" xfId="0" applyFont="true" applyBorder="true" applyAlignment="true" applyProtection="true">
      <alignment horizontal="general" vertical="bottom" textRotation="0" wrapText="false" indent="0" shrinkToFit="true"/>
      <protection locked="true" hidden="false"/>
    </xf>
    <xf numFmtId="165" fontId="5" fillId="0" borderId="4" xfId="0" applyFont="true" applyBorder="true" applyAlignment="true" applyProtection="true">
      <alignment horizontal="general" vertical="bottom" textRotation="0" wrapText="false" indent="0" shrinkToFit="true"/>
      <protection locked="true" hidden="false"/>
    </xf>
    <xf numFmtId="165" fontId="5" fillId="0" borderId="20" xfId="0" applyFont="true" applyBorder="true" applyAlignment="true" applyProtection="true">
      <alignment horizontal="general" vertical="bottom" textRotation="0" wrapText="false" indent="0" shrinkToFit="true"/>
      <protection locked="true" hidden="false"/>
    </xf>
    <xf numFmtId="164" fontId="5" fillId="0" borderId="0" xfId="0" applyFont="true" applyBorder="true" applyAlignment="true" applyProtection="true">
      <alignment horizontal="center" vertical="bottom" textRotation="0" wrapText="false" indent="0" shrinkToFit="true"/>
      <protection locked="true" hidden="false"/>
    </xf>
    <xf numFmtId="167" fontId="5" fillId="0" borderId="3" xfId="16" applyFont="true" applyBorder="true" applyAlignment="true" applyProtection="true">
      <alignment horizontal="general" vertical="bottom" textRotation="0" wrapText="false" indent="0" shrinkToFit="true"/>
      <protection locked="true" hidden="false"/>
    </xf>
    <xf numFmtId="172" fontId="5" fillId="0" borderId="2" xfId="16" applyFont="true" applyBorder="true" applyAlignment="true" applyProtection="true">
      <alignment horizontal="general" vertical="bottom" textRotation="0" wrapText="false" indent="0" shrinkToFit="true"/>
      <protection locked="true" hidden="false"/>
    </xf>
    <xf numFmtId="171" fontId="5" fillId="0"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true"/>
      <protection locked="true" hidden="false"/>
    </xf>
    <xf numFmtId="166" fontId="5" fillId="0" borderId="0" xfId="0" applyFont="true" applyBorder="true" applyAlignment="true" applyProtection="true">
      <alignment horizontal="general" vertical="bottom" textRotation="0" wrapText="false" indent="0" shrinkToFit="true"/>
      <protection locked="true" hidden="false"/>
    </xf>
    <xf numFmtId="165" fontId="5" fillId="0" borderId="2" xfId="0" applyFont="true" applyBorder="true" applyAlignment="true" applyProtection="true">
      <alignment horizontal="general" vertical="bottom" textRotation="0" wrapText="false" indent="0" shrinkToFit="true"/>
      <protection locked="true" hidden="false"/>
    </xf>
    <xf numFmtId="165" fontId="5" fillId="0" borderId="21" xfId="0" applyFont="true" applyBorder="true" applyAlignment="true" applyProtection="true">
      <alignment horizontal="general" vertical="bottom" textRotation="0" wrapText="false" indent="0" shrinkToFit="true"/>
      <protection locked="true" hidden="false"/>
    </xf>
    <xf numFmtId="164" fontId="5" fillId="0" borderId="4" xfId="0" applyFont="true" applyBorder="true" applyAlignment="true" applyProtection="true">
      <alignment horizontal="center" vertical="bottom" textRotation="0" wrapText="false" indent="0" shrinkToFit="true"/>
      <protection locked="true" hidden="false"/>
    </xf>
    <xf numFmtId="166" fontId="5" fillId="0" borderId="9" xfId="0" applyFont="true" applyBorder="true" applyAlignment="true" applyProtection="true">
      <alignment horizontal="general" vertical="bottom" textRotation="0" wrapText="false" indent="0" shrinkToFit="true"/>
      <protection locked="true" hidden="false"/>
    </xf>
    <xf numFmtId="164" fontId="5" fillId="0" borderId="9" xfId="0" applyFont="true" applyBorder="true" applyAlignment="true" applyProtection="true">
      <alignment horizontal="center" vertical="bottom" textRotation="0" wrapText="false" indent="0" shrinkToFit="true"/>
      <protection locked="true" hidden="false"/>
    </xf>
    <xf numFmtId="167" fontId="5" fillId="0" borderId="5" xfId="16" applyFont="true" applyBorder="true" applyAlignment="true" applyProtection="true">
      <alignment horizontal="general" vertical="bottom" textRotation="0" wrapText="false" indent="0" shrinkToFit="true"/>
      <protection locked="true" hidden="false"/>
    </xf>
    <xf numFmtId="172" fontId="5" fillId="0" borderId="4" xfId="16" applyFont="true" applyBorder="true" applyAlignment="true" applyProtection="true">
      <alignment horizontal="general" vertical="bottom" textRotation="0" wrapText="false" indent="0" shrinkToFit="true"/>
      <protection locked="true" hidden="false"/>
    </xf>
    <xf numFmtId="173" fontId="5" fillId="0" borderId="0" xfId="0" applyFont="true" applyBorder="false" applyAlignment="true" applyProtection="true">
      <alignment horizontal="general" vertical="bottom" textRotation="0" wrapText="false" indent="0" shrinkToFit="true"/>
      <protection locked="true" hidden="false"/>
    </xf>
    <xf numFmtId="165" fontId="5" fillId="0" borderId="0" xfId="0" applyFont="true" applyBorder="false" applyAlignment="true" applyProtection="true">
      <alignment horizontal="general" vertical="bottom" textRotation="0" wrapText="false" indent="0" shrinkToFit="true"/>
      <protection locked="true" hidden="false"/>
    </xf>
    <xf numFmtId="164" fontId="5" fillId="0" borderId="0" xfId="0" applyFont="true" applyBorder="false" applyAlignment="true" applyProtection="true">
      <alignment horizontal="general" vertical="bottom" textRotation="0" wrapText="false" indent="0" shrinkToFit="true"/>
      <protection locked="true" hidden="false"/>
    </xf>
    <xf numFmtId="164" fontId="10" fillId="0" borderId="0" xfId="0" applyFont="true" applyBorder="false" applyAlignment="true" applyProtection="false">
      <alignment horizontal="general" vertical="bottom" textRotation="0" wrapText="false" indent="0" shrinkToFit="true"/>
      <protection locked="true" hidden="false"/>
    </xf>
    <xf numFmtId="164" fontId="10" fillId="0" borderId="0" xfId="0" applyFont="true" applyBorder="false" applyAlignment="true" applyProtection="true">
      <alignment horizontal="general"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true" hidden="false"/>
    </xf>
    <xf numFmtId="166" fontId="5" fillId="0" borderId="0" xfId="0" applyFont="true" applyBorder="false" applyAlignment="true" applyProtection="true">
      <alignment horizontal="general" vertical="bottom" textRotation="0" wrapText="false" indent="0" shrinkToFit="true"/>
      <protection locked="true" hidden="false"/>
    </xf>
    <xf numFmtId="165" fontId="8" fillId="0" borderId="17" xfId="0" applyFont="true" applyBorder="true" applyAlignment="true" applyProtection="true">
      <alignment horizontal="center" vertical="bottom" textRotation="0" wrapText="false" indent="0" shrinkToFit="true"/>
      <protection locked="true" hidden="false"/>
    </xf>
    <xf numFmtId="166" fontId="8" fillId="0" borderId="13" xfId="0" applyFont="true" applyBorder="true" applyAlignment="true" applyProtection="true">
      <alignment horizontal="center" vertical="bottom" textRotation="0" wrapText="false" indent="0" shrinkToFit="true"/>
      <protection locked="true" hidden="false"/>
    </xf>
    <xf numFmtId="165" fontId="8" fillId="0" borderId="22" xfId="0" applyFont="true" applyBorder="true" applyAlignment="true" applyProtection="true">
      <alignment horizontal="center" vertical="bottom" textRotation="0" wrapText="false" indent="0" shrinkToFit="true"/>
      <protection locked="true" hidden="false"/>
    </xf>
    <xf numFmtId="164" fontId="8" fillId="0" borderId="4" xfId="0" applyFont="true" applyBorder="true" applyAlignment="true" applyProtection="true">
      <alignment horizontal="center" vertical="bottom" textRotation="0" wrapText="false" indent="0" shrinkToFit="true"/>
      <protection locked="true" hidden="false"/>
    </xf>
    <xf numFmtId="165" fontId="5" fillId="0" borderId="9" xfId="0" applyFont="true" applyBorder="true" applyAlignment="true" applyProtection="true">
      <alignment horizontal="general" vertical="bottom" textRotation="0" wrapText="false" indent="0" shrinkToFit="true"/>
      <protection locked="true" hidden="false"/>
    </xf>
    <xf numFmtId="164" fontId="5" fillId="0" borderId="23" xfId="0" applyFont="true" applyBorder="true" applyAlignment="true" applyProtection="true">
      <alignment horizontal="center" vertical="bottom" textRotation="0" wrapText="false" indent="0" shrinkToFit="true"/>
      <protection locked="true" hidden="false"/>
    </xf>
    <xf numFmtId="165" fontId="5" fillId="0" borderId="0" xfId="0" applyFont="true" applyBorder="true" applyAlignment="true" applyProtection="true">
      <alignment horizontal="general" vertical="bottom" textRotation="0" wrapText="false" indent="0" shrinkToFit="true"/>
      <protection locked="true" hidden="false"/>
    </xf>
    <xf numFmtId="164" fontId="5" fillId="0" borderId="24" xfId="0" applyFont="true" applyBorder="true" applyAlignment="true" applyProtection="true">
      <alignment horizontal="center" vertical="bottom" textRotation="0" wrapText="false" indent="0" shrinkToFit="true"/>
      <protection locked="true" hidden="false"/>
    </xf>
    <xf numFmtId="173" fontId="5"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2" fillId="0" borderId="9" xfId="0" applyFont="true" applyBorder="true" applyAlignment="false" applyProtection="true">
      <alignment horizontal="general" vertical="bottom" textRotation="0" wrapText="false" indent="0" shrinkToFit="false"/>
      <protection locked="true" hidden="false"/>
    </xf>
    <xf numFmtId="165" fontId="22" fillId="0" borderId="9" xfId="0" applyFont="true" applyBorder="true" applyAlignment="false" applyProtection="true">
      <alignment horizontal="general" vertical="bottom" textRotation="0" wrapText="false" indent="0" shrinkToFit="false"/>
      <protection locked="true" hidden="false"/>
    </xf>
    <xf numFmtId="164" fontId="22" fillId="0" borderId="9" xfId="0" applyFont="true" applyBorder="true" applyAlignment="true" applyProtection="true">
      <alignment horizontal="center" vertical="bottom" textRotation="0" wrapText="false" indent="0" shrinkToFit="false"/>
      <protection locked="true" hidden="false"/>
    </xf>
    <xf numFmtId="174" fontId="22" fillId="0" borderId="9" xfId="0" applyFont="true" applyBorder="true" applyAlignment="false" applyProtection="true">
      <alignment horizontal="general" vertical="bottom" textRotation="0" wrapText="false" indent="0" shrinkToFit="false"/>
      <protection locked="true" hidden="false"/>
    </xf>
    <xf numFmtId="164" fontId="28" fillId="0" borderId="3" xfId="0" applyFont="true" applyBorder="true" applyAlignment="true" applyProtection="true">
      <alignment horizontal="center" vertical="bottom" textRotation="0" wrapText="false" indent="0" shrinkToFit="false"/>
      <protection locked="false" hidden="false"/>
    </xf>
    <xf numFmtId="164" fontId="28" fillId="0" borderId="5"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true" hidden="false"/>
    </xf>
    <xf numFmtId="165" fontId="28" fillId="0" borderId="3" xfId="0" applyFont="true" applyBorder="true" applyAlignment="true" applyProtection="true">
      <alignment horizontal="center" vertical="bottom" textRotation="0" wrapText="false" indent="0" shrinkToFit="false"/>
      <protection locked="false" hidden="false"/>
    </xf>
    <xf numFmtId="174" fontId="28" fillId="0" borderId="9" xfId="0" applyFont="true" applyBorder="true" applyAlignment="true" applyProtection="true">
      <alignment horizontal="center" vertical="bottom" textRotation="0" wrapText="false" indent="0" shrinkToFit="false"/>
      <protection locked="true" hidden="false"/>
    </xf>
    <xf numFmtId="174" fontId="28" fillId="0" borderId="9" xfId="0" applyFont="true" applyBorder="true" applyAlignment="true" applyProtection="true">
      <alignment horizontal="center" vertical="bottom" textRotation="0" wrapText="false" indent="0" shrinkToFit="false"/>
      <protection locked="fals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64" fontId="22" fillId="0" borderId="5" xfId="0" applyFont="true" applyBorder="true" applyAlignment="true" applyProtection="true">
      <alignment horizontal="center" vertical="bottom" textRotation="0" wrapText="false" indent="0" shrinkToFit="false"/>
      <protection locked="false" hidden="false"/>
    </xf>
    <xf numFmtId="164" fontId="22" fillId="0" borderId="10" xfId="0" applyFont="true" applyBorder="true" applyAlignment="true" applyProtection="true">
      <alignment horizontal="center" vertical="bottom" textRotation="0" wrapText="false" indent="0" shrinkToFit="false"/>
      <protection locked="false" hidden="false"/>
    </xf>
    <xf numFmtId="164" fontId="28" fillId="0" borderId="9" xfId="0" applyFont="true" applyBorder="true" applyAlignment="true" applyProtection="true">
      <alignment horizontal="center" vertical="bottom" textRotation="0" wrapText="false" indent="0" shrinkToFit="false"/>
      <protection locked="false" hidden="false"/>
    </xf>
    <xf numFmtId="165" fontId="28" fillId="0" borderId="5" xfId="0" applyFont="true" applyBorder="true" applyAlignment="true" applyProtection="true">
      <alignment horizontal="center" vertical="bottom" textRotation="0" wrapText="false" indent="0" shrinkToFit="false"/>
      <protection locked="false" hidden="false"/>
    </xf>
    <xf numFmtId="174" fontId="28" fillId="0" borderId="5" xfId="0" applyFont="true" applyBorder="true" applyAlignment="true" applyProtection="true">
      <alignment horizontal="center" vertical="bottom" textRotation="0" wrapText="false" indent="0" shrinkToFit="false"/>
      <protection locked="false" hidden="false"/>
    </xf>
    <xf numFmtId="166" fontId="22" fillId="0" borderId="5" xfId="0" applyFont="true" applyBorder="true" applyAlignment="false" applyProtection="true">
      <alignment horizontal="general" vertical="bottom" textRotation="0" wrapText="false" indent="0" shrinkToFit="false"/>
      <protection locked="false" hidden="false"/>
    </xf>
    <xf numFmtId="171" fontId="22" fillId="0" borderId="4" xfId="0" applyFont="true" applyBorder="true" applyAlignment="false" applyProtection="true">
      <alignment horizontal="general" vertical="bottom" textRotation="0" wrapText="false" indent="0" shrinkToFit="false"/>
      <protection locked="true" hidden="false"/>
    </xf>
    <xf numFmtId="165" fontId="22" fillId="0" borderId="8" xfId="0" applyFont="true" applyBorder="true" applyAlignment="false" applyProtection="true">
      <alignment horizontal="general" vertical="bottom" textRotation="0" wrapText="false" indent="0" shrinkToFit="false"/>
      <protection locked="true" hidden="false"/>
    </xf>
    <xf numFmtId="174" fontId="22" fillId="0" borderId="5" xfId="0" applyFont="true" applyBorder="true" applyAlignment="false" applyProtection="true">
      <alignment horizontal="general" vertical="bottom" textRotation="0" wrapText="false" indent="0" shrinkToFit="false"/>
      <protection locked="false" hidden="false"/>
    </xf>
    <xf numFmtId="166" fontId="22" fillId="0" borderId="3" xfId="0" applyFont="true" applyBorder="true" applyAlignment="false" applyProtection="true">
      <alignment horizontal="general" vertical="bottom" textRotation="0" wrapText="false" indent="0" shrinkToFit="false"/>
      <protection locked="false" hidden="false"/>
    </xf>
    <xf numFmtId="164" fontId="22" fillId="0" borderId="3" xfId="0" applyFont="true" applyBorder="true" applyAlignment="true" applyProtection="true">
      <alignment horizontal="right" vertical="bottom" textRotation="0" wrapText="false" indent="0" shrinkToFit="false"/>
      <protection locked="false" hidden="false"/>
    </xf>
    <xf numFmtId="171" fontId="22" fillId="0" borderId="2" xfId="0" applyFont="true" applyBorder="true" applyAlignment="false" applyProtection="true">
      <alignment horizontal="general" vertical="bottom" textRotation="0" wrapText="false" indent="0" shrinkToFit="false"/>
      <protection locked="true" hidden="false"/>
    </xf>
    <xf numFmtId="165" fontId="22" fillId="0" borderId="7" xfId="0" applyFont="true" applyBorder="true" applyAlignment="false" applyProtection="true">
      <alignment horizontal="general" vertical="bottom" textRotation="0" wrapText="false" indent="0" shrinkToFit="false"/>
      <protection locked="true" hidden="false"/>
    </xf>
    <xf numFmtId="174" fontId="22" fillId="0" borderId="3" xfId="0" applyFont="true" applyBorder="true" applyAlignment="false" applyProtection="true">
      <alignment horizontal="general" vertical="bottom" textRotation="0" wrapText="false" indent="0" shrinkToFit="false"/>
      <protection locked="false" hidden="false"/>
    </xf>
    <xf numFmtId="164" fontId="22" fillId="0" borderId="5" xfId="0" applyFont="true" applyBorder="true" applyAlignment="true" applyProtection="true">
      <alignment horizontal="right" vertical="bottom" textRotation="0" wrapText="false" indent="0" shrinkToFit="false"/>
      <protection locked="false" hidden="false"/>
    </xf>
    <xf numFmtId="167" fontId="22" fillId="0" borderId="3" xfId="16" applyFont="true" applyBorder="true" applyAlignment="tru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74" fontId="2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6" fontId="29" fillId="0" borderId="0" xfId="0" applyFont="true" applyBorder="false" applyAlignment="false" applyProtection="true">
      <alignment horizontal="general" vertical="bottom" textRotation="0" wrapText="false" indent="0" shrinkToFit="false"/>
      <protection locked="true" hidden="false"/>
    </xf>
    <xf numFmtId="164" fontId="29" fillId="0" borderId="1" xfId="0" applyFont="true" applyBorder="true" applyAlignment="false" applyProtection="true">
      <alignment horizontal="general" vertical="bottom" textRotation="0" wrapText="false" indent="0" shrinkToFit="false"/>
      <protection locked="true" hidden="false"/>
    </xf>
    <xf numFmtId="164" fontId="13"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false" indent="0" shrinkToFit="false"/>
      <protection locked="true" hidden="false"/>
    </xf>
    <xf numFmtId="165" fontId="16" fillId="0" borderId="7" xfId="0"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true">
      <alignment horizontal="general" vertical="center" textRotation="0" wrapText="false" indent="0" shrinkToFit="true"/>
      <protection locked="true" hidden="false"/>
    </xf>
    <xf numFmtId="166" fontId="32" fillId="0" borderId="25" xfId="0" applyFont="true" applyBorder="true" applyAlignment="true" applyProtection="true">
      <alignment horizontal="right" vertical="center" textRotation="0" wrapText="false" indent="0" shrinkToFit="true"/>
      <protection locked="true" hidden="false"/>
    </xf>
    <xf numFmtId="166" fontId="32" fillId="0" borderId="26" xfId="0" applyFont="true" applyBorder="true" applyAlignment="true" applyProtection="true">
      <alignment horizontal="right" vertical="center" textRotation="0" wrapText="false" indent="0" shrinkToFit="true"/>
      <protection locked="true" hidden="false"/>
    </xf>
    <xf numFmtId="165" fontId="32" fillId="0" borderId="27" xfId="0" applyFont="true" applyBorder="true" applyAlignment="true" applyProtection="true">
      <alignment horizontal="right" vertical="center" textRotation="0" wrapText="false" indent="0" shrinkToFit="true"/>
      <protection locked="true" hidden="false"/>
    </xf>
    <xf numFmtId="165" fontId="32" fillId="0" borderId="26" xfId="0" applyFont="true" applyBorder="true" applyAlignment="true" applyProtection="true">
      <alignment horizontal="right" vertical="center" textRotation="0" wrapText="false" indent="0" shrinkToFit="true"/>
      <protection locked="true" hidden="false"/>
    </xf>
    <xf numFmtId="164" fontId="29" fillId="0" borderId="2" xfId="0" applyFont="true" applyBorder="true" applyAlignment="true" applyProtection="true">
      <alignment horizontal="general" vertical="center" textRotation="0" wrapText="false" indent="0" shrinkToFit="true"/>
      <protection locked="true" hidden="false"/>
    </xf>
    <xf numFmtId="166" fontId="32" fillId="0" borderId="3" xfId="0" applyFont="true" applyBorder="true" applyAlignment="true" applyProtection="true">
      <alignment horizontal="right" vertical="center" textRotation="0" wrapText="false" indent="0" shrinkToFit="true"/>
      <protection locked="true" hidden="false"/>
    </xf>
    <xf numFmtId="166" fontId="32" fillId="0" borderId="0" xfId="0" applyFont="true" applyBorder="false" applyAlignment="true" applyProtection="true">
      <alignment horizontal="right" vertical="center" textRotation="0" wrapText="false" indent="0" shrinkToFit="true"/>
      <protection locked="true" hidden="false"/>
    </xf>
    <xf numFmtId="165" fontId="32" fillId="0" borderId="7" xfId="0" applyFont="true" applyBorder="true" applyAlignment="true" applyProtection="true">
      <alignment horizontal="right" vertical="center" textRotation="0" wrapText="false" indent="0" shrinkToFit="true"/>
      <protection locked="true" hidden="false"/>
    </xf>
    <xf numFmtId="165" fontId="32" fillId="0" borderId="0" xfId="0" applyFont="true" applyBorder="false" applyAlignment="true" applyProtection="true">
      <alignment horizontal="right" vertical="center" textRotation="0" wrapText="false" indent="0" shrinkToFit="true"/>
      <protection locked="true" hidden="false"/>
    </xf>
    <xf numFmtId="164" fontId="29" fillId="0" borderId="4" xfId="0" applyFont="true" applyBorder="true" applyAlignment="true" applyProtection="true">
      <alignment horizontal="general" vertical="center" textRotation="0" wrapText="false" indent="0" shrinkToFit="true"/>
      <protection locked="true" hidden="false"/>
    </xf>
    <xf numFmtId="166" fontId="32" fillId="0" borderId="5" xfId="0" applyFont="true" applyBorder="true" applyAlignment="true" applyProtection="true">
      <alignment horizontal="right" vertical="center" textRotation="0" wrapText="false" indent="0" shrinkToFit="true"/>
      <protection locked="true" hidden="false"/>
    </xf>
    <xf numFmtId="166" fontId="32" fillId="0" borderId="9" xfId="0" applyFont="true" applyBorder="true" applyAlignment="true" applyProtection="true">
      <alignment horizontal="right" vertical="center" textRotation="0" wrapText="false" indent="0" shrinkToFit="true"/>
      <protection locked="true" hidden="false"/>
    </xf>
    <xf numFmtId="165" fontId="32" fillId="0" borderId="8" xfId="0" applyFont="true" applyBorder="true" applyAlignment="true" applyProtection="true">
      <alignment horizontal="right" vertical="center" textRotation="0" wrapText="false" indent="0" shrinkToFit="true"/>
      <protection locked="true" hidden="false"/>
    </xf>
    <xf numFmtId="165" fontId="32" fillId="0" borderId="9" xfId="0" applyFont="true" applyBorder="true" applyAlignment="true" applyProtection="true">
      <alignment horizontal="righ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5</xdr:row>
      <xdr:rowOff>9360</xdr:rowOff>
    </xdr:from>
    <xdr:to>
      <xdr:col>1</xdr:col>
      <xdr:colOff>1139040</xdr:colOff>
      <xdr:row>7</xdr:row>
      <xdr:rowOff>171360</xdr:rowOff>
    </xdr:to>
    <xdr:sp>
      <xdr:nvSpPr>
        <xdr:cNvPr id="0" name="Line 1"/>
        <xdr:cNvSpPr/>
      </xdr:nvSpPr>
      <xdr:spPr>
        <a:xfrm>
          <a:off x="147960" y="876240"/>
          <a:ext cx="1128960" cy="5047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9000</xdr:rowOff>
    </xdr:from>
    <xdr:to>
      <xdr:col>2</xdr:col>
      <xdr:colOff>1080</xdr:colOff>
      <xdr:row>8</xdr:row>
      <xdr:rowOff>190440</xdr:rowOff>
    </xdr:to>
    <xdr:sp>
      <xdr:nvSpPr>
        <xdr:cNvPr id="1" name="Line 1"/>
        <xdr:cNvSpPr/>
      </xdr:nvSpPr>
      <xdr:spPr>
        <a:xfrm>
          <a:off x="158760" y="914040"/>
          <a:ext cx="334044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2</xdr:col>
      <xdr:colOff>1080</xdr:colOff>
      <xdr:row>42</xdr:row>
      <xdr:rowOff>190440</xdr:rowOff>
    </xdr:to>
    <xdr:sp>
      <xdr:nvSpPr>
        <xdr:cNvPr id="2" name="Line 2"/>
        <xdr:cNvSpPr/>
      </xdr:nvSpPr>
      <xdr:spPr>
        <a:xfrm>
          <a:off x="158760" y="7324560"/>
          <a:ext cx="3340440" cy="723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3</xdr:row>
      <xdr:rowOff>9360</xdr:rowOff>
    </xdr:from>
    <xdr:to>
      <xdr:col>2</xdr:col>
      <xdr:colOff>1080</xdr:colOff>
      <xdr:row>76</xdr:row>
      <xdr:rowOff>190440</xdr:rowOff>
    </xdr:to>
    <xdr:sp>
      <xdr:nvSpPr>
        <xdr:cNvPr id="3" name="Line 3"/>
        <xdr:cNvSpPr/>
      </xdr:nvSpPr>
      <xdr:spPr>
        <a:xfrm>
          <a:off x="158760" y="13496760"/>
          <a:ext cx="3340440" cy="723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07</xdr:row>
      <xdr:rowOff>9360</xdr:rowOff>
    </xdr:from>
    <xdr:to>
      <xdr:col>2</xdr:col>
      <xdr:colOff>1080</xdr:colOff>
      <xdr:row>110</xdr:row>
      <xdr:rowOff>190440</xdr:rowOff>
    </xdr:to>
    <xdr:sp>
      <xdr:nvSpPr>
        <xdr:cNvPr id="4" name="Line 4"/>
        <xdr:cNvSpPr/>
      </xdr:nvSpPr>
      <xdr:spPr>
        <a:xfrm>
          <a:off x="158760" y="19668960"/>
          <a:ext cx="3340440" cy="7239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5</xdr:row>
      <xdr:rowOff>0</xdr:rowOff>
    </xdr:from>
    <xdr:to>
      <xdr:col>2</xdr:col>
      <xdr:colOff>720</xdr:colOff>
      <xdr:row>7</xdr:row>
      <xdr:rowOff>180720</xdr:rowOff>
    </xdr:to>
    <xdr:sp>
      <xdr:nvSpPr>
        <xdr:cNvPr id="5" name="Line 1"/>
        <xdr:cNvSpPr/>
      </xdr:nvSpPr>
      <xdr:spPr>
        <a:xfrm>
          <a:off x="147960" y="857160"/>
          <a:ext cx="3447000" cy="523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5</xdr:row>
      <xdr:rowOff>0</xdr:rowOff>
    </xdr:from>
    <xdr:to>
      <xdr:col>6</xdr:col>
      <xdr:colOff>3438720</xdr:colOff>
      <xdr:row>7</xdr:row>
      <xdr:rowOff>180720</xdr:rowOff>
    </xdr:to>
    <xdr:sp>
      <xdr:nvSpPr>
        <xdr:cNvPr id="6" name="Line 2"/>
        <xdr:cNvSpPr/>
      </xdr:nvSpPr>
      <xdr:spPr>
        <a:xfrm>
          <a:off x="6527880" y="857160"/>
          <a:ext cx="3438720" cy="523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5</xdr:row>
      <xdr:rowOff>0</xdr:rowOff>
    </xdr:from>
    <xdr:to>
      <xdr:col>10</xdr:col>
      <xdr:colOff>720</xdr:colOff>
      <xdr:row>7</xdr:row>
      <xdr:rowOff>180720</xdr:rowOff>
    </xdr:to>
    <xdr:sp>
      <xdr:nvSpPr>
        <xdr:cNvPr id="7" name="Line 3"/>
        <xdr:cNvSpPr/>
      </xdr:nvSpPr>
      <xdr:spPr>
        <a:xfrm>
          <a:off x="12534840" y="857160"/>
          <a:ext cx="720" cy="523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80</xdr:colOff>
      <xdr:row>5</xdr:row>
      <xdr:rowOff>0</xdr:rowOff>
    </xdr:from>
    <xdr:to>
      <xdr:col>7</xdr:col>
      <xdr:colOff>720</xdr:colOff>
      <xdr:row>7</xdr:row>
      <xdr:rowOff>180720</xdr:rowOff>
    </xdr:to>
    <xdr:sp>
      <xdr:nvSpPr>
        <xdr:cNvPr id="8" name="Line 10"/>
        <xdr:cNvSpPr/>
      </xdr:nvSpPr>
      <xdr:spPr>
        <a:xfrm>
          <a:off x="6537960" y="857160"/>
          <a:ext cx="3436200" cy="523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5</xdr:row>
      <xdr:rowOff>0</xdr:rowOff>
    </xdr:from>
    <xdr:to>
      <xdr:col>10</xdr:col>
      <xdr:colOff>720</xdr:colOff>
      <xdr:row>7</xdr:row>
      <xdr:rowOff>180720</xdr:rowOff>
    </xdr:to>
    <xdr:sp>
      <xdr:nvSpPr>
        <xdr:cNvPr id="9" name="Line 11"/>
        <xdr:cNvSpPr/>
      </xdr:nvSpPr>
      <xdr:spPr>
        <a:xfrm>
          <a:off x="12534840" y="857160"/>
          <a:ext cx="720" cy="5238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xdr:row>
      <xdr:rowOff>9360</xdr:rowOff>
    </xdr:from>
    <xdr:to>
      <xdr:col>1</xdr:col>
      <xdr:colOff>1064160</xdr:colOff>
      <xdr:row>8</xdr:row>
      <xdr:rowOff>171720</xdr:rowOff>
    </xdr:to>
    <xdr:sp>
      <xdr:nvSpPr>
        <xdr:cNvPr id="10" name="Line 1"/>
        <xdr:cNvSpPr/>
      </xdr:nvSpPr>
      <xdr:spPr>
        <a:xfrm>
          <a:off x="148320" y="914400"/>
          <a:ext cx="1053720" cy="676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5</xdr:row>
      <xdr:rowOff>0</xdr:rowOff>
    </xdr:from>
    <xdr:to>
      <xdr:col>2</xdr:col>
      <xdr:colOff>720</xdr:colOff>
      <xdr:row>8</xdr:row>
      <xdr:rowOff>190440</xdr:rowOff>
    </xdr:to>
    <xdr:sp>
      <xdr:nvSpPr>
        <xdr:cNvPr id="11" name="Line 1"/>
        <xdr:cNvSpPr/>
      </xdr:nvSpPr>
      <xdr:spPr>
        <a:xfrm>
          <a:off x="147960" y="905040"/>
          <a:ext cx="3447000" cy="733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5</xdr:row>
      <xdr:rowOff>0</xdr:rowOff>
    </xdr:from>
    <xdr:to>
      <xdr:col>6</xdr:col>
      <xdr:colOff>1080</xdr:colOff>
      <xdr:row>8</xdr:row>
      <xdr:rowOff>162000</xdr:rowOff>
    </xdr:to>
    <xdr:sp>
      <xdr:nvSpPr>
        <xdr:cNvPr id="12" name="Line 6"/>
        <xdr:cNvSpPr/>
      </xdr:nvSpPr>
      <xdr:spPr>
        <a:xfrm>
          <a:off x="6868080" y="905040"/>
          <a:ext cx="1080" cy="704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9000</xdr:rowOff>
    </xdr:from>
    <xdr:to>
      <xdr:col>2</xdr:col>
      <xdr:colOff>720</xdr:colOff>
      <xdr:row>8</xdr:row>
      <xdr:rowOff>190440</xdr:rowOff>
    </xdr:to>
    <xdr:sp>
      <xdr:nvSpPr>
        <xdr:cNvPr id="13" name="Line 19"/>
        <xdr:cNvSpPr/>
      </xdr:nvSpPr>
      <xdr:spPr>
        <a:xfrm>
          <a:off x="137880" y="914040"/>
          <a:ext cx="3457080" cy="7243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40</xdr:colOff>
      <xdr:row>8</xdr:row>
      <xdr:rowOff>9000</xdr:rowOff>
    </xdr:from>
    <xdr:to>
      <xdr:col>2</xdr:col>
      <xdr:colOff>720</xdr:colOff>
      <xdr:row>10</xdr:row>
      <xdr:rowOff>190440</xdr:rowOff>
    </xdr:to>
    <xdr:sp>
      <xdr:nvSpPr>
        <xdr:cNvPr id="14" name="Line 1"/>
        <xdr:cNvSpPr/>
      </xdr:nvSpPr>
      <xdr:spPr>
        <a:xfrm>
          <a:off x="361080" y="1495080"/>
          <a:ext cx="81900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8</xdr:row>
      <xdr:rowOff>9000</xdr:rowOff>
    </xdr:from>
    <xdr:to>
      <xdr:col>7</xdr:col>
      <xdr:colOff>1080</xdr:colOff>
      <xdr:row>10</xdr:row>
      <xdr:rowOff>190440</xdr:rowOff>
    </xdr:to>
    <xdr:sp>
      <xdr:nvSpPr>
        <xdr:cNvPr id="15" name="Line 3"/>
        <xdr:cNvSpPr/>
      </xdr:nvSpPr>
      <xdr:spPr>
        <a:xfrm>
          <a:off x="4623480" y="1495080"/>
          <a:ext cx="88308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41</xdr:row>
      <xdr:rowOff>9000</xdr:rowOff>
    </xdr:from>
    <xdr:to>
      <xdr:col>2</xdr:col>
      <xdr:colOff>720</xdr:colOff>
      <xdr:row>43</xdr:row>
      <xdr:rowOff>190440</xdr:rowOff>
    </xdr:to>
    <xdr:sp>
      <xdr:nvSpPr>
        <xdr:cNvPr id="16" name="Line 7"/>
        <xdr:cNvSpPr/>
      </xdr:nvSpPr>
      <xdr:spPr>
        <a:xfrm>
          <a:off x="361080" y="7486200"/>
          <a:ext cx="81900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9000</xdr:rowOff>
    </xdr:from>
    <xdr:to>
      <xdr:col>7</xdr:col>
      <xdr:colOff>1080</xdr:colOff>
      <xdr:row>43</xdr:row>
      <xdr:rowOff>190440</xdr:rowOff>
    </xdr:to>
    <xdr:sp>
      <xdr:nvSpPr>
        <xdr:cNvPr id="17" name="Line 8"/>
        <xdr:cNvSpPr/>
      </xdr:nvSpPr>
      <xdr:spPr>
        <a:xfrm>
          <a:off x="4623480" y="7486200"/>
          <a:ext cx="88308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74</xdr:row>
      <xdr:rowOff>9360</xdr:rowOff>
    </xdr:from>
    <xdr:to>
      <xdr:col>2</xdr:col>
      <xdr:colOff>720</xdr:colOff>
      <xdr:row>76</xdr:row>
      <xdr:rowOff>190440</xdr:rowOff>
    </xdr:to>
    <xdr:sp>
      <xdr:nvSpPr>
        <xdr:cNvPr id="18" name="Line 9"/>
        <xdr:cNvSpPr/>
      </xdr:nvSpPr>
      <xdr:spPr>
        <a:xfrm>
          <a:off x="361080" y="13477680"/>
          <a:ext cx="81900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74</xdr:row>
      <xdr:rowOff>9360</xdr:rowOff>
    </xdr:from>
    <xdr:to>
      <xdr:col>7</xdr:col>
      <xdr:colOff>1080</xdr:colOff>
      <xdr:row>76</xdr:row>
      <xdr:rowOff>190440</xdr:rowOff>
    </xdr:to>
    <xdr:sp>
      <xdr:nvSpPr>
        <xdr:cNvPr id="19" name="Line 10"/>
        <xdr:cNvSpPr/>
      </xdr:nvSpPr>
      <xdr:spPr>
        <a:xfrm>
          <a:off x="4623480" y="13477680"/>
          <a:ext cx="88308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107</xdr:row>
      <xdr:rowOff>9360</xdr:rowOff>
    </xdr:from>
    <xdr:to>
      <xdr:col>2</xdr:col>
      <xdr:colOff>720</xdr:colOff>
      <xdr:row>109</xdr:row>
      <xdr:rowOff>190440</xdr:rowOff>
    </xdr:to>
    <xdr:sp>
      <xdr:nvSpPr>
        <xdr:cNvPr id="20" name="Line 11"/>
        <xdr:cNvSpPr/>
      </xdr:nvSpPr>
      <xdr:spPr>
        <a:xfrm>
          <a:off x="361080" y="19468800"/>
          <a:ext cx="81900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07</xdr:row>
      <xdr:rowOff>9360</xdr:rowOff>
    </xdr:from>
    <xdr:to>
      <xdr:col>7</xdr:col>
      <xdr:colOff>1080</xdr:colOff>
      <xdr:row>109</xdr:row>
      <xdr:rowOff>190440</xdr:rowOff>
    </xdr:to>
    <xdr:sp>
      <xdr:nvSpPr>
        <xdr:cNvPr id="21" name="Line 12"/>
        <xdr:cNvSpPr/>
      </xdr:nvSpPr>
      <xdr:spPr>
        <a:xfrm>
          <a:off x="4623480" y="19468800"/>
          <a:ext cx="88308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41</xdr:row>
      <xdr:rowOff>9000</xdr:rowOff>
    </xdr:from>
    <xdr:to>
      <xdr:col>2</xdr:col>
      <xdr:colOff>720</xdr:colOff>
      <xdr:row>43</xdr:row>
      <xdr:rowOff>190440</xdr:rowOff>
    </xdr:to>
    <xdr:sp>
      <xdr:nvSpPr>
        <xdr:cNvPr id="22" name="Line 15"/>
        <xdr:cNvSpPr/>
      </xdr:nvSpPr>
      <xdr:spPr>
        <a:xfrm>
          <a:off x="361080" y="7486200"/>
          <a:ext cx="81900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9000</xdr:rowOff>
    </xdr:from>
    <xdr:to>
      <xdr:col>7</xdr:col>
      <xdr:colOff>1080</xdr:colOff>
      <xdr:row>43</xdr:row>
      <xdr:rowOff>190440</xdr:rowOff>
    </xdr:to>
    <xdr:sp>
      <xdr:nvSpPr>
        <xdr:cNvPr id="23" name="Line 16"/>
        <xdr:cNvSpPr/>
      </xdr:nvSpPr>
      <xdr:spPr>
        <a:xfrm>
          <a:off x="4623480" y="7486200"/>
          <a:ext cx="88308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74</xdr:row>
      <xdr:rowOff>9360</xdr:rowOff>
    </xdr:from>
    <xdr:to>
      <xdr:col>2</xdr:col>
      <xdr:colOff>720</xdr:colOff>
      <xdr:row>76</xdr:row>
      <xdr:rowOff>190440</xdr:rowOff>
    </xdr:to>
    <xdr:sp>
      <xdr:nvSpPr>
        <xdr:cNvPr id="24" name="Line 17"/>
        <xdr:cNvSpPr/>
      </xdr:nvSpPr>
      <xdr:spPr>
        <a:xfrm>
          <a:off x="361080" y="13477680"/>
          <a:ext cx="81900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74</xdr:row>
      <xdr:rowOff>9360</xdr:rowOff>
    </xdr:from>
    <xdr:to>
      <xdr:col>7</xdr:col>
      <xdr:colOff>1080</xdr:colOff>
      <xdr:row>76</xdr:row>
      <xdr:rowOff>190440</xdr:rowOff>
    </xdr:to>
    <xdr:sp>
      <xdr:nvSpPr>
        <xdr:cNvPr id="25" name="Line 18"/>
        <xdr:cNvSpPr/>
      </xdr:nvSpPr>
      <xdr:spPr>
        <a:xfrm>
          <a:off x="4623480" y="13477680"/>
          <a:ext cx="88308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107</xdr:row>
      <xdr:rowOff>9360</xdr:rowOff>
    </xdr:from>
    <xdr:to>
      <xdr:col>2</xdr:col>
      <xdr:colOff>720</xdr:colOff>
      <xdr:row>109</xdr:row>
      <xdr:rowOff>190440</xdr:rowOff>
    </xdr:to>
    <xdr:sp>
      <xdr:nvSpPr>
        <xdr:cNvPr id="26" name="Line 19"/>
        <xdr:cNvSpPr/>
      </xdr:nvSpPr>
      <xdr:spPr>
        <a:xfrm>
          <a:off x="361080" y="19468800"/>
          <a:ext cx="81900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07</xdr:row>
      <xdr:rowOff>9360</xdr:rowOff>
    </xdr:from>
    <xdr:to>
      <xdr:col>7</xdr:col>
      <xdr:colOff>1080</xdr:colOff>
      <xdr:row>109</xdr:row>
      <xdr:rowOff>190440</xdr:rowOff>
    </xdr:to>
    <xdr:sp>
      <xdr:nvSpPr>
        <xdr:cNvPr id="27" name="Line 20"/>
        <xdr:cNvSpPr/>
      </xdr:nvSpPr>
      <xdr:spPr>
        <a:xfrm>
          <a:off x="4623480" y="19468800"/>
          <a:ext cx="883080" cy="5432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9609375" defaultRowHeight="13.5" zeroHeight="false" outlineLevelRow="0" outlineLevelCol="0"/>
  <cols>
    <col collapsed="false" customWidth="true" hidden="false" outlineLevel="0" max="1" min="1" style="1" width="1.62"/>
    <col collapsed="false" customWidth="true" hidden="false" outlineLevel="0" max="2" min="2" style="1" width="13.49"/>
    <col collapsed="false" customWidth="true" hidden="false" outlineLevel="0" max="3" min="3" style="1" width="9.75"/>
    <col collapsed="false" customWidth="true" hidden="false" outlineLevel="0" max="4" min="4" style="1" width="9.24"/>
    <col collapsed="false" customWidth="true" hidden="false" outlineLevel="0" max="5" min="5" style="1" width="10.99"/>
    <col collapsed="false" customWidth="true" hidden="false" outlineLevel="0" max="6" min="6" style="1" width="9.24"/>
    <col collapsed="false" customWidth="true" hidden="false" outlineLevel="0" max="7" min="7" style="1" width="12.37"/>
    <col collapsed="false" customWidth="true" hidden="false" outlineLevel="0" max="8" min="8" style="1" width="9.24"/>
    <col collapsed="false" customWidth="true" hidden="false" outlineLevel="0" max="9" min="9" style="1" width="12.25"/>
    <col collapsed="false" customWidth="true" hidden="false" outlineLevel="0" max="10" min="10" style="1" width="9.24"/>
    <col collapsed="false" customWidth="true" hidden="false" outlineLevel="0" max="11" min="11" style="1" width="1.62"/>
    <col collapsed="false" customWidth="false" hidden="false" outlineLevel="0" max="257" min="12" style="1" width="8.99"/>
  </cols>
  <sheetData>
    <row r="1" customFormat="false" ht="14.25" hidden="false" customHeight="false" outlineLevel="0" collapsed="false">
      <c r="A1" s="2"/>
      <c r="B1" s="3" t="s">
        <v>0</v>
      </c>
      <c r="C1" s="2"/>
      <c r="D1" s="4"/>
      <c r="E1" s="2"/>
      <c r="F1" s="4"/>
      <c r="G1" s="2"/>
      <c r="H1" s="4"/>
      <c r="I1" s="2"/>
      <c r="J1" s="4"/>
      <c r="K1" s="2"/>
    </row>
    <row r="2" customFormat="false" ht="13.5" hidden="false" customHeight="false" outlineLevel="0" collapsed="false">
      <c r="A2" s="2"/>
      <c r="B2" s="2"/>
      <c r="C2" s="2"/>
      <c r="D2" s="4"/>
      <c r="E2" s="2"/>
      <c r="F2" s="4"/>
      <c r="G2" s="2"/>
      <c r="H2" s="4"/>
      <c r="I2" s="2"/>
      <c r="J2" s="4"/>
      <c r="K2" s="2"/>
    </row>
    <row r="3" customFormat="false" ht="13.5" hidden="false" customHeight="false" outlineLevel="0" collapsed="false">
      <c r="A3" s="2"/>
      <c r="B3" s="2"/>
      <c r="C3" s="2"/>
      <c r="D3" s="4"/>
      <c r="E3" s="2"/>
      <c r="F3" s="5" t="s">
        <v>1</v>
      </c>
      <c r="G3" s="2"/>
      <c r="H3" s="4"/>
      <c r="I3" s="2"/>
      <c r="J3" s="4"/>
      <c r="K3" s="2"/>
    </row>
    <row r="4" customFormat="false" ht="13.5" hidden="false" customHeight="false" outlineLevel="0" collapsed="false">
      <c r="A4" s="2"/>
      <c r="B4" s="2"/>
      <c r="C4" s="2"/>
      <c r="D4" s="4"/>
      <c r="E4" s="5" t="s">
        <v>2</v>
      </c>
      <c r="G4" s="2"/>
      <c r="H4" s="4"/>
      <c r="I4" s="6"/>
      <c r="J4" s="4"/>
      <c r="K4" s="2"/>
    </row>
    <row r="5" customFormat="false" ht="13.5" hidden="false" customHeight="false" outlineLevel="0" collapsed="false">
      <c r="A5" s="2"/>
      <c r="B5" s="2"/>
      <c r="C5" s="7"/>
      <c r="D5" s="4"/>
      <c r="E5" s="7"/>
      <c r="F5" s="4"/>
      <c r="G5" s="7"/>
      <c r="H5" s="4"/>
      <c r="I5" s="7"/>
      <c r="J5" s="4"/>
      <c r="K5" s="2"/>
    </row>
    <row r="6" customFormat="false" ht="13.5" hidden="false" customHeight="false" outlineLevel="0" collapsed="false">
      <c r="A6" s="2"/>
      <c r="B6" s="8" t="s">
        <v>3</v>
      </c>
      <c r="C6" s="9" t="s">
        <v>4</v>
      </c>
      <c r="D6" s="9"/>
      <c r="E6" s="9" t="s">
        <v>5</v>
      </c>
      <c r="F6" s="9"/>
      <c r="G6" s="9" t="s">
        <v>6</v>
      </c>
      <c r="H6" s="9"/>
      <c r="I6" s="9" t="s">
        <v>7</v>
      </c>
      <c r="J6" s="9"/>
      <c r="K6" s="2"/>
    </row>
    <row r="7" customFormat="false" ht="13.5" hidden="false" customHeight="false" outlineLevel="0" collapsed="false">
      <c r="A7" s="2"/>
      <c r="B7" s="10"/>
      <c r="C7" s="11"/>
      <c r="D7" s="12" t="s">
        <v>8</v>
      </c>
      <c r="E7" s="11"/>
      <c r="F7" s="12" t="s">
        <v>8</v>
      </c>
      <c r="G7" s="11"/>
      <c r="H7" s="12" t="s">
        <v>8</v>
      </c>
      <c r="I7" s="11"/>
      <c r="J7" s="12" t="s">
        <v>8</v>
      </c>
      <c r="K7" s="2"/>
    </row>
    <row r="8" customFormat="false" ht="13.5" hidden="false" customHeight="false" outlineLevel="0" collapsed="false">
      <c r="A8" s="2"/>
      <c r="B8" s="13" t="s">
        <v>9</v>
      </c>
      <c r="C8" s="14"/>
      <c r="D8" s="15" t="s">
        <v>10</v>
      </c>
      <c r="E8" s="16" t="s">
        <v>11</v>
      </c>
      <c r="F8" s="15" t="s">
        <v>10</v>
      </c>
      <c r="G8" s="16" t="s">
        <v>12</v>
      </c>
      <c r="H8" s="15" t="s">
        <v>10</v>
      </c>
      <c r="I8" s="16" t="s">
        <v>12</v>
      </c>
      <c r="J8" s="15" t="s">
        <v>10</v>
      </c>
      <c r="K8" s="2"/>
    </row>
    <row r="9" customFormat="false" ht="13.5" hidden="false" customHeight="false" outlineLevel="0" collapsed="false">
      <c r="A9" s="2"/>
      <c r="B9" s="17" t="s">
        <v>13</v>
      </c>
      <c r="C9" s="18" t="n">
        <v>174418</v>
      </c>
      <c r="D9" s="19" t="n">
        <v>-2.1</v>
      </c>
      <c r="E9" s="20" t="n">
        <v>9048325</v>
      </c>
      <c r="F9" s="19" t="n">
        <v>-2.1</v>
      </c>
      <c r="G9" s="20" t="n">
        <v>2922796</v>
      </c>
      <c r="H9" s="19" t="n">
        <v>1.8</v>
      </c>
      <c r="I9" s="20" t="n">
        <v>1098820</v>
      </c>
      <c r="J9" s="19" t="n">
        <v>3.8</v>
      </c>
      <c r="K9" s="2"/>
    </row>
    <row r="10" customFormat="false" ht="13.5" hidden="false" customHeight="false" outlineLevel="0" collapsed="false">
      <c r="A10" s="2"/>
      <c r="B10" s="21" t="s">
        <v>14</v>
      </c>
      <c r="C10" s="22" t="n">
        <v>171201</v>
      </c>
      <c r="D10" s="23" t="n">
        <v>-1.8</v>
      </c>
      <c r="E10" s="24" t="n">
        <v>8903872</v>
      </c>
      <c r="F10" s="23" t="n">
        <v>-1.6</v>
      </c>
      <c r="G10" s="24" t="n">
        <v>2995775</v>
      </c>
      <c r="H10" s="23" t="n">
        <v>2.5</v>
      </c>
      <c r="I10" s="24" t="n">
        <v>1121407</v>
      </c>
      <c r="J10" s="23" t="n">
        <v>2.1</v>
      </c>
      <c r="K10" s="2"/>
    </row>
    <row r="11" customFormat="false" ht="13.5" hidden="false" customHeight="false" outlineLevel="0" collapsed="false">
      <c r="A11" s="2"/>
      <c r="B11" s="21" t="s">
        <v>15</v>
      </c>
      <c r="C11" s="22" t="n">
        <v>167606</v>
      </c>
      <c r="D11" s="23" t="n">
        <v>-2.1</v>
      </c>
      <c r="E11" s="24" t="n">
        <v>8781972</v>
      </c>
      <c r="F11" s="23" t="n">
        <v>-1.4</v>
      </c>
      <c r="G11" s="24" t="n">
        <v>3096722</v>
      </c>
      <c r="H11" s="23" t="n">
        <v>3.4</v>
      </c>
      <c r="I11" s="24" t="n">
        <v>1128015</v>
      </c>
      <c r="J11" s="23" t="n">
        <v>0.6</v>
      </c>
      <c r="K11" s="2"/>
    </row>
    <row r="12" customFormat="false" ht="13.5" hidden="false" customHeight="false" outlineLevel="0" collapsed="false">
      <c r="A12" s="2"/>
      <c r="B12" s="21" t="s">
        <v>16</v>
      </c>
      <c r="C12" s="22" t="n">
        <v>166905</v>
      </c>
      <c r="D12" s="23" t="n">
        <v>-5.3</v>
      </c>
      <c r="E12" s="24" t="n">
        <v>8606686</v>
      </c>
      <c r="F12" s="23" t="n">
        <v>-4.5</v>
      </c>
      <c r="G12" s="24" t="n">
        <v>2921176</v>
      </c>
      <c r="H12" s="23" t="n">
        <v>-7</v>
      </c>
      <c r="I12" s="24" t="n">
        <v>1059131</v>
      </c>
      <c r="J12" s="23" t="n">
        <v>-7.7</v>
      </c>
      <c r="K12" s="2"/>
    </row>
    <row r="13" customFormat="false" ht="13.5" hidden="false" customHeight="false" outlineLevel="0" collapsed="false">
      <c r="A13" s="2"/>
      <c r="B13" s="21" t="s">
        <v>17</v>
      </c>
      <c r="C13" s="22" t="n">
        <v>159346</v>
      </c>
      <c r="D13" s="23" t="n">
        <v>-4.5</v>
      </c>
      <c r="E13" s="24" t="n">
        <v>8258337</v>
      </c>
      <c r="F13" s="23" t="n">
        <v>-4</v>
      </c>
      <c r="G13" s="24" t="n">
        <v>2792555</v>
      </c>
      <c r="H13" s="23" t="n">
        <v>-4.4</v>
      </c>
      <c r="I13" s="24" t="n">
        <v>1013726</v>
      </c>
      <c r="J13" s="23" t="n">
        <v>-4.3</v>
      </c>
      <c r="K13" s="2"/>
    </row>
    <row r="14" customFormat="false" ht="13.5" hidden="false" customHeight="false" outlineLevel="0" collapsed="false">
      <c r="A14" s="2"/>
      <c r="B14" s="21" t="s">
        <v>18</v>
      </c>
      <c r="C14" s="22" t="n">
        <v>154723</v>
      </c>
      <c r="D14" s="23" t="n">
        <v>-2.9</v>
      </c>
      <c r="E14" s="24" t="n">
        <v>8073292</v>
      </c>
      <c r="F14" s="23" t="n">
        <v>-2.2</v>
      </c>
      <c r="G14" s="24" t="n">
        <v>2882798</v>
      </c>
      <c r="H14" s="23" t="n">
        <v>3.2</v>
      </c>
      <c r="I14" s="24" t="n">
        <v>1037118</v>
      </c>
      <c r="J14" s="23" t="n">
        <v>2.3</v>
      </c>
      <c r="K14" s="2"/>
    </row>
    <row r="15" customFormat="false" ht="13.5" hidden="false" customHeight="false" outlineLevel="0" collapsed="false">
      <c r="A15" s="2"/>
      <c r="B15" s="21" t="s">
        <v>19</v>
      </c>
      <c r="C15" s="22" t="n">
        <v>155182</v>
      </c>
      <c r="D15" s="23" t="n">
        <v>0.3</v>
      </c>
      <c r="E15" s="24" t="n">
        <v>7908897</v>
      </c>
      <c r="F15" s="23" t="n">
        <v>-2</v>
      </c>
      <c r="G15" s="24" t="n">
        <v>2764170</v>
      </c>
      <c r="H15" s="23" t="n">
        <v>-4.1</v>
      </c>
      <c r="I15" s="24" t="n">
        <v>979265</v>
      </c>
      <c r="J15" s="23" t="n">
        <v>-5.6</v>
      </c>
      <c r="K15" s="2"/>
    </row>
    <row r="16" customFormat="false" ht="13.5" hidden="false" customHeight="false" outlineLevel="0" collapsed="false">
      <c r="A16" s="2"/>
      <c r="B16" s="21" t="s">
        <v>20</v>
      </c>
      <c r="C16" s="22" t="n">
        <v>146632</v>
      </c>
      <c r="D16" s="23" t="n">
        <v>-4.7</v>
      </c>
      <c r="E16" s="24" t="n">
        <v>7463435</v>
      </c>
      <c r="F16" s="23" t="n">
        <v>-4.3</v>
      </c>
      <c r="G16" s="24" t="n">
        <v>2602587</v>
      </c>
      <c r="H16" s="23" t="n">
        <v>-4.2</v>
      </c>
      <c r="I16" s="24" t="n">
        <v>926879</v>
      </c>
      <c r="J16" s="23" t="n">
        <v>-2.5</v>
      </c>
      <c r="K16" s="2"/>
    </row>
    <row r="17" customFormat="false" ht="13.5" hidden="false" customHeight="false" outlineLevel="0" collapsed="false">
      <c r="A17" s="2"/>
      <c r="B17" s="21" t="s">
        <v>21</v>
      </c>
      <c r="C17" s="22" t="n">
        <v>143360</v>
      </c>
      <c r="D17" s="23" t="n">
        <v>-2.2</v>
      </c>
      <c r="E17" s="24" t="n">
        <v>7349539</v>
      </c>
      <c r="F17" s="23" t="n">
        <v>-1.5</v>
      </c>
      <c r="G17" s="24" t="n">
        <v>2646791</v>
      </c>
      <c r="H17" s="23" t="n">
        <v>1.7</v>
      </c>
      <c r="I17" s="24" t="n">
        <v>938800</v>
      </c>
      <c r="J17" s="23" t="n">
        <v>1.3</v>
      </c>
      <c r="K17" s="2"/>
    </row>
    <row r="18" customFormat="false" ht="13.5" hidden="false" customHeight="false" outlineLevel="0" collapsed="false">
      <c r="A18" s="2"/>
      <c r="B18" s="25" t="s">
        <v>22</v>
      </c>
      <c r="C18" s="26" t="n">
        <v>140890</v>
      </c>
      <c r="D18" s="27" t="n">
        <v>-1.7</v>
      </c>
      <c r="E18" s="28" t="n">
        <v>7330404</v>
      </c>
      <c r="F18" s="27" t="n">
        <v>-0.2</v>
      </c>
      <c r="G18" s="29" t="n">
        <v>2757257</v>
      </c>
      <c r="H18" s="27" t="n">
        <v>4.2</v>
      </c>
      <c r="I18" s="28" t="n">
        <v>972506</v>
      </c>
      <c r="J18" s="27" t="n">
        <v>3.6</v>
      </c>
      <c r="K18" s="2"/>
    </row>
    <row r="19" customFormat="false" ht="9.75" hidden="false" customHeight="true" outlineLevel="0" collapsed="false">
      <c r="A19" s="2"/>
      <c r="B19" s="30" t="s">
        <v>23</v>
      </c>
      <c r="C19" s="7"/>
      <c r="D19" s="4"/>
      <c r="E19" s="7"/>
      <c r="F19" s="4"/>
      <c r="G19" s="7"/>
      <c r="H19" s="4"/>
      <c r="I19" s="7"/>
      <c r="J19" s="4"/>
      <c r="K19" s="2"/>
    </row>
    <row r="20" customFormat="false" ht="8.25" hidden="false" customHeight="true" outlineLevel="0" collapsed="false">
      <c r="B20" s="30" t="s">
        <v>24</v>
      </c>
      <c r="C20" s="31"/>
    </row>
    <row r="21" customFormat="false" ht="9.75" hidden="false" customHeight="true" outlineLevel="0" collapsed="false">
      <c r="B21" s="32" t="s">
        <v>25</v>
      </c>
    </row>
  </sheetData>
  <mergeCells count="4">
    <mergeCell ref="C6:D6"/>
    <mergeCell ref="E6:F6"/>
    <mergeCell ref="G6:H6"/>
    <mergeCell ref="I6:J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D&amp;R&amp;F</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0.62109375" defaultRowHeight="14.25" zeroHeight="false" outlineLevelRow="0" outlineLevelCol="0"/>
  <cols>
    <col collapsed="false" customWidth="true" hidden="false" outlineLevel="0" max="1" min="1" style="257" width="1.62"/>
    <col collapsed="false" customWidth="true" hidden="false" outlineLevel="0" max="2" min="2" style="257" width="9.62"/>
    <col collapsed="false" customWidth="true" hidden="false" outlineLevel="0" max="4" min="3" style="257" width="9.75"/>
    <col collapsed="false" customWidth="true" hidden="false" outlineLevel="0" max="5" min="5" style="258" width="6.87"/>
    <col collapsed="false" customWidth="true" hidden="false" outlineLevel="0" max="7" min="6" style="257" width="8.25"/>
    <col collapsed="false" customWidth="true" hidden="false" outlineLevel="0" max="8" min="8" style="258" width="7.25"/>
    <col collapsed="false" customWidth="true" hidden="false" outlineLevel="0" max="10" min="9" style="257" width="7.87"/>
    <col collapsed="false" customWidth="true" hidden="false" outlineLevel="0" max="11" min="11" style="258" width="7.99"/>
    <col collapsed="false" customWidth="true" hidden="false" outlineLevel="0" max="13" min="12" style="257" width="8.36"/>
    <col collapsed="false" customWidth="true" hidden="false" outlineLevel="0" max="14" min="14" style="258" width="7.62"/>
    <col collapsed="false" customWidth="true" hidden="false" outlineLevel="0" max="16" min="15" style="257" width="8.99"/>
    <col collapsed="false" customWidth="true" hidden="false" outlineLevel="0" max="17" min="17" style="258" width="7.37"/>
    <col collapsed="false" customWidth="true" hidden="false" outlineLevel="0" max="19" min="18" style="257" width="7.62"/>
    <col collapsed="false" customWidth="true" hidden="false" outlineLevel="0" max="20" min="20" style="258" width="7.62"/>
    <col collapsed="false" customWidth="true" hidden="false" outlineLevel="0" max="22" min="21" style="257" width="7.62"/>
    <col collapsed="false" customWidth="true" hidden="false" outlineLevel="0" max="23" min="23" style="258" width="7.62"/>
    <col collapsed="false" customWidth="true" hidden="false" outlineLevel="0" max="25" min="24" style="257" width="7.62"/>
    <col collapsed="false" customWidth="true" hidden="false" outlineLevel="0" max="26" min="26" style="258" width="7.62"/>
    <col collapsed="false" customWidth="true" hidden="false" outlineLevel="0" max="28" min="27" style="257" width="7.49"/>
    <col collapsed="false" customWidth="true" hidden="false" outlineLevel="0" max="29" min="29" style="258" width="6.62"/>
    <col collapsed="false" customWidth="true" hidden="false" outlineLevel="0" max="31" min="30" style="257" width="7.75"/>
    <col collapsed="false" customWidth="true" hidden="false" outlineLevel="0" max="32" min="32" style="258" width="7.99"/>
    <col collapsed="false" customWidth="true" hidden="false" outlineLevel="0" max="34" min="33" style="257" width="7.62"/>
    <col collapsed="false" customWidth="true" hidden="false" outlineLevel="0" max="35" min="35" style="258" width="6.99"/>
    <col collapsed="false" customWidth="true" hidden="false" outlineLevel="0" max="37" min="36" style="257" width="8.62"/>
    <col collapsed="false" customWidth="true" hidden="false" outlineLevel="0" max="38" min="38" style="258" width="7.62"/>
    <col collapsed="false" customWidth="true" hidden="false" outlineLevel="0" max="40" min="39" style="257" width="7.62"/>
    <col collapsed="false" customWidth="true" hidden="false" outlineLevel="0" max="41" min="41" style="258" width="7.62"/>
    <col collapsed="false" customWidth="true" hidden="false" outlineLevel="0" max="43" min="42" style="257" width="7.99"/>
    <col collapsed="false" customWidth="true" hidden="false" outlineLevel="0" max="44" min="44" style="258" width="7.62"/>
    <col collapsed="false" customWidth="true" hidden="false" outlineLevel="0" max="46" min="45" style="257" width="8.62"/>
    <col collapsed="false" customWidth="true" hidden="false" outlineLevel="0" max="47" min="47" style="258" width="8.25"/>
    <col collapsed="false" customWidth="true" hidden="false" outlineLevel="0" max="49" min="48" style="257" width="7.87"/>
    <col collapsed="false" customWidth="true" hidden="false" outlineLevel="0" max="50" min="50" style="258" width="6.62"/>
    <col collapsed="false" customWidth="true" hidden="false" outlineLevel="0" max="52" min="51" style="257" width="7.62"/>
    <col collapsed="false" customWidth="true" hidden="false" outlineLevel="0" max="53" min="53" style="258" width="6.62"/>
    <col collapsed="false" customWidth="true" hidden="false" outlineLevel="0" max="55" min="54" style="257" width="9.49"/>
    <col collapsed="false" customWidth="true" hidden="false" outlineLevel="0" max="56" min="56" style="258" width="7.62"/>
    <col collapsed="false" customWidth="true" hidden="false" outlineLevel="0" max="58" min="57" style="257" width="9.49"/>
    <col collapsed="false" customWidth="true" hidden="false" outlineLevel="0" max="59" min="59" style="258" width="8.25"/>
    <col collapsed="false" customWidth="true" hidden="false" outlineLevel="0" max="61" min="60" style="257" width="9.49"/>
    <col collapsed="false" customWidth="true" hidden="false" outlineLevel="0" max="62" min="62" style="258" width="7.49"/>
    <col collapsed="false" customWidth="true" hidden="false" outlineLevel="0" max="64" min="63" style="258" width="9.49"/>
    <col collapsed="false" customWidth="true" hidden="false" outlineLevel="0" max="65" min="65" style="258" width="7.49"/>
    <col collapsed="false" customWidth="true" hidden="false" outlineLevel="0" max="67" min="66" style="258" width="9.62"/>
    <col collapsed="false" customWidth="true" hidden="false" outlineLevel="0" max="68" min="68" style="258" width="7.49"/>
    <col collapsed="false" customWidth="true" hidden="false" outlineLevel="0" max="70" min="69" style="257" width="9.49"/>
    <col collapsed="false" customWidth="true" hidden="false" outlineLevel="0" max="71" min="71" style="258" width="9.24"/>
    <col collapsed="false" customWidth="true" hidden="false" outlineLevel="0" max="73" min="72" style="257" width="9.24"/>
    <col collapsed="false" customWidth="true" hidden="false" outlineLevel="0" max="74" min="74" style="258" width="7.62"/>
    <col collapsed="false" customWidth="true" hidden="false" outlineLevel="0" max="76" min="75" style="257" width="9.49"/>
    <col collapsed="false" customWidth="true" hidden="false" outlineLevel="0" max="77" min="77" style="258" width="7.62"/>
    <col collapsed="false" customWidth="true" hidden="false" outlineLevel="0" max="78" min="78" style="257" width="1.62"/>
    <col collapsed="false" customWidth="false" hidden="false" outlineLevel="0" max="257" min="79" style="257" width="10.62"/>
  </cols>
  <sheetData>
    <row r="1" customFormat="false" ht="14.25" hidden="false" customHeight="false" outlineLevel="0" collapsed="false">
      <c r="A1" s="259"/>
      <c r="B1" s="3" t="str">
        <f aca="false">県２桁事業所数!B1</f>
        <v>平成16年工業統計速報（平成17年9月27日PM1:30公表）</v>
      </c>
      <c r="C1" s="260"/>
      <c r="D1" s="259"/>
      <c r="E1" s="261"/>
      <c r="F1" s="259"/>
      <c r="G1" s="259"/>
      <c r="H1" s="261"/>
      <c r="I1" s="259"/>
      <c r="K1" s="260"/>
      <c r="L1" s="259"/>
      <c r="M1" s="259"/>
      <c r="N1" s="261"/>
      <c r="O1" s="259"/>
      <c r="P1" s="259"/>
      <c r="Q1" s="261"/>
      <c r="R1" s="259"/>
      <c r="S1" s="259"/>
      <c r="T1" s="261"/>
      <c r="U1" s="259"/>
      <c r="V1" s="259"/>
      <c r="W1" s="261"/>
      <c r="X1" s="259"/>
      <c r="Y1" s="259"/>
      <c r="Z1" s="261"/>
      <c r="AA1" s="259"/>
      <c r="AB1" s="259"/>
      <c r="AC1" s="261"/>
      <c r="AD1" s="259"/>
      <c r="AE1" s="259"/>
      <c r="AF1" s="261"/>
      <c r="AG1" s="259"/>
      <c r="AH1" s="259"/>
      <c r="AI1" s="261"/>
      <c r="AJ1" s="259"/>
      <c r="AK1" s="259"/>
      <c r="AL1" s="261"/>
      <c r="AM1" s="259"/>
      <c r="AN1" s="259"/>
      <c r="AO1" s="261"/>
      <c r="AP1" s="261"/>
      <c r="AQ1" s="259"/>
      <c r="AR1" s="261"/>
      <c r="AS1" s="259"/>
      <c r="AT1" s="259"/>
      <c r="AU1" s="261"/>
      <c r="AV1" s="259"/>
      <c r="AW1" s="259"/>
      <c r="AX1" s="261"/>
      <c r="AY1" s="259"/>
      <c r="AZ1" s="259"/>
      <c r="BA1" s="261"/>
      <c r="BB1" s="259"/>
      <c r="BC1" s="259"/>
      <c r="BD1" s="261"/>
      <c r="BE1" s="259"/>
      <c r="BF1" s="259"/>
      <c r="BG1" s="261"/>
      <c r="BH1" s="259"/>
      <c r="BI1" s="259"/>
      <c r="BJ1" s="261"/>
      <c r="BK1" s="261"/>
      <c r="BL1" s="261"/>
      <c r="BM1" s="261"/>
      <c r="BN1" s="261"/>
      <c r="BO1" s="261"/>
      <c r="BP1" s="261"/>
      <c r="BQ1" s="259"/>
      <c r="BR1" s="259"/>
      <c r="BS1" s="261"/>
      <c r="BT1" s="259"/>
      <c r="BU1" s="259"/>
      <c r="BV1" s="261"/>
      <c r="BW1" s="259"/>
      <c r="BX1" s="259"/>
      <c r="BY1" s="261"/>
      <c r="BZ1" s="259"/>
      <c r="CB1" s="258"/>
    </row>
    <row r="2" customFormat="false" ht="14.25" hidden="false" customHeight="false" outlineLevel="0" collapsed="false">
      <c r="A2" s="259"/>
      <c r="B2" s="260"/>
      <c r="C2" s="259"/>
      <c r="D2" s="259"/>
      <c r="E2" s="261"/>
      <c r="F2" s="259"/>
      <c r="G2" s="259"/>
      <c r="H2" s="261"/>
      <c r="I2" s="259"/>
      <c r="J2" s="259"/>
      <c r="K2" s="261"/>
      <c r="L2" s="259"/>
      <c r="M2" s="259"/>
      <c r="N2" s="261"/>
      <c r="O2" s="259"/>
      <c r="P2" s="259"/>
      <c r="Q2" s="261"/>
      <c r="R2" s="259"/>
      <c r="S2" s="259"/>
      <c r="T2" s="261"/>
      <c r="U2" s="259"/>
      <c r="V2" s="259"/>
      <c r="W2" s="261"/>
      <c r="X2" s="259"/>
      <c r="Y2" s="259"/>
      <c r="Z2" s="261"/>
      <c r="AA2" s="259"/>
      <c r="AB2" s="259"/>
      <c r="AC2" s="261"/>
      <c r="AD2" s="259"/>
      <c r="AE2" s="259"/>
      <c r="AF2" s="261"/>
      <c r="AG2" s="259"/>
      <c r="AH2" s="259"/>
      <c r="AI2" s="261"/>
      <c r="AJ2" s="259"/>
      <c r="AK2" s="259"/>
      <c r="AL2" s="261"/>
      <c r="AM2" s="259"/>
      <c r="AN2" s="259"/>
      <c r="AO2" s="261"/>
      <c r="AP2" s="259"/>
      <c r="AQ2" s="259"/>
      <c r="AR2" s="261"/>
      <c r="AS2" s="259"/>
      <c r="AT2" s="259"/>
      <c r="AU2" s="261"/>
      <c r="AV2" s="259"/>
      <c r="AW2" s="259"/>
      <c r="AX2" s="261"/>
      <c r="AY2" s="259"/>
      <c r="AZ2" s="259"/>
      <c r="BA2" s="261"/>
      <c r="BB2" s="259"/>
      <c r="BC2" s="259"/>
      <c r="BD2" s="261"/>
      <c r="BE2" s="259"/>
      <c r="BF2" s="259"/>
      <c r="BG2" s="261"/>
      <c r="BH2" s="259"/>
      <c r="BI2" s="259"/>
      <c r="BJ2" s="261"/>
      <c r="BK2" s="261"/>
      <c r="BL2" s="261"/>
      <c r="BM2" s="261"/>
      <c r="BN2" s="261"/>
      <c r="BO2" s="261"/>
      <c r="BP2" s="261"/>
      <c r="BQ2" s="259"/>
      <c r="BR2" s="259"/>
      <c r="BS2" s="261"/>
      <c r="BT2" s="259"/>
      <c r="BU2" s="259"/>
      <c r="BV2" s="261"/>
      <c r="BW2" s="259"/>
      <c r="BX2" s="259"/>
      <c r="BY2" s="261"/>
      <c r="BZ2" s="259"/>
    </row>
    <row r="3" customFormat="false" ht="14.25" hidden="false" customHeight="false" outlineLevel="0" collapsed="false">
      <c r="A3" s="259"/>
      <c r="B3" s="263"/>
      <c r="C3" s="263" t="s">
        <v>334</v>
      </c>
      <c r="D3" s="263"/>
      <c r="E3" s="264"/>
      <c r="F3" s="263"/>
      <c r="H3" s="265" t="s">
        <v>332</v>
      </c>
      <c r="L3" s="259"/>
      <c r="M3" s="259"/>
      <c r="N3" s="261"/>
      <c r="P3" s="259"/>
      <c r="Q3" s="261"/>
      <c r="S3" s="259"/>
      <c r="T3" s="261"/>
      <c r="U3" s="259"/>
      <c r="V3" s="259"/>
      <c r="W3" s="261"/>
      <c r="X3" s="262" t="s">
        <v>253</v>
      </c>
      <c r="Y3" s="259"/>
      <c r="Z3" s="261"/>
      <c r="AB3" s="259"/>
      <c r="AC3" s="261"/>
      <c r="AE3" s="259"/>
      <c r="AF3" s="261"/>
      <c r="AG3" s="263"/>
      <c r="AH3" s="259"/>
      <c r="AI3" s="261"/>
      <c r="AJ3" s="259"/>
      <c r="AK3" s="259"/>
      <c r="AL3" s="261"/>
      <c r="AN3" s="259"/>
      <c r="AO3" s="261"/>
      <c r="AP3" s="259"/>
      <c r="AQ3" s="259"/>
      <c r="AR3" s="261"/>
      <c r="AS3" s="262" t="s">
        <v>253</v>
      </c>
      <c r="AT3" s="259"/>
      <c r="AU3" s="261"/>
      <c r="AV3" s="263"/>
      <c r="AW3" s="259"/>
      <c r="AX3" s="261"/>
      <c r="AY3" s="263"/>
      <c r="AZ3" s="259"/>
      <c r="BA3" s="261"/>
      <c r="BB3" s="259"/>
      <c r="BC3" s="259"/>
      <c r="BD3" s="261"/>
      <c r="BF3" s="259"/>
      <c r="BG3" s="261"/>
      <c r="BH3" s="259"/>
      <c r="BI3" s="259"/>
      <c r="BJ3" s="261"/>
      <c r="BK3" s="263"/>
      <c r="BL3" s="261"/>
      <c r="BM3" s="261"/>
      <c r="BN3" s="262" t="s">
        <v>253</v>
      </c>
      <c r="BO3" s="261"/>
      <c r="BP3" s="261"/>
      <c r="BR3" s="259"/>
      <c r="BS3" s="261"/>
      <c r="BU3" s="259"/>
      <c r="BV3" s="261"/>
      <c r="BW3" s="263"/>
      <c r="BX3" s="266"/>
      <c r="BY3" s="261"/>
      <c r="BZ3" s="259"/>
    </row>
    <row r="4" customFormat="false" ht="14.25" hidden="false" customHeight="false" outlineLevel="0" collapsed="false">
      <c r="A4" s="259"/>
      <c r="B4" s="259"/>
      <c r="C4" s="259"/>
      <c r="D4" s="259"/>
      <c r="E4" s="261"/>
      <c r="F4" s="259"/>
      <c r="G4" s="259"/>
      <c r="H4" s="261"/>
      <c r="I4" s="259"/>
      <c r="J4" s="259"/>
      <c r="K4" s="261"/>
      <c r="L4" s="259"/>
      <c r="M4" s="259"/>
      <c r="N4" s="261"/>
      <c r="O4" s="259"/>
      <c r="P4" s="259"/>
      <c r="Q4" s="261"/>
      <c r="R4" s="259"/>
      <c r="S4" s="259"/>
      <c r="T4" s="261"/>
      <c r="U4" s="259"/>
      <c r="V4" s="259"/>
      <c r="W4" s="261"/>
      <c r="X4" s="259"/>
      <c r="Y4" s="259"/>
      <c r="Z4" s="261"/>
      <c r="AA4" s="259"/>
      <c r="AB4" s="259"/>
      <c r="AC4" s="261"/>
      <c r="AD4" s="259"/>
      <c r="AE4" s="259"/>
      <c r="AF4" s="261"/>
      <c r="AG4" s="259"/>
      <c r="AH4" s="259"/>
      <c r="AI4" s="261"/>
      <c r="AJ4" s="259"/>
      <c r="AK4" s="259"/>
      <c r="AL4" s="261"/>
      <c r="AM4" s="259"/>
      <c r="AN4" s="259"/>
      <c r="AO4" s="261"/>
      <c r="AP4" s="259"/>
      <c r="AQ4" s="259"/>
      <c r="AR4" s="261"/>
      <c r="AS4" s="259"/>
      <c r="AT4" s="259"/>
      <c r="AU4" s="261"/>
      <c r="AV4" s="259"/>
      <c r="AW4" s="259"/>
      <c r="AX4" s="261"/>
      <c r="AY4" s="259"/>
      <c r="AZ4" s="259"/>
      <c r="BA4" s="261"/>
      <c r="BB4" s="259"/>
      <c r="BC4" s="259"/>
      <c r="BD4" s="261"/>
      <c r="BE4" s="259"/>
      <c r="BF4" s="259"/>
      <c r="BG4" s="261"/>
      <c r="BH4" s="259"/>
      <c r="BI4" s="259"/>
      <c r="BJ4" s="261"/>
      <c r="BK4" s="261"/>
      <c r="BL4" s="261"/>
      <c r="BM4" s="261"/>
      <c r="BN4" s="261"/>
      <c r="BO4" s="261"/>
      <c r="BP4" s="261"/>
      <c r="BQ4" s="259"/>
      <c r="BR4" s="259"/>
      <c r="BS4" s="261"/>
      <c r="BT4" s="259"/>
      <c r="BU4" s="259"/>
      <c r="BV4" s="261"/>
      <c r="BW4" s="266"/>
      <c r="BX4" s="266"/>
      <c r="BY4" s="261"/>
      <c r="BZ4" s="259"/>
    </row>
    <row r="5" customFormat="false" ht="35.25" hidden="false" customHeight="true" outlineLevel="0" collapsed="false">
      <c r="A5" s="259"/>
      <c r="B5" s="267"/>
      <c r="C5" s="268" t="s">
        <v>254</v>
      </c>
      <c r="D5" s="268"/>
      <c r="E5" s="268"/>
      <c r="F5" s="269" t="s">
        <v>255</v>
      </c>
      <c r="G5" s="269"/>
      <c r="H5" s="269"/>
      <c r="I5" s="269" t="s">
        <v>256</v>
      </c>
      <c r="J5" s="269"/>
      <c r="K5" s="269"/>
      <c r="L5" s="269" t="s">
        <v>257</v>
      </c>
      <c r="M5" s="269"/>
      <c r="N5" s="269"/>
      <c r="O5" s="269" t="s">
        <v>258</v>
      </c>
      <c r="P5" s="269"/>
      <c r="Q5" s="269"/>
      <c r="R5" s="269" t="s">
        <v>259</v>
      </c>
      <c r="S5" s="269"/>
      <c r="T5" s="269"/>
      <c r="U5" s="269" t="s">
        <v>260</v>
      </c>
      <c r="V5" s="269"/>
      <c r="W5" s="269"/>
      <c r="X5" s="269" t="s">
        <v>261</v>
      </c>
      <c r="Y5" s="269"/>
      <c r="Z5" s="269"/>
      <c r="AA5" s="269" t="s">
        <v>262</v>
      </c>
      <c r="AB5" s="269"/>
      <c r="AC5" s="269"/>
      <c r="AD5" s="269" t="s">
        <v>263</v>
      </c>
      <c r="AE5" s="269"/>
      <c r="AF5" s="269"/>
      <c r="AG5" s="269" t="s">
        <v>264</v>
      </c>
      <c r="AH5" s="269"/>
      <c r="AI5" s="269"/>
      <c r="AJ5" s="269" t="s">
        <v>265</v>
      </c>
      <c r="AK5" s="269"/>
      <c r="AL5" s="269"/>
      <c r="AM5" s="270" t="s">
        <v>266</v>
      </c>
      <c r="AN5" s="270"/>
      <c r="AO5" s="270"/>
      <c r="AP5" s="269" t="s">
        <v>267</v>
      </c>
      <c r="AQ5" s="269"/>
      <c r="AR5" s="269"/>
      <c r="AS5" s="269" t="s">
        <v>268</v>
      </c>
      <c r="AT5" s="269"/>
      <c r="AU5" s="269"/>
      <c r="AV5" s="269" t="s">
        <v>269</v>
      </c>
      <c r="AW5" s="269"/>
      <c r="AX5" s="269"/>
      <c r="AY5" s="269" t="s">
        <v>270</v>
      </c>
      <c r="AZ5" s="269"/>
      <c r="BA5" s="269"/>
      <c r="BB5" s="269" t="s">
        <v>271</v>
      </c>
      <c r="BC5" s="269"/>
      <c r="BD5" s="269"/>
      <c r="BE5" s="269" t="s">
        <v>272</v>
      </c>
      <c r="BF5" s="269"/>
      <c r="BG5" s="269"/>
      <c r="BH5" s="269" t="s">
        <v>273</v>
      </c>
      <c r="BI5" s="269"/>
      <c r="BJ5" s="269"/>
      <c r="BK5" s="269" t="s">
        <v>274</v>
      </c>
      <c r="BL5" s="269"/>
      <c r="BM5" s="269"/>
      <c r="BN5" s="269" t="s">
        <v>275</v>
      </c>
      <c r="BO5" s="269"/>
      <c r="BP5" s="269"/>
      <c r="BQ5" s="269" t="s">
        <v>276</v>
      </c>
      <c r="BR5" s="269"/>
      <c r="BS5" s="269"/>
      <c r="BT5" s="269" t="s">
        <v>277</v>
      </c>
      <c r="BU5" s="269"/>
      <c r="BV5" s="269"/>
      <c r="BW5" s="269" t="s">
        <v>278</v>
      </c>
      <c r="BX5" s="269"/>
      <c r="BY5" s="269"/>
      <c r="BZ5" s="259"/>
    </row>
    <row r="6" customFormat="false" ht="14.25" hidden="false" customHeight="false" outlineLevel="0" collapsed="false">
      <c r="A6" s="259"/>
      <c r="B6" s="271"/>
      <c r="C6" s="272" t="s">
        <v>279</v>
      </c>
      <c r="D6" s="273" t="s">
        <v>280</v>
      </c>
      <c r="E6" s="274" t="s">
        <v>8</v>
      </c>
      <c r="F6" s="272" t="s">
        <v>279</v>
      </c>
      <c r="G6" s="273" t="s">
        <v>280</v>
      </c>
      <c r="H6" s="274" t="s">
        <v>8</v>
      </c>
      <c r="I6" s="272" t="s">
        <v>279</v>
      </c>
      <c r="J6" s="273" t="s">
        <v>280</v>
      </c>
      <c r="K6" s="274" t="s">
        <v>8</v>
      </c>
      <c r="L6" s="272" t="s">
        <v>279</v>
      </c>
      <c r="M6" s="273" t="s">
        <v>280</v>
      </c>
      <c r="N6" s="274" t="s">
        <v>8</v>
      </c>
      <c r="O6" s="272" t="s">
        <v>279</v>
      </c>
      <c r="P6" s="273" t="s">
        <v>280</v>
      </c>
      <c r="Q6" s="274" t="s">
        <v>8</v>
      </c>
      <c r="R6" s="272" t="s">
        <v>279</v>
      </c>
      <c r="S6" s="273" t="s">
        <v>280</v>
      </c>
      <c r="T6" s="274" t="s">
        <v>8</v>
      </c>
      <c r="U6" s="272" t="s">
        <v>279</v>
      </c>
      <c r="V6" s="273" t="s">
        <v>280</v>
      </c>
      <c r="W6" s="274" t="s">
        <v>8</v>
      </c>
      <c r="X6" s="272" t="s">
        <v>279</v>
      </c>
      <c r="Y6" s="273" t="s">
        <v>280</v>
      </c>
      <c r="Z6" s="274" t="s">
        <v>8</v>
      </c>
      <c r="AA6" s="272" t="s">
        <v>279</v>
      </c>
      <c r="AB6" s="273" t="s">
        <v>280</v>
      </c>
      <c r="AC6" s="274" t="s">
        <v>8</v>
      </c>
      <c r="AD6" s="272" t="s">
        <v>279</v>
      </c>
      <c r="AE6" s="273" t="s">
        <v>280</v>
      </c>
      <c r="AF6" s="274" t="s">
        <v>8</v>
      </c>
      <c r="AG6" s="272" t="s">
        <v>279</v>
      </c>
      <c r="AH6" s="273" t="s">
        <v>280</v>
      </c>
      <c r="AI6" s="274" t="s">
        <v>8</v>
      </c>
      <c r="AJ6" s="272" t="s">
        <v>279</v>
      </c>
      <c r="AK6" s="273" t="s">
        <v>280</v>
      </c>
      <c r="AL6" s="274" t="s">
        <v>8</v>
      </c>
      <c r="AM6" s="272" t="s">
        <v>279</v>
      </c>
      <c r="AN6" s="273" t="s">
        <v>280</v>
      </c>
      <c r="AO6" s="274" t="s">
        <v>8</v>
      </c>
      <c r="AP6" s="272" t="s">
        <v>279</v>
      </c>
      <c r="AQ6" s="273" t="s">
        <v>280</v>
      </c>
      <c r="AR6" s="274" t="s">
        <v>8</v>
      </c>
      <c r="AS6" s="272" t="s">
        <v>279</v>
      </c>
      <c r="AT6" s="273" t="s">
        <v>280</v>
      </c>
      <c r="AU6" s="274" t="s">
        <v>8</v>
      </c>
      <c r="AV6" s="272" t="s">
        <v>279</v>
      </c>
      <c r="AW6" s="273" t="s">
        <v>280</v>
      </c>
      <c r="AX6" s="274" t="s">
        <v>8</v>
      </c>
      <c r="AY6" s="272" t="s">
        <v>279</v>
      </c>
      <c r="AZ6" s="273" t="s">
        <v>280</v>
      </c>
      <c r="BA6" s="274" t="s">
        <v>8</v>
      </c>
      <c r="BB6" s="272" t="s">
        <v>279</v>
      </c>
      <c r="BC6" s="273" t="s">
        <v>280</v>
      </c>
      <c r="BD6" s="274" t="s">
        <v>8</v>
      </c>
      <c r="BE6" s="272" t="s">
        <v>279</v>
      </c>
      <c r="BF6" s="273" t="s">
        <v>280</v>
      </c>
      <c r="BG6" s="274" t="s">
        <v>8</v>
      </c>
      <c r="BH6" s="272" t="s">
        <v>279</v>
      </c>
      <c r="BI6" s="273" t="s">
        <v>280</v>
      </c>
      <c r="BJ6" s="274" t="s">
        <v>8</v>
      </c>
      <c r="BK6" s="272" t="s">
        <v>279</v>
      </c>
      <c r="BL6" s="273" t="s">
        <v>280</v>
      </c>
      <c r="BM6" s="274" t="s">
        <v>8</v>
      </c>
      <c r="BN6" s="272" t="s">
        <v>279</v>
      </c>
      <c r="BO6" s="273" t="s">
        <v>280</v>
      </c>
      <c r="BP6" s="274" t="s">
        <v>8</v>
      </c>
      <c r="BQ6" s="272" t="s">
        <v>279</v>
      </c>
      <c r="BR6" s="273" t="s">
        <v>280</v>
      </c>
      <c r="BS6" s="274" t="s">
        <v>8</v>
      </c>
      <c r="BT6" s="272" t="s">
        <v>279</v>
      </c>
      <c r="BU6" s="273" t="s">
        <v>280</v>
      </c>
      <c r="BV6" s="274" t="s">
        <v>8</v>
      </c>
      <c r="BW6" s="272" t="s">
        <v>279</v>
      </c>
      <c r="BX6" s="273" t="s">
        <v>280</v>
      </c>
      <c r="BY6" s="274" t="s">
        <v>8</v>
      </c>
      <c r="BZ6" s="259"/>
    </row>
    <row r="7" customFormat="false" ht="14.25" hidden="false" customHeight="false" outlineLevel="0" collapsed="false">
      <c r="A7" s="259"/>
      <c r="B7" s="275" t="s">
        <v>281</v>
      </c>
      <c r="C7" s="276" t="n">
        <v>93879979</v>
      </c>
      <c r="D7" s="277" t="n">
        <v>97250569</v>
      </c>
      <c r="E7" s="278" t="n">
        <v>3.6</v>
      </c>
      <c r="F7" s="276" t="n">
        <v>8345742</v>
      </c>
      <c r="G7" s="277" t="n">
        <v>8280184</v>
      </c>
      <c r="H7" s="278" t="n">
        <v>-0.7</v>
      </c>
      <c r="I7" s="276" t="n">
        <v>2972912</v>
      </c>
      <c r="J7" s="277" t="n">
        <v>3032780</v>
      </c>
      <c r="K7" s="278" t="n">
        <v>2</v>
      </c>
      <c r="L7" s="276" t="n">
        <v>919325</v>
      </c>
      <c r="M7" s="277" t="n">
        <v>877104</v>
      </c>
      <c r="N7" s="278" t="n">
        <v>-3.9</v>
      </c>
      <c r="O7" s="276" t="n">
        <v>982777</v>
      </c>
      <c r="P7" s="277" t="n">
        <v>904997</v>
      </c>
      <c r="Q7" s="278" t="n">
        <v>-7.9</v>
      </c>
      <c r="R7" s="276" t="n">
        <v>803386</v>
      </c>
      <c r="S7" s="277" t="n">
        <v>806898</v>
      </c>
      <c r="T7" s="278" t="n">
        <v>0.4</v>
      </c>
      <c r="U7" s="276" t="n">
        <v>793052</v>
      </c>
      <c r="V7" s="277" t="n">
        <v>770419</v>
      </c>
      <c r="W7" s="278" t="n">
        <v>-2.9</v>
      </c>
      <c r="X7" s="276" t="n">
        <v>2552076</v>
      </c>
      <c r="Y7" s="277" t="n">
        <v>2620004</v>
      </c>
      <c r="Z7" s="278" t="n">
        <v>2.7</v>
      </c>
      <c r="AA7" s="276" t="n">
        <v>3003050</v>
      </c>
      <c r="AB7" s="277" t="n">
        <v>2955428</v>
      </c>
      <c r="AC7" s="278" t="n">
        <v>-1.6</v>
      </c>
      <c r="AD7" s="276" t="n">
        <v>11146162</v>
      </c>
      <c r="AE7" s="277" t="n">
        <v>11349517</v>
      </c>
      <c r="AF7" s="278" t="n">
        <v>1.8</v>
      </c>
      <c r="AG7" s="276" t="n">
        <v>592567</v>
      </c>
      <c r="AH7" s="277" t="n">
        <v>606673</v>
      </c>
      <c r="AI7" s="278" t="n">
        <v>2.4</v>
      </c>
      <c r="AJ7" s="276" t="n">
        <v>3873526</v>
      </c>
      <c r="AK7" s="277" t="n">
        <v>4118414</v>
      </c>
      <c r="AL7" s="278" t="n">
        <v>6.4</v>
      </c>
      <c r="AM7" s="276" t="n">
        <v>1287893</v>
      </c>
      <c r="AN7" s="277" t="n">
        <v>1333936</v>
      </c>
      <c r="AO7" s="279" t="n">
        <v>3.6</v>
      </c>
      <c r="AP7" s="276" t="n">
        <v>157089</v>
      </c>
      <c r="AQ7" s="277" t="n">
        <v>161488</v>
      </c>
      <c r="AR7" s="278" t="n">
        <v>3</v>
      </c>
      <c r="AS7" s="276" t="n">
        <v>3410547</v>
      </c>
      <c r="AT7" s="277" t="n">
        <v>3422714</v>
      </c>
      <c r="AU7" s="278" t="n">
        <v>0.4</v>
      </c>
      <c r="AV7" s="276" t="n">
        <v>4172628</v>
      </c>
      <c r="AW7" s="277" t="n">
        <v>4783486</v>
      </c>
      <c r="AX7" s="278" t="n">
        <v>14.6</v>
      </c>
      <c r="AY7" s="276" t="n">
        <v>1487589</v>
      </c>
      <c r="AZ7" s="277" t="n">
        <v>1758508</v>
      </c>
      <c r="BA7" s="278" t="n">
        <v>18.2</v>
      </c>
      <c r="BB7" s="276" t="n">
        <v>5255166</v>
      </c>
      <c r="BC7" s="277" t="n">
        <v>5271748</v>
      </c>
      <c r="BD7" s="278" t="n">
        <v>0.3</v>
      </c>
      <c r="BE7" s="276" t="n">
        <v>9636307</v>
      </c>
      <c r="BF7" s="277" t="n">
        <v>10526504</v>
      </c>
      <c r="BG7" s="278" t="n">
        <v>9.3</v>
      </c>
      <c r="BH7" s="276" t="n">
        <v>6165697</v>
      </c>
      <c r="BI7" s="277" t="n">
        <v>6115048</v>
      </c>
      <c r="BJ7" s="278" t="n">
        <v>-0.8</v>
      </c>
      <c r="BK7" s="276" t="n">
        <v>3088907</v>
      </c>
      <c r="BL7" s="277" t="n">
        <v>3226710</v>
      </c>
      <c r="BM7" s="278" t="n">
        <v>4.5</v>
      </c>
      <c r="BN7" s="276" t="n">
        <v>6237261</v>
      </c>
      <c r="BO7" s="277" t="n">
        <v>7168784</v>
      </c>
      <c r="BP7" s="278" t="n">
        <v>15</v>
      </c>
      <c r="BQ7" s="276" t="n">
        <v>14091576</v>
      </c>
      <c r="BR7" s="277" t="n">
        <v>14032704</v>
      </c>
      <c r="BS7" s="278" t="n">
        <v>-0.4</v>
      </c>
      <c r="BT7" s="276" t="n">
        <v>1483653</v>
      </c>
      <c r="BU7" s="277" t="n">
        <v>1651406</v>
      </c>
      <c r="BV7" s="278" t="n">
        <v>11.5</v>
      </c>
      <c r="BW7" s="276" t="n">
        <v>1421092</v>
      </c>
      <c r="BX7" s="277" t="n">
        <v>1475116</v>
      </c>
      <c r="BY7" s="278" t="n">
        <v>3.8</v>
      </c>
      <c r="BZ7" s="259"/>
    </row>
    <row r="8" customFormat="false" ht="16.5" hidden="false" customHeight="true" outlineLevel="0" collapsed="false">
      <c r="A8" s="259"/>
      <c r="B8" s="280" t="s">
        <v>282</v>
      </c>
      <c r="C8" s="281" t="n">
        <v>1681776</v>
      </c>
      <c r="D8" s="282" t="n">
        <v>1677721</v>
      </c>
      <c r="E8" s="283" t="n">
        <v>-0.2</v>
      </c>
      <c r="F8" s="281" t="n">
        <v>527309</v>
      </c>
      <c r="G8" s="282" t="n">
        <v>521530</v>
      </c>
      <c r="H8" s="283" t="n">
        <v>-1.1</v>
      </c>
      <c r="I8" s="281" t="n">
        <v>90117</v>
      </c>
      <c r="J8" s="282" t="n">
        <v>88806</v>
      </c>
      <c r="K8" s="283" t="n">
        <v>-1.5</v>
      </c>
      <c r="L8" s="281" t="n">
        <v>1795</v>
      </c>
      <c r="M8" s="282" t="n">
        <v>1842</v>
      </c>
      <c r="N8" s="283" t="n">
        <v>2.6</v>
      </c>
      <c r="O8" s="281" t="n">
        <v>12621</v>
      </c>
      <c r="P8" s="282" t="n">
        <v>11648</v>
      </c>
      <c r="Q8" s="283" t="n">
        <v>-7.7</v>
      </c>
      <c r="R8" s="281" t="n">
        <v>59089</v>
      </c>
      <c r="S8" s="282" t="n">
        <v>57687</v>
      </c>
      <c r="T8" s="283" t="n">
        <v>-2.4</v>
      </c>
      <c r="U8" s="281" t="n">
        <v>22740</v>
      </c>
      <c r="V8" s="282" t="n">
        <v>22425</v>
      </c>
      <c r="W8" s="283" t="n">
        <v>-1.4</v>
      </c>
      <c r="X8" s="281" t="n">
        <v>170236</v>
      </c>
      <c r="Y8" s="282" t="n">
        <v>159672</v>
      </c>
      <c r="Z8" s="283" t="n">
        <v>-6.2</v>
      </c>
      <c r="AA8" s="281" t="n">
        <v>77745</v>
      </c>
      <c r="AB8" s="282" t="n">
        <v>74948</v>
      </c>
      <c r="AC8" s="283" t="n">
        <v>-3.6</v>
      </c>
      <c r="AD8" s="281" t="n">
        <v>48930</v>
      </c>
      <c r="AE8" s="282" t="n">
        <v>45974</v>
      </c>
      <c r="AF8" s="283" t="n">
        <v>-6</v>
      </c>
      <c r="AG8" s="281" t="n">
        <v>65186</v>
      </c>
      <c r="AH8" s="282" t="n">
        <v>48958</v>
      </c>
      <c r="AI8" s="283" t="n">
        <v>-24.9</v>
      </c>
      <c r="AJ8" s="281" t="n">
        <v>39494</v>
      </c>
      <c r="AK8" s="282" t="n">
        <v>36059</v>
      </c>
      <c r="AL8" s="283" t="n">
        <v>-8.7</v>
      </c>
      <c r="AM8" s="281" t="n">
        <v>7767</v>
      </c>
      <c r="AN8" s="282" t="n">
        <v>7491</v>
      </c>
      <c r="AO8" s="284" t="n">
        <v>-3.6</v>
      </c>
      <c r="AP8" s="281" t="n">
        <v>2740</v>
      </c>
      <c r="AQ8" s="282" t="n">
        <v>2512</v>
      </c>
      <c r="AR8" s="283" t="n">
        <v>-8.3</v>
      </c>
      <c r="AS8" s="281" t="n">
        <v>93095</v>
      </c>
      <c r="AT8" s="282" t="n">
        <v>87616</v>
      </c>
      <c r="AU8" s="283" t="n">
        <v>-5.9</v>
      </c>
      <c r="AV8" s="281" t="n">
        <v>89351</v>
      </c>
      <c r="AW8" s="282" t="n">
        <v>125247</v>
      </c>
      <c r="AX8" s="283" t="n">
        <v>40.2</v>
      </c>
      <c r="AY8" s="281" t="n">
        <v>3196</v>
      </c>
      <c r="AZ8" s="282" t="n">
        <v>3012</v>
      </c>
      <c r="BA8" s="283" t="n">
        <v>-5.8</v>
      </c>
      <c r="BB8" s="281" t="n">
        <v>101079</v>
      </c>
      <c r="BC8" s="282" t="n">
        <v>101910</v>
      </c>
      <c r="BD8" s="283" t="n">
        <v>0.8</v>
      </c>
      <c r="BE8" s="281" t="n">
        <v>52024</v>
      </c>
      <c r="BF8" s="282" t="n">
        <v>52211</v>
      </c>
      <c r="BG8" s="283" t="n">
        <v>0.4</v>
      </c>
      <c r="BH8" s="281" t="n">
        <v>22230</v>
      </c>
      <c r="BI8" s="282" t="n">
        <v>25209</v>
      </c>
      <c r="BJ8" s="283" t="n">
        <v>13.4</v>
      </c>
      <c r="BK8" s="281" t="n">
        <v>45832</v>
      </c>
      <c r="BL8" s="282" t="n">
        <v>46808</v>
      </c>
      <c r="BM8" s="283" t="n">
        <v>2.1</v>
      </c>
      <c r="BN8" s="281" t="n">
        <v>75853</v>
      </c>
      <c r="BO8" s="282" t="n">
        <v>72824</v>
      </c>
      <c r="BP8" s="283" t="n">
        <v>-4</v>
      </c>
      <c r="BQ8" s="281" t="n">
        <v>57955</v>
      </c>
      <c r="BR8" s="282" t="n">
        <v>68941</v>
      </c>
      <c r="BS8" s="283" t="n">
        <v>19</v>
      </c>
      <c r="BT8" s="281" t="n">
        <v>4345</v>
      </c>
      <c r="BU8" s="282" t="n">
        <v>4516</v>
      </c>
      <c r="BV8" s="283" t="n">
        <v>3.9</v>
      </c>
      <c r="BW8" s="281" t="n">
        <v>11046</v>
      </c>
      <c r="BX8" s="282" t="n">
        <v>9874</v>
      </c>
      <c r="BY8" s="283" t="n">
        <v>-10.6</v>
      </c>
      <c r="BZ8" s="259"/>
    </row>
    <row r="9" customFormat="false" ht="16.5" hidden="false" customHeight="true" outlineLevel="0" collapsed="false">
      <c r="A9" s="259"/>
      <c r="B9" s="280" t="s">
        <v>283</v>
      </c>
      <c r="C9" s="281" t="n">
        <v>374110</v>
      </c>
      <c r="D9" s="282" t="n">
        <v>400753</v>
      </c>
      <c r="E9" s="283" t="n">
        <v>7.1</v>
      </c>
      <c r="F9" s="281" t="n">
        <v>80201</v>
      </c>
      <c r="G9" s="282" t="n">
        <v>78164</v>
      </c>
      <c r="H9" s="283" t="n">
        <v>-2.5</v>
      </c>
      <c r="I9" s="281" t="n">
        <v>15647</v>
      </c>
      <c r="J9" s="282" t="n">
        <v>15513</v>
      </c>
      <c r="K9" s="283" t="n">
        <v>-0.9</v>
      </c>
      <c r="L9" s="281" t="s">
        <v>333</v>
      </c>
      <c r="M9" s="282" t="n">
        <v>136</v>
      </c>
      <c r="N9" s="283" t="s">
        <v>333</v>
      </c>
      <c r="O9" s="281" t="n">
        <v>17597</v>
      </c>
      <c r="P9" s="282" t="n">
        <v>18010</v>
      </c>
      <c r="Q9" s="283" t="n">
        <v>2.3</v>
      </c>
      <c r="R9" s="281" t="n">
        <v>4890</v>
      </c>
      <c r="S9" s="282" t="n">
        <v>4425</v>
      </c>
      <c r="T9" s="283" t="n">
        <v>-9.5</v>
      </c>
      <c r="U9" s="281" t="n">
        <v>1866</v>
      </c>
      <c r="V9" s="282" t="n">
        <v>1608</v>
      </c>
      <c r="W9" s="283" t="n">
        <v>-13.8</v>
      </c>
      <c r="X9" s="281" t="n">
        <v>39013</v>
      </c>
      <c r="Y9" s="282" t="n">
        <v>37010</v>
      </c>
      <c r="Z9" s="283" t="n">
        <v>-5.1</v>
      </c>
      <c r="AA9" s="281" t="n">
        <v>10981</v>
      </c>
      <c r="AB9" s="282" t="n">
        <v>11783</v>
      </c>
      <c r="AC9" s="283" t="n">
        <v>7.3</v>
      </c>
      <c r="AD9" s="281" t="n">
        <v>16403</v>
      </c>
      <c r="AE9" s="282" t="n">
        <v>16329</v>
      </c>
      <c r="AF9" s="283" t="n">
        <v>-0.5</v>
      </c>
      <c r="AG9" s="281" t="n">
        <v>294</v>
      </c>
      <c r="AH9" s="282" t="s">
        <v>333</v>
      </c>
      <c r="AI9" s="283" t="s">
        <v>333</v>
      </c>
      <c r="AJ9" s="281" t="n">
        <v>7267</v>
      </c>
      <c r="AK9" s="282" t="n">
        <v>4379</v>
      </c>
      <c r="AL9" s="283" t="n">
        <v>-39.7</v>
      </c>
      <c r="AM9" s="281" t="n">
        <v>1319</v>
      </c>
      <c r="AN9" s="282" t="n">
        <v>1205</v>
      </c>
      <c r="AO9" s="284" t="n">
        <v>-8.6</v>
      </c>
      <c r="AP9" s="281" t="s">
        <v>333</v>
      </c>
      <c r="AQ9" s="282" t="s">
        <v>333</v>
      </c>
      <c r="AR9" s="283" t="s">
        <v>333</v>
      </c>
      <c r="AS9" s="281" t="n">
        <v>19311</v>
      </c>
      <c r="AT9" s="282" t="n">
        <v>17355</v>
      </c>
      <c r="AU9" s="283" t="n">
        <v>-10.1</v>
      </c>
      <c r="AV9" s="281" t="n">
        <v>26234</v>
      </c>
      <c r="AW9" s="282" t="n">
        <v>37388</v>
      </c>
      <c r="AX9" s="283" t="n">
        <v>42.5</v>
      </c>
      <c r="AY9" s="281" t="n">
        <v>-2926</v>
      </c>
      <c r="AZ9" s="282" t="n">
        <v>40864</v>
      </c>
      <c r="BA9" s="283" t="s">
        <v>318</v>
      </c>
      <c r="BB9" s="281" t="n">
        <v>12908</v>
      </c>
      <c r="BC9" s="282" t="n">
        <v>12758</v>
      </c>
      <c r="BD9" s="283" t="n">
        <v>-1.2</v>
      </c>
      <c r="BE9" s="281" t="n">
        <v>20420</v>
      </c>
      <c r="BF9" s="282" t="n">
        <v>22375</v>
      </c>
      <c r="BG9" s="283" t="n">
        <v>9.6</v>
      </c>
      <c r="BH9" s="281" t="n">
        <v>21987</v>
      </c>
      <c r="BI9" s="282" t="n">
        <v>26837</v>
      </c>
      <c r="BJ9" s="283" t="n">
        <v>22.1</v>
      </c>
      <c r="BK9" s="281" t="n">
        <v>33741</v>
      </c>
      <c r="BL9" s="282" t="n">
        <v>8306</v>
      </c>
      <c r="BM9" s="283" t="n">
        <v>-75.4</v>
      </c>
      <c r="BN9" s="281" t="n">
        <v>33527</v>
      </c>
      <c r="BO9" s="282" t="n">
        <v>37209</v>
      </c>
      <c r="BP9" s="283" t="n">
        <v>11</v>
      </c>
      <c r="BQ9" s="281" t="n">
        <v>3173</v>
      </c>
      <c r="BR9" s="282" t="n">
        <v>134</v>
      </c>
      <c r="BS9" s="283" t="n">
        <v>-95.8</v>
      </c>
      <c r="BT9" s="281" t="n">
        <v>6670</v>
      </c>
      <c r="BU9" s="282" t="n">
        <v>4835</v>
      </c>
      <c r="BV9" s="283" t="n">
        <v>-27.5</v>
      </c>
      <c r="BW9" s="281" t="n">
        <v>3232</v>
      </c>
      <c r="BX9" s="282" t="n">
        <v>3844</v>
      </c>
      <c r="BY9" s="283" t="n">
        <v>18.9</v>
      </c>
      <c r="BZ9" s="259"/>
    </row>
    <row r="10" customFormat="false" ht="16.5" hidden="false" customHeight="true" outlineLevel="0" collapsed="false">
      <c r="A10" s="259"/>
      <c r="B10" s="280" t="s">
        <v>284</v>
      </c>
      <c r="C10" s="281" t="n">
        <v>653973</v>
      </c>
      <c r="D10" s="282" t="n">
        <v>686120</v>
      </c>
      <c r="E10" s="283" t="n">
        <v>4.9</v>
      </c>
      <c r="F10" s="281" t="n">
        <v>96621</v>
      </c>
      <c r="G10" s="282" t="n">
        <v>93874</v>
      </c>
      <c r="H10" s="283" t="n">
        <v>-2.8</v>
      </c>
      <c r="I10" s="281" t="n">
        <v>41510</v>
      </c>
      <c r="J10" s="282" t="n">
        <v>47629</v>
      </c>
      <c r="K10" s="283" t="n">
        <v>14.7</v>
      </c>
      <c r="L10" s="281" t="n">
        <v>2281</v>
      </c>
      <c r="M10" s="282" t="n">
        <v>2271</v>
      </c>
      <c r="N10" s="283" t="n">
        <v>-0.5</v>
      </c>
      <c r="O10" s="281" t="n">
        <v>19255</v>
      </c>
      <c r="P10" s="282" t="n">
        <v>16289</v>
      </c>
      <c r="Q10" s="283" t="n">
        <v>-15.4</v>
      </c>
      <c r="R10" s="281" t="n">
        <v>19192</v>
      </c>
      <c r="S10" s="282" t="n">
        <v>18383</v>
      </c>
      <c r="T10" s="283" t="n">
        <v>-4.2</v>
      </c>
      <c r="U10" s="281" t="n">
        <v>1736</v>
      </c>
      <c r="V10" s="282" t="n">
        <v>2089</v>
      </c>
      <c r="W10" s="283" t="n">
        <v>20.4</v>
      </c>
      <c r="X10" s="281" t="n">
        <v>17684</v>
      </c>
      <c r="Y10" s="282" t="n">
        <v>17528</v>
      </c>
      <c r="Z10" s="283" t="n">
        <v>-0.9</v>
      </c>
      <c r="AA10" s="281" t="n">
        <v>16260</v>
      </c>
      <c r="AB10" s="282" t="n">
        <v>15048</v>
      </c>
      <c r="AC10" s="283" t="n">
        <v>-7.5</v>
      </c>
      <c r="AD10" s="281" t="n">
        <v>15274</v>
      </c>
      <c r="AE10" s="282" t="n">
        <v>14001</v>
      </c>
      <c r="AF10" s="283" t="n">
        <v>-8.3</v>
      </c>
      <c r="AG10" s="281" t="s">
        <v>333</v>
      </c>
      <c r="AH10" s="282" t="s">
        <v>333</v>
      </c>
      <c r="AI10" s="283" t="s">
        <v>333</v>
      </c>
      <c r="AJ10" s="281" t="n">
        <v>19423</v>
      </c>
      <c r="AK10" s="282" t="n">
        <v>19335</v>
      </c>
      <c r="AL10" s="283" t="n">
        <v>-0.5</v>
      </c>
      <c r="AM10" s="281" t="n">
        <v>2227</v>
      </c>
      <c r="AN10" s="282" t="n">
        <v>2426</v>
      </c>
      <c r="AO10" s="284" t="n">
        <v>8.9</v>
      </c>
      <c r="AP10" s="281" t="n">
        <v>2126</v>
      </c>
      <c r="AQ10" s="282" t="n">
        <v>2369</v>
      </c>
      <c r="AR10" s="283" t="n">
        <v>11.4</v>
      </c>
      <c r="AS10" s="281" t="n">
        <v>33171</v>
      </c>
      <c r="AT10" s="282" t="n">
        <v>31231</v>
      </c>
      <c r="AU10" s="283" t="n">
        <v>-5.8</v>
      </c>
      <c r="AV10" s="281" t="n">
        <v>29183</v>
      </c>
      <c r="AW10" s="282" t="n">
        <v>34384</v>
      </c>
      <c r="AX10" s="283" t="n">
        <v>17.8</v>
      </c>
      <c r="AY10" s="281" t="n">
        <v>8768</v>
      </c>
      <c r="AZ10" s="282" t="n">
        <v>10907</v>
      </c>
      <c r="BA10" s="283" t="n">
        <v>24.4</v>
      </c>
      <c r="BB10" s="281" t="n">
        <v>33692</v>
      </c>
      <c r="BC10" s="282" t="n">
        <v>33909</v>
      </c>
      <c r="BD10" s="283" t="n">
        <v>0.6</v>
      </c>
      <c r="BE10" s="281" t="n">
        <v>70967</v>
      </c>
      <c r="BF10" s="282" t="n">
        <v>97283</v>
      </c>
      <c r="BG10" s="283" t="n">
        <v>37.1</v>
      </c>
      <c r="BH10" s="281" t="n">
        <v>21770</v>
      </c>
      <c r="BI10" s="282" t="n">
        <v>30628</v>
      </c>
      <c r="BJ10" s="283" t="n">
        <v>40.7</v>
      </c>
      <c r="BK10" s="281" t="n">
        <v>60163</v>
      </c>
      <c r="BL10" s="282" t="n">
        <v>34143</v>
      </c>
      <c r="BM10" s="283" t="n">
        <v>-43.2</v>
      </c>
      <c r="BN10" s="281" t="n">
        <v>98373</v>
      </c>
      <c r="BO10" s="282" t="n">
        <v>118000</v>
      </c>
      <c r="BP10" s="283" t="n">
        <v>20</v>
      </c>
      <c r="BQ10" s="281" t="n">
        <v>19365</v>
      </c>
      <c r="BR10" s="282" t="n">
        <v>20178</v>
      </c>
      <c r="BS10" s="283" t="n">
        <v>4.2</v>
      </c>
      <c r="BT10" s="281" t="n">
        <v>17946</v>
      </c>
      <c r="BU10" s="282" t="n">
        <v>17143</v>
      </c>
      <c r="BV10" s="283" t="n">
        <v>-4.5</v>
      </c>
      <c r="BW10" s="281" t="s">
        <v>333</v>
      </c>
      <c r="BX10" s="282" t="s">
        <v>333</v>
      </c>
      <c r="BY10" s="283" t="s">
        <v>333</v>
      </c>
      <c r="BZ10" s="259"/>
    </row>
    <row r="11" customFormat="false" ht="16.5" hidden="false" customHeight="true" outlineLevel="0" collapsed="false">
      <c r="A11" s="259"/>
      <c r="B11" s="280" t="s">
        <v>285</v>
      </c>
      <c r="C11" s="281" t="n">
        <v>1069787</v>
      </c>
      <c r="D11" s="282" t="n">
        <v>1077845</v>
      </c>
      <c r="E11" s="283" t="n">
        <v>0.8</v>
      </c>
      <c r="F11" s="281" t="n">
        <v>197590</v>
      </c>
      <c r="G11" s="282" t="n">
        <v>194235</v>
      </c>
      <c r="H11" s="283" t="n">
        <v>-1.7</v>
      </c>
      <c r="I11" s="281" t="n">
        <v>43182</v>
      </c>
      <c r="J11" s="282" t="n">
        <v>39450</v>
      </c>
      <c r="K11" s="283" t="n">
        <v>-8.6</v>
      </c>
      <c r="L11" s="281" t="n">
        <v>755</v>
      </c>
      <c r="M11" s="282" t="n">
        <v>696</v>
      </c>
      <c r="N11" s="283" t="n">
        <v>-7.9</v>
      </c>
      <c r="O11" s="281" t="n">
        <v>15661</v>
      </c>
      <c r="P11" s="282" t="n">
        <v>13718</v>
      </c>
      <c r="Q11" s="283" t="n">
        <v>-12.4</v>
      </c>
      <c r="R11" s="281" t="n">
        <v>18192</v>
      </c>
      <c r="S11" s="282" t="n">
        <v>22725</v>
      </c>
      <c r="T11" s="283" t="n">
        <v>24.9</v>
      </c>
      <c r="U11" s="281" t="n">
        <v>3414</v>
      </c>
      <c r="V11" s="282" t="n">
        <v>3634</v>
      </c>
      <c r="W11" s="283" t="n">
        <v>6.4</v>
      </c>
      <c r="X11" s="281" t="n">
        <v>78843</v>
      </c>
      <c r="Y11" s="282" t="n">
        <v>91202</v>
      </c>
      <c r="Z11" s="283" t="n">
        <v>15.7</v>
      </c>
      <c r="AA11" s="281" t="n">
        <v>38691</v>
      </c>
      <c r="AB11" s="282" t="n">
        <v>38648</v>
      </c>
      <c r="AC11" s="283" t="n">
        <v>-0.1</v>
      </c>
      <c r="AD11" s="281" t="n">
        <v>38151</v>
      </c>
      <c r="AE11" s="282" t="n">
        <v>35822</v>
      </c>
      <c r="AF11" s="283" t="n">
        <v>-6.1</v>
      </c>
      <c r="AG11" s="281" t="n">
        <v>7863</v>
      </c>
      <c r="AH11" s="282" t="n">
        <v>20325</v>
      </c>
      <c r="AI11" s="283" t="n">
        <v>158.5</v>
      </c>
      <c r="AJ11" s="281" t="n">
        <v>31850</v>
      </c>
      <c r="AK11" s="282" t="n">
        <v>31876</v>
      </c>
      <c r="AL11" s="283" t="n">
        <v>0.1</v>
      </c>
      <c r="AM11" s="281" t="n">
        <v>17058</v>
      </c>
      <c r="AN11" s="282" t="n">
        <v>17589</v>
      </c>
      <c r="AO11" s="284" t="n">
        <v>3.1</v>
      </c>
      <c r="AP11" s="281" t="n">
        <v>1269</v>
      </c>
      <c r="AQ11" s="282" t="n">
        <v>1451</v>
      </c>
      <c r="AR11" s="283" t="n">
        <v>14.3</v>
      </c>
      <c r="AS11" s="281" t="n">
        <v>50285</v>
      </c>
      <c r="AT11" s="282" t="n">
        <v>45421</v>
      </c>
      <c r="AU11" s="283" t="n">
        <v>-9.7</v>
      </c>
      <c r="AV11" s="281" t="n">
        <v>31111</v>
      </c>
      <c r="AW11" s="282" t="n">
        <v>34916</v>
      </c>
      <c r="AX11" s="283" t="n">
        <v>12.2</v>
      </c>
      <c r="AY11" s="281" t="n">
        <v>23761</v>
      </c>
      <c r="AZ11" s="282" t="n">
        <v>23234</v>
      </c>
      <c r="BA11" s="283" t="n">
        <v>-2.2</v>
      </c>
      <c r="BB11" s="281" t="n">
        <v>72375</v>
      </c>
      <c r="BC11" s="282" t="n">
        <v>61388</v>
      </c>
      <c r="BD11" s="283" t="n">
        <v>-15.2</v>
      </c>
      <c r="BE11" s="281" t="n">
        <v>60255</v>
      </c>
      <c r="BF11" s="282" t="n">
        <v>84917</v>
      </c>
      <c r="BG11" s="283" t="n">
        <v>40.9</v>
      </c>
      <c r="BH11" s="281" t="n">
        <v>88461</v>
      </c>
      <c r="BI11" s="282" t="n">
        <v>66496</v>
      </c>
      <c r="BJ11" s="283" t="n">
        <v>-24.8</v>
      </c>
      <c r="BK11" s="281" t="n">
        <v>29577</v>
      </c>
      <c r="BL11" s="282" t="n">
        <v>30475</v>
      </c>
      <c r="BM11" s="283" t="n">
        <v>3</v>
      </c>
      <c r="BN11" s="281" t="n">
        <v>162281</v>
      </c>
      <c r="BO11" s="282" t="n">
        <v>162840</v>
      </c>
      <c r="BP11" s="283" t="n">
        <v>0.3</v>
      </c>
      <c r="BQ11" s="281" t="n">
        <v>43227</v>
      </c>
      <c r="BR11" s="282" t="n">
        <v>39211</v>
      </c>
      <c r="BS11" s="283" t="n">
        <v>-9.3</v>
      </c>
      <c r="BT11" s="281" t="n">
        <v>6802</v>
      </c>
      <c r="BU11" s="282" t="n">
        <v>7994</v>
      </c>
      <c r="BV11" s="283" t="n">
        <v>17.5</v>
      </c>
      <c r="BW11" s="281" t="n">
        <v>9133</v>
      </c>
      <c r="BX11" s="282" t="n">
        <v>9584</v>
      </c>
      <c r="BY11" s="283" t="n">
        <v>4.9</v>
      </c>
      <c r="BZ11" s="259"/>
    </row>
    <row r="12" customFormat="false" ht="16.5" hidden="false" customHeight="true" outlineLevel="0" collapsed="false">
      <c r="A12" s="259"/>
      <c r="B12" s="285" t="s">
        <v>286</v>
      </c>
      <c r="C12" s="286" t="n">
        <v>472249</v>
      </c>
      <c r="D12" s="287" t="n">
        <v>492533</v>
      </c>
      <c r="E12" s="288" t="n">
        <v>4.3</v>
      </c>
      <c r="F12" s="286" t="n">
        <v>32708</v>
      </c>
      <c r="G12" s="287" t="n">
        <v>32377</v>
      </c>
      <c r="H12" s="288" t="n">
        <v>-1</v>
      </c>
      <c r="I12" s="286" t="n">
        <v>17382</v>
      </c>
      <c r="J12" s="287" t="n">
        <v>15360</v>
      </c>
      <c r="K12" s="288" t="n">
        <v>-11.6</v>
      </c>
      <c r="L12" s="286" t="s">
        <v>333</v>
      </c>
      <c r="M12" s="287" t="n">
        <v>1589</v>
      </c>
      <c r="N12" s="288" t="s">
        <v>333</v>
      </c>
      <c r="O12" s="286" t="n">
        <v>28603</v>
      </c>
      <c r="P12" s="287" t="n">
        <v>25843</v>
      </c>
      <c r="Q12" s="288" t="n">
        <v>-9.6</v>
      </c>
      <c r="R12" s="286" t="n">
        <v>24568</v>
      </c>
      <c r="S12" s="287" t="n">
        <v>28792</v>
      </c>
      <c r="T12" s="288" t="n">
        <v>17.2</v>
      </c>
      <c r="U12" s="286" t="n">
        <v>4182</v>
      </c>
      <c r="V12" s="287" t="n">
        <v>3517</v>
      </c>
      <c r="W12" s="288" t="n">
        <v>-15.9</v>
      </c>
      <c r="X12" s="286" t="n">
        <v>8954</v>
      </c>
      <c r="Y12" s="287" t="n">
        <v>11030</v>
      </c>
      <c r="Z12" s="288" t="n">
        <v>23.2</v>
      </c>
      <c r="AA12" s="286" t="n">
        <v>8909</v>
      </c>
      <c r="AB12" s="287" t="n">
        <v>8570</v>
      </c>
      <c r="AC12" s="288" t="n">
        <v>-3.8</v>
      </c>
      <c r="AD12" s="286" t="n">
        <v>10768</v>
      </c>
      <c r="AE12" s="287" t="n">
        <v>12961</v>
      </c>
      <c r="AF12" s="288" t="n">
        <v>20.4</v>
      </c>
      <c r="AG12" s="286" t="s">
        <v>333</v>
      </c>
      <c r="AH12" s="287" t="s">
        <v>333</v>
      </c>
      <c r="AI12" s="288" t="s">
        <v>333</v>
      </c>
      <c r="AJ12" s="286" t="n">
        <v>6540</v>
      </c>
      <c r="AK12" s="287" t="n">
        <v>8189</v>
      </c>
      <c r="AL12" s="288" t="n">
        <v>25.2</v>
      </c>
      <c r="AM12" s="286" t="n">
        <v>4046</v>
      </c>
      <c r="AN12" s="287" t="n">
        <v>4005</v>
      </c>
      <c r="AO12" s="289" t="n">
        <v>-1</v>
      </c>
      <c r="AP12" s="286" t="n">
        <v>3085</v>
      </c>
      <c r="AQ12" s="287" t="n">
        <v>2846</v>
      </c>
      <c r="AR12" s="288" t="n">
        <v>-7.8</v>
      </c>
      <c r="AS12" s="286" t="n">
        <v>22669</v>
      </c>
      <c r="AT12" s="287" t="n">
        <v>21550</v>
      </c>
      <c r="AU12" s="288" t="n">
        <v>-4.9</v>
      </c>
      <c r="AV12" s="286" t="n">
        <v>8841</v>
      </c>
      <c r="AW12" s="287" t="n">
        <v>10397</v>
      </c>
      <c r="AX12" s="288" t="n">
        <v>17.6</v>
      </c>
      <c r="AY12" s="286" t="n">
        <v>12120</v>
      </c>
      <c r="AZ12" s="287" t="n">
        <v>17549</v>
      </c>
      <c r="BA12" s="288" t="n">
        <v>44.8</v>
      </c>
      <c r="BB12" s="286" t="n">
        <v>20836</v>
      </c>
      <c r="BC12" s="287" t="n">
        <v>19822</v>
      </c>
      <c r="BD12" s="288" t="n">
        <v>-4.9</v>
      </c>
      <c r="BE12" s="286" t="n">
        <v>30125</v>
      </c>
      <c r="BF12" s="287" t="n">
        <v>35264</v>
      </c>
      <c r="BG12" s="288" t="n">
        <v>17.1</v>
      </c>
      <c r="BH12" s="286" t="n">
        <v>11641</v>
      </c>
      <c r="BI12" s="287" t="n">
        <v>11966</v>
      </c>
      <c r="BJ12" s="288" t="n">
        <v>2.8</v>
      </c>
      <c r="BK12" s="286" t="n">
        <v>13795</v>
      </c>
      <c r="BL12" s="287" t="n">
        <v>17316</v>
      </c>
      <c r="BM12" s="288" t="n">
        <v>25.5</v>
      </c>
      <c r="BN12" s="286" t="n">
        <v>149051</v>
      </c>
      <c r="BO12" s="287" t="n">
        <v>151497</v>
      </c>
      <c r="BP12" s="288" t="n">
        <v>1.6</v>
      </c>
      <c r="BQ12" s="286" t="n">
        <v>22494</v>
      </c>
      <c r="BR12" s="287" t="n">
        <v>23128</v>
      </c>
      <c r="BS12" s="288" t="n">
        <v>2.8</v>
      </c>
      <c r="BT12" s="286" t="n">
        <v>23967</v>
      </c>
      <c r="BU12" s="287" t="n">
        <v>24355</v>
      </c>
      <c r="BV12" s="288" t="n">
        <v>1.6</v>
      </c>
      <c r="BW12" s="286" t="n">
        <v>4506</v>
      </c>
      <c r="BX12" s="287" t="s">
        <v>333</v>
      </c>
      <c r="BY12" s="288" t="s">
        <v>333</v>
      </c>
      <c r="BZ12" s="259"/>
    </row>
    <row r="13" customFormat="false" ht="16.5" hidden="false" customHeight="true" outlineLevel="0" collapsed="false">
      <c r="A13" s="259"/>
      <c r="B13" s="280" t="s">
        <v>287</v>
      </c>
      <c r="C13" s="281" t="n">
        <v>829020</v>
      </c>
      <c r="D13" s="282" t="n">
        <v>924813</v>
      </c>
      <c r="E13" s="283" t="n">
        <v>11.6</v>
      </c>
      <c r="F13" s="281" t="n">
        <v>84128</v>
      </c>
      <c r="G13" s="282" t="n">
        <v>89456</v>
      </c>
      <c r="H13" s="283" t="n">
        <v>6.3</v>
      </c>
      <c r="I13" s="281" t="n">
        <v>14239</v>
      </c>
      <c r="J13" s="282" t="n">
        <v>14916</v>
      </c>
      <c r="K13" s="283" t="n">
        <v>4.8</v>
      </c>
      <c r="L13" s="281" t="n">
        <v>9064</v>
      </c>
      <c r="M13" s="282" t="n">
        <v>9405</v>
      </c>
      <c r="N13" s="283" t="n">
        <v>3.8</v>
      </c>
      <c r="O13" s="281" t="n">
        <v>30464</v>
      </c>
      <c r="P13" s="282" t="n">
        <v>28218</v>
      </c>
      <c r="Q13" s="283" t="n">
        <v>-7.4</v>
      </c>
      <c r="R13" s="281" t="n">
        <v>6191</v>
      </c>
      <c r="S13" s="282" t="n">
        <v>5743</v>
      </c>
      <c r="T13" s="283" t="n">
        <v>-7.2</v>
      </c>
      <c r="U13" s="281" t="n">
        <v>14104</v>
      </c>
      <c r="V13" s="282" t="n">
        <v>12998</v>
      </c>
      <c r="W13" s="283" t="n">
        <v>-7.8</v>
      </c>
      <c r="X13" s="281" t="n">
        <v>10273</v>
      </c>
      <c r="Y13" s="282" t="n">
        <v>10608</v>
      </c>
      <c r="Z13" s="283" t="n">
        <v>3.3</v>
      </c>
      <c r="AA13" s="281" t="n">
        <v>16565</v>
      </c>
      <c r="AB13" s="282" t="n">
        <v>16659</v>
      </c>
      <c r="AC13" s="283" t="n">
        <v>0.6</v>
      </c>
      <c r="AD13" s="281" t="n">
        <v>79157</v>
      </c>
      <c r="AE13" s="282" t="n">
        <v>84924</v>
      </c>
      <c r="AF13" s="283" t="n">
        <v>7.3</v>
      </c>
      <c r="AG13" s="281" t="s">
        <v>333</v>
      </c>
      <c r="AH13" s="282" t="s">
        <v>333</v>
      </c>
      <c r="AI13" s="283" t="s">
        <v>333</v>
      </c>
      <c r="AJ13" s="281" t="n">
        <v>18898</v>
      </c>
      <c r="AK13" s="282" t="n">
        <v>20411</v>
      </c>
      <c r="AL13" s="283" t="n">
        <v>8</v>
      </c>
      <c r="AM13" s="281" t="n">
        <v>1850</v>
      </c>
      <c r="AN13" s="282" t="n">
        <v>2025</v>
      </c>
      <c r="AO13" s="284" t="n">
        <v>9.4</v>
      </c>
      <c r="AP13" s="281" t="n">
        <v>8381</v>
      </c>
      <c r="AQ13" s="282" t="n">
        <v>15019</v>
      </c>
      <c r="AR13" s="283" t="n">
        <v>79.2</v>
      </c>
      <c r="AS13" s="281" t="n">
        <v>39356</v>
      </c>
      <c r="AT13" s="282" t="n">
        <v>41970</v>
      </c>
      <c r="AU13" s="283" t="n">
        <v>6.6</v>
      </c>
      <c r="AV13" s="281" t="n">
        <v>10033</v>
      </c>
      <c r="AW13" s="282" t="n">
        <v>10710</v>
      </c>
      <c r="AX13" s="283" t="n">
        <v>6.7</v>
      </c>
      <c r="AY13" s="281" t="n">
        <v>9949</v>
      </c>
      <c r="AZ13" s="282" t="n">
        <v>15421</v>
      </c>
      <c r="BA13" s="283" t="n">
        <v>55</v>
      </c>
      <c r="BB13" s="281" t="n">
        <v>31254</v>
      </c>
      <c r="BC13" s="282" t="n">
        <v>37461</v>
      </c>
      <c r="BD13" s="283" t="n">
        <v>19.9</v>
      </c>
      <c r="BE13" s="281" t="n">
        <v>91127</v>
      </c>
      <c r="BF13" s="282" t="n">
        <v>108920</v>
      </c>
      <c r="BG13" s="283" t="n">
        <v>19.5</v>
      </c>
      <c r="BH13" s="281" t="n">
        <v>65374</v>
      </c>
      <c r="BI13" s="282" t="n">
        <v>64167</v>
      </c>
      <c r="BJ13" s="283" t="n">
        <v>-1.8</v>
      </c>
      <c r="BK13" s="281" t="n">
        <v>64300</v>
      </c>
      <c r="BL13" s="282" t="n">
        <v>78797</v>
      </c>
      <c r="BM13" s="283" t="n">
        <v>22.5</v>
      </c>
      <c r="BN13" s="281" t="n">
        <v>148165</v>
      </c>
      <c r="BO13" s="282" t="n">
        <v>173324</v>
      </c>
      <c r="BP13" s="283" t="n">
        <v>17</v>
      </c>
      <c r="BQ13" s="281" t="n">
        <v>41081</v>
      </c>
      <c r="BR13" s="282" t="n">
        <v>44588</v>
      </c>
      <c r="BS13" s="283" t="n">
        <v>8.5</v>
      </c>
      <c r="BT13" s="281" t="n">
        <v>16932</v>
      </c>
      <c r="BU13" s="282" t="n">
        <v>16940</v>
      </c>
      <c r="BV13" s="283" t="n">
        <v>0</v>
      </c>
      <c r="BW13" s="281" t="s">
        <v>333</v>
      </c>
      <c r="BX13" s="282" t="s">
        <v>333</v>
      </c>
      <c r="BY13" s="283" t="s">
        <v>333</v>
      </c>
      <c r="BZ13" s="259"/>
    </row>
    <row r="14" customFormat="false" ht="16.5" hidden="false" customHeight="true" outlineLevel="0" collapsed="false">
      <c r="A14" s="259"/>
      <c r="B14" s="280" t="s">
        <v>288</v>
      </c>
      <c r="C14" s="281" t="n">
        <v>1916349</v>
      </c>
      <c r="D14" s="282" t="n">
        <v>2053519</v>
      </c>
      <c r="E14" s="283" t="n">
        <v>7.2</v>
      </c>
      <c r="F14" s="281" t="n">
        <v>96104</v>
      </c>
      <c r="G14" s="282" t="n">
        <v>98409</v>
      </c>
      <c r="H14" s="283" t="n">
        <v>2.4</v>
      </c>
      <c r="I14" s="281" t="n">
        <v>101811</v>
      </c>
      <c r="J14" s="282" t="n">
        <v>124701</v>
      </c>
      <c r="K14" s="283" t="n">
        <v>22.5</v>
      </c>
      <c r="L14" s="281" t="n">
        <v>3508</v>
      </c>
      <c r="M14" s="282" t="n">
        <v>3394</v>
      </c>
      <c r="N14" s="283" t="n">
        <v>-3.2</v>
      </c>
      <c r="O14" s="281" t="n">
        <v>33689</v>
      </c>
      <c r="P14" s="282" t="n">
        <v>34149</v>
      </c>
      <c r="Q14" s="283" t="n">
        <v>1.4</v>
      </c>
      <c r="R14" s="281" t="n">
        <v>14841</v>
      </c>
      <c r="S14" s="282" t="n">
        <v>13636</v>
      </c>
      <c r="T14" s="283" t="n">
        <v>-8.1</v>
      </c>
      <c r="U14" s="281" t="n">
        <v>14770</v>
      </c>
      <c r="V14" s="282" t="n">
        <v>16652</v>
      </c>
      <c r="W14" s="283" t="n">
        <v>12.7</v>
      </c>
      <c r="X14" s="281" t="n">
        <v>40747</v>
      </c>
      <c r="Y14" s="282" t="n">
        <v>42375</v>
      </c>
      <c r="Z14" s="283" t="n">
        <v>4</v>
      </c>
      <c r="AA14" s="281" t="n">
        <v>28535</v>
      </c>
      <c r="AB14" s="282" t="n">
        <v>23616</v>
      </c>
      <c r="AC14" s="283" t="n">
        <v>-17.2</v>
      </c>
      <c r="AD14" s="281" t="n">
        <v>312994</v>
      </c>
      <c r="AE14" s="282" t="n">
        <v>316381</v>
      </c>
      <c r="AF14" s="283" t="n">
        <v>1.1</v>
      </c>
      <c r="AG14" s="281" t="s">
        <v>333</v>
      </c>
      <c r="AH14" s="282" t="s">
        <v>333</v>
      </c>
      <c r="AI14" s="283" t="s">
        <v>333</v>
      </c>
      <c r="AJ14" s="281" t="n">
        <v>97428</v>
      </c>
      <c r="AK14" s="282" t="n">
        <v>83681</v>
      </c>
      <c r="AL14" s="283" t="n">
        <v>-14.1</v>
      </c>
      <c r="AM14" s="281" t="n">
        <v>51009</v>
      </c>
      <c r="AN14" s="282" t="n">
        <v>64870</v>
      </c>
      <c r="AO14" s="284" t="n">
        <v>27.2</v>
      </c>
      <c r="AP14" s="281" t="n">
        <v>4300</v>
      </c>
      <c r="AQ14" s="282" t="n">
        <v>4340</v>
      </c>
      <c r="AR14" s="283" t="n">
        <v>0.9</v>
      </c>
      <c r="AS14" s="281" t="n">
        <v>86744</v>
      </c>
      <c r="AT14" s="282" t="n">
        <v>91845</v>
      </c>
      <c r="AU14" s="283" t="n">
        <v>5.9</v>
      </c>
      <c r="AV14" s="281" t="n">
        <v>20581</v>
      </c>
      <c r="AW14" s="282" t="n">
        <v>23491</v>
      </c>
      <c r="AX14" s="283" t="n">
        <v>14.1</v>
      </c>
      <c r="AY14" s="281" t="n">
        <v>40550</v>
      </c>
      <c r="AZ14" s="282" t="n">
        <v>45769</v>
      </c>
      <c r="BA14" s="283" t="n">
        <v>12.9</v>
      </c>
      <c r="BB14" s="281" t="n">
        <v>85895</v>
      </c>
      <c r="BC14" s="282" t="n">
        <v>97849</v>
      </c>
      <c r="BD14" s="283" t="n">
        <v>13.9</v>
      </c>
      <c r="BE14" s="281" t="n">
        <v>122834</v>
      </c>
      <c r="BF14" s="282" t="n">
        <v>142135</v>
      </c>
      <c r="BG14" s="283" t="n">
        <v>15.7</v>
      </c>
      <c r="BH14" s="281" t="n">
        <v>93158</v>
      </c>
      <c r="BI14" s="282" t="n">
        <v>95608</v>
      </c>
      <c r="BJ14" s="283" t="n">
        <v>2.6</v>
      </c>
      <c r="BK14" s="281" t="n">
        <v>251136</v>
      </c>
      <c r="BL14" s="282" t="n">
        <v>305393</v>
      </c>
      <c r="BM14" s="283" t="n">
        <v>21.6</v>
      </c>
      <c r="BN14" s="281" t="n">
        <v>204764</v>
      </c>
      <c r="BO14" s="282" t="n">
        <v>192309</v>
      </c>
      <c r="BP14" s="283" t="n">
        <v>-6.1</v>
      </c>
      <c r="BQ14" s="281" t="n">
        <v>128759</v>
      </c>
      <c r="BR14" s="282" t="n">
        <v>139206</v>
      </c>
      <c r="BS14" s="283" t="n">
        <v>8.1</v>
      </c>
      <c r="BT14" s="281" t="n">
        <v>67059</v>
      </c>
      <c r="BU14" s="282" t="n">
        <v>79105</v>
      </c>
      <c r="BV14" s="283" t="n">
        <v>18</v>
      </c>
      <c r="BW14" s="281" t="s">
        <v>333</v>
      </c>
      <c r="BX14" s="282" t="s">
        <v>333</v>
      </c>
      <c r="BY14" s="283" t="s">
        <v>333</v>
      </c>
      <c r="BZ14" s="259"/>
    </row>
    <row r="15" customFormat="false" ht="16.5" hidden="false" customHeight="true" outlineLevel="0" collapsed="false">
      <c r="A15" s="259"/>
      <c r="B15" s="280" t="s">
        <v>289</v>
      </c>
      <c r="C15" s="281" t="n">
        <v>3512444</v>
      </c>
      <c r="D15" s="282" t="n">
        <v>3437537</v>
      </c>
      <c r="E15" s="283" t="n">
        <v>-2.1</v>
      </c>
      <c r="F15" s="281" t="n">
        <v>379713</v>
      </c>
      <c r="G15" s="282" t="n">
        <v>377312</v>
      </c>
      <c r="H15" s="283" t="n">
        <v>-0.6</v>
      </c>
      <c r="I15" s="281" t="n">
        <v>53584</v>
      </c>
      <c r="J15" s="282" t="n">
        <v>50209</v>
      </c>
      <c r="K15" s="283" t="n">
        <v>-6.3</v>
      </c>
      <c r="L15" s="281" t="n">
        <v>10068</v>
      </c>
      <c r="M15" s="282" t="n">
        <v>16104</v>
      </c>
      <c r="N15" s="283" t="n">
        <v>60</v>
      </c>
      <c r="O15" s="281" t="n">
        <v>15131</v>
      </c>
      <c r="P15" s="282" t="n">
        <v>12792</v>
      </c>
      <c r="Q15" s="283" t="n">
        <v>-15.5</v>
      </c>
      <c r="R15" s="281" t="n">
        <v>21453</v>
      </c>
      <c r="S15" s="282" t="n">
        <v>24014</v>
      </c>
      <c r="T15" s="283" t="n">
        <v>11.9</v>
      </c>
      <c r="U15" s="281" t="n">
        <v>24064</v>
      </c>
      <c r="V15" s="282" t="n">
        <v>21768</v>
      </c>
      <c r="W15" s="283" t="n">
        <v>-9.5</v>
      </c>
      <c r="X15" s="281" t="n">
        <v>64195</v>
      </c>
      <c r="Y15" s="282" t="n">
        <v>65172</v>
      </c>
      <c r="Z15" s="283" t="n">
        <v>1.5</v>
      </c>
      <c r="AA15" s="281" t="n">
        <v>45757</v>
      </c>
      <c r="AB15" s="282" t="n">
        <v>39548</v>
      </c>
      <c r="AC15" s="283" t="n">
        <v>-13.6</v>
      </c>
      <c r="AD15" s="281" t="n">
        <v>558004</v>
      </c>
      <c r="AE15" s="282" t="n">
        <v>534982</v>
      </c>
      <c r="AF15" s="283" t="n">
        <v>-4.1</v>
      </c>
      <c r="AG15" s="281" t="n">
        <v>24150</v>
      </c>
      <c r="AH15" s="282" t="n">
        <v>-13749</v>
      </c>
      <c r="AI15" s="283" t="s">
        <v>318</v>
      </c>
      <c r="AJ15" s="281" t="n">
        <v>255571</v>
      </c>
      <c r="AK15" s="282" t="n">
        <v>273210</v>
      </c>
      <c r="AL15" s="283" t="n">
        <v>6.9</v>
      </c>
      <c r="AM15" s="281" t="n">
        <v>40607</v>
      </c>
      <c r="AN15" s="282" t="n">
        <v>39376</v>
      </c>
      <c r="AO15" s="284" t="n">
        <v>-3</v>
      </c>
      <c r="AP15" s="281" t="n">
        <v>1277</v>
      </c>
      <c r="AQ15" s="282" t="n">
        <v>1266</v>
      </c>
      <c r="AR15" s="283" t="n">
        <v>-0.9</v>
      </c>
      <c r="AS15" s="281" t="n">
        <v>156359</v>
      </c>
      <c r="AT15" s="282" t="n">
        <v>150706</v>
      </c>
      <c r="AU15" s="283" t="n">
        <v>-3.6</v>
      </c>
      <c r="AV15" s="281" t="n">
        <v>200732</v>
      </c>
      <c r="AW15" s="282" t="n">
        <v>264843</v>
      </c>
      <c r="AX15" s="283" t="n">
        <v>31.9</v>
      </c>
      <c r="AY15" s="281" t="n">
        <v>163374</v>
      </c>
      <c r="AZ15" s="282" t="n">
        <v>177796</v>
      </c>
      <c r="BA15" s="283" t="n">
        <v>8.8</v>
      </c>
      <c r="BB15" s="281" t="n">
        <v>232624</v>
      </c>
      <c r="BC15" s="282" t="n">
        <v>244870</v>
      </c>
      <c r="BD15" s="283" t="n">
        <v>5.3</v>
      </c>
      <c r="BE15" s="281" t="n">
        <v>594601</v>
      </c>
      <c r="BF15" s="282" t="n">
        <v>510840</v>
      </c>
      <c r="BG15" s="283" t="n">
        <v>-14.1</v>
      </c>
      <c r="BH15" s="281" t="n">
        <v>275887</v>
      </c>
      <c r="BI15" s="282" t="n">
        <v>319927</v>
      </c>
      <c r="BJ15" s="283" t="n">
        <v>16</v>
      </c>
      <c r="BK15" s="281" t="n">
        <v>59372</v>
      </c>
      <c r="BL15" s="282" t="n">
        <v>39761</v>
      </c>
      <c r="BM15" s="283" t="n">
        <v>-33</v>
      </c>
      <c r="BN15" s="281" t="n">
        <v>111519</v>
      </c>
      <c r="BO15" s="282" t="n">
        <v>134944</v>
      </c>
      <c r="BP15" s="283" t="n">
        <v>21</v>
      </c>
      <c r="BQ15" s="281" t="n">
        <v>100347</v>
      </c>
      <c r="BR15" s="282" t="n">
        <v>55062</v>
      </c>
      <c r="BS15" s="283" t="n">
        <v>-45.1</v>
      </c>
      <c r="BT15" s="281" t="n">
        <v>61812</v>
      </c>
      <c r="BU15" s="282" t="n">
        <v>31938</v>
      </c>
      <c r="BV15" s="283" t="n">
        <v>-48.3</v>
      </c>
      <c r="BW15" s="281" t="n">
        <v>62244</v>
      </c>
      <c r="BX15" s="282" t="n">
        <v>64847</v>
      </c>
      <c r="BY15" s="283" t="n">
        <v>4.2</v>
      </c>
      <c r="BZ15" s="259"/>
    </row>
    <row r="16" customFormat="false" ht="16.5" hidden="false" customHeight="true" outlineLevel="0" collapsed="false">
      <c r="A16" s="259"/>
      <c r="B16" s="280" t="s">
        <v>290</v>
      </c>
      <c r="C16" s="281" t="n">
        <v>2692245</v>
      </c>
      <c r="D16" s="282" t="n">
        <v>2694120</v>
      </c>
      <c r="E16" s="283" t="n">
        <v>0.1</v>
      </c>
      <c r="F16" s="281" t="n">
        <v>184650</v>
      </c>
      <c r="G16" s="282" t="n">
        <v>188695</v>
      </c>
      <c r="H16" s="283" t="n">
        <v>2.2</v>
      </c>
      <c r="I16" s="281" t="n">
        <v>162159</v>
      </c>
      <c r="J16" s="282" t="n">
        <v>169937</v>
      </c>
      <c r="K16" s="283" t="n">
        <v>4.8</v>
      </c>
      <c r="L16" s="281" t="n">
        <v>9949</v>
      </c>
      <c r="M16" s="282" t="n">
        <v>9140</v>
      </c>
      <c r="N16" s="283" t="n">
        <v>-8.1</v>
      </c>
      <c r="O16" s="281" t="n">
        <v>15986</v>
      </c>
      <c r="P16" s="282" t="n">
        <v>13898</v>
      </c>
      <c r="Q16" s="283" t="n">
        <v>-13.1</v>
      </c>
      <c r="R16" s="281" t="n">
        <v>18888</v>
      </c>
      <c r="S16" s="282" t="n">
        <v>17708</v>
      </c>
      <c r="T16" s="283" t="n">
        <v>-6.2</v>
      </c>
      <c r="U16" s="281" t="n">
        <v>17714</v>
      </c>
      <c r="V16" s="282" t="n">
        <v>17715</v>
      </c>
      <c r="W16" s="283" t="n">
        <v>0</v>
      </c>
      <c r="X16" s="281" t="n">
        <v>74326</v>
      </c>
      <c r="Y16" s="282" t="n">
        <v>73910</v>
      </c>
      <c r="Z16" s="283" t="n">
        <v>-0.6</v>
      </c>
      <c r="AA16" s="281" t="n">
        <v>23291</v>
      </c>
      <c r="AB16" s="282" t="n">
        <v>25080</v>
      </c>
      <c r="AC16" s="283" t="n">
        <v>7.7</v>
      </c>
      <c r="AD16" s="281" t="n">
        <v>305852</v>
      </c>
      <c r="AE16" s="282" t="n">
        <v>311439</v>
      </c>
      <c r="AF16" s="283" t="n">
        <v>1.8</v>
      </c>
      <c r="AG16" s="281" t="n">
        <v>2876</v>
      </c>
      <c r="AH16" s="282" t="n">
        <v>3263</v>
      </c>
      <c r="AI16" s="283" t="n">
        <v>13.4</v>
      </c>
      <c r="AJ16" s="281" t="n">
        <v>186116</v>
      </c>
      <c r="AK16" s="282" t="n">
        <v>211473</v>
      </c>
      <c r="AL16" s="283" t="n">
        <v>13.6</v>
      </c>
      <c r="AM16" s="281" t="n">
        <v>75460</v>
      </c>
      <c r="AN16" s="282" t="n">
        <v>77259</v>
      </c>
      <c r="AO16" s="284" t="n">
        <v>2.4</v>
      </c>
      <c r="AP16" s="281" t="n">
        <v>1521</v>
      </c>
      <c r="AQ16" s="282" t="n">
        <v>1162</v>
      </c>
      <c r="AR16" s="283" t="n">
        <v>-23.6</v>
      </c>
      <c r="AS16" s="281" t="n">
        <v>73312</v>
      </c>
      <c r="AT16" s="282" t="n">
        <v>66074</v>
      </c>
      <c r="AU16" s="283" t="n">
        <v>-9.9</v>
      </c>
      <c r="AV16" s="281" t="n">
        <v>66623</v>
      </c>
      <c r="AW16" s="282" t="n">
        <v>85044</v>
      </c>
      <c r="AX16" s="283" t="n">
        <v>27.6</v>
      </c>
      <c r="AY16" s="281" t="n">
        <v>70730</v>
      </c>
      <c r="AZ16" s="282" t="n">
        <v>82317</v>
      </c>
      <c r="BA16" s="283" t="n">
        <v>16.4</v>
      </c>
      <c r="BB16" s="281" t="n">
        <v>156767</v>
      </c>
      <c r="BC16" s="282" t="n">
        <v>140311</v>
      </c>
      <c r="BD16" s="283" t="n">
        <v>-10.5</v>
      </c>
      <c r="BE16" s="281" t="n">
        <v>125062</v>
      </c>
      <c r="BF16" s="282" t="n">
        <v>143999</v>
      </c>
      <c r="BG16" s="283" t="n">
        <v>15.1</v>
      </c>
      <c r="BH16" s="281" t="n">
        <v>259936</v>
      </c>
      <c r="BI16" s="282" t="n">
        <v>271570</v>
      </c>
      <c r="BJ16" s="283" t="n">
        <v>4.5</v>
      </c>
      <c r="BK16" s="281" t="n">
        <v>133678</v>
      </c>
      <c r="BL16" s="282" t="n">
        <v>136304</v>
      </c>
      <c r="BM16" s="283" t="n">
        <v>2</v>
      </c>
      <c r="BN16" s="281" t="n">
        <v>121163</v>
      </c>
      <c r="BO16" s="282" t="n">
        <v>115768</v>
      </c>
      <c r="BP16" s="283" t="n">
        <v>-4.5</v>
      </c>
      <c r="BQ16" s="281" t="n">
        <v>491984</v>
      </c>
      <c r="BR16" s="282" t="n">
        <v>412000</v>
      </c>
      <c r="BS16" s="283" t="n">
        <v>-16.3</v>
      </c>
      <c r="BT16" s="281" t="n">
        <v>80421</v>
      </c>
      <c r="BU16" s="282" t="n">
        <v>79297</v>
      </c>
      <c r="BV16" s="283" t="n">
        <v>-1.4</v>
      </c>
      <c r="BW16" s="281" t="n">
        <v>33782</v>
      </c>
      <c r="BX16" s="282" t="n">
        <v>40758</v>
      </c>
      <c r="BY16" s="283" t="n">
        <v>20.7</v>
      </c>
      <c r="BZ16" s="259"/>
    </row>
    <row r="17" customFormat="false" ht="16.5" hidden="false" customHeight="true" outlineLevel="0" collapsed="false">
      <c r="A17" s="259"/>
      <c r="B17" s="285" t="s">
        <v>291</v>
      </c>
      <c r="C17" s="286" t="n">
        <v>2495954</v>
      </c>
      <c r="D17" s="287" t="n">
        <v>2494671</v>
      </c>
      <c r="E17" s="288" t="n">
        <v>-0.1</v>
      </c>
      <c r="F17" s="286" t="n">
        <v>201330</v>
      </c>
      <c r="G17" s="287" t="n">
        <v>203109</v>
      </c>
      <c r="H17" s="288" t="n">
        <v>0.9</v>
      </c>
      <c r="I17" s="286" t="n">
        <v>147204</v>
      </c>
      <c r="J17" s="287" t="n">
        <v>143457</v>
      </c>
      <c r="K17" s="288" t="n">
        <v>-2.5</v>
      </c>
      <c r="L17" s="286" t="n">
        <v>18093</v>
      </c>
      <c r="M17" s="287" t="n">
        <v>16168</v>
      </c>
      <c r="N17" s="288" t="n">
        <v>-10.6</v>
      </c>
      <c r="O17" s="286" t="n">
        <v>16082</v>
      </c>
      <c r="P17" s="287" t="n">
        <v>15167</v>
      </c>
      <c r="Q17" s="288" t="n">
        <v>-5.7</v>
      </c>
      <c r="R17" s="286" t="n">
        <v>20620</v>
      </c>
      <c r="S17" s="287" t="n">
        <v>22131</v>
      </c>
      <c r="T17" s="288" t="n">
        <v>7.3</v>
      </c>
      <c r="U17" s="286" t="n">
        <v>19711</v>
      </c>
      <c r="V17" s="287" t="n">
        <v>19837</v>
      </c>
      <c r="W17" s="288" t="n">
        <v>0.6</v>
      </c>
      <c r="X17" s="286" t="n">
        <v>30743</v>
      </c>
      <c r="Y17" s="287" t="n">
        <v>34119</v>
      </c>
      <c r="Z17" s="288" t="n">
        <v>11</v>
      </c>
      <c r="AA17" s="286" t="n">
        <v>41804</v>
      </c>
      <c r="AB17" s="287" t="n">
        <v>37173</v>
      </c>
      <c r="AC17" s="288" t="n">
        <v>-11.1</v>
      </c>
      <c r="AD17" s="286" t="n">
        <v>202536</v>
      </c>
      <c r="AE17" s="287" t="n">
        <v>202429</v>
      </c>
      <c r="AF17" s="288" t="n">
        <v>-0.1</v>
      </c>
      <c r="AG17" s="286" t="n">
        <v>1729</v>
      </c>
      <c r="AH17" s="287" t="n">
        <v>1758</v>
      </c>
      <c r="AI17" s="288" t="n">
        <v>1.7</v>
      </c>
      <c r="AJ17" s="286" t="n">
        <v>136774</v>
      </c>
      <c r="AK17" s="287" t="n">
        <v>148892</v>
      </c>
      <c r="AL17" s="288" t="n">
        <v>8.9</v>
      </c>
      <c r="AM17" s="286" t="n">
        <v>18963</v>
      </c>
      <c r="AN17" s="287" t="n">
        <v>24372</v>
      </c>
      <c r="AO17" s="289" t="n">
        <v>28.5</v>
      </c>
      <c r="AP17" s="286" t="n">
        <v>1166</v>
      </c>
      <c r="AQ17" s="287" t="n">
        <v>1197</v>
      </c>
      <c r="AR17" s="288" t="n">
        <v>2.7</v>
      </c>
      <c r="AS17" s="286" t="n">
        <v>45551</v>
      </c>
      <c r="AT17" s="287" t="n">
        <v>46512</v>
      </c>
      <c r="AU17" s="288" t="n">
        <v>2.1</v>
      </c>
      <c r="AV17" s="286" t="n">
        <v>40492</v>
      </c>
      <c r="AW17" s="287" t="n">
        <v>50764</v>
      </c>
      <c r="AX17" s="288" t="n">
        <v>25.4</v>
      </c>
      <c r="AY17" s="286" t="n">
        <v>19638</v>
      </c>
      <c r="AZ17" s="287" t="n">
        <v>23168</v>
      </c>
      <c r="BA17" s="288" t="n">
        <v>18</v>
      </c>
      <c r="BB17" s="286" t="n">
        <v>126291</v>
      </c>
      <c r="BC17" s="287" t="n">
        <v>131235</v>
      </c>
      <c r="BD17" s="288" t="n">
        <v>3.9</v>
      </c>
      <c r="BE17" s="286" t="n">
        <v>308073</v>
      </c>
      <c r="BF17" s="287" t="n">
        <v>311167</v>
      </c>
      <c r="BG17" s="288" t="n">
        <v>1</v>
      </c>
      <c r="BH17" s="286" t="n">
        <v>175978</v>
      </c>
      <c r="BI17" s="287" t="n">
        <v>164866</v>
      </c>
      <c r="BJ17" s="288" t="n">
        <v>-6.3</v>
      </c>
      <c r="BK17" s="286" t="n">
        <v>20091</v>
      </c>
      <c r="BL17" s="287" t="n">
        <v>36118</v>
      </c>
      <c r="BM17" s="288" t="n">
        <v>79.8</v>
      </c>
      <c r="BN17" s="286" t="n">
        <v>233637</v>
      </c>
      <c r="BO17" s="287" t="n">
        <v>203489</v>
      </c>
      <c r="BP17" s="288" t="n">
        <v>-12.9</v>
      </c>
      <c r="BQ17" s="286" t="n">
        <v>593559</v>
      </c>
      <c r="BR17" s="287" t="n">
        <v>589121</v>
      </c>
      <c r="BS17" s="288" t="n">
        <v>-0.7</v>
      </c>
      <c r="BT17" s="286" t="n">
        <v>16404</v>
      </c>
      <c r="BU17" s="287" t="n">
        <v>17082</v>
      </c>
      <c r="BV17" s="288" t="n">
        <v>4.1</v>
      </c>
      <c r="BW17" s="286" t="n">
        <v>59485</v>
      </c>
      <c r="BX17" s="287" t="n">
        <v>51340</v>
      </c>
      <c r="BY17" s="288" t="n">
        <v>-13.7</v>
      </c>
      <c r="BZ17" s="259"/>
    </row>
    <row r="18" customFormat="false" ht="16.5" hidden="false" customHeight="true" outlineLevel="0" collapsed="false">
      <c r="A18" s="259"/>
      <c r="B18" s="280" t="s">
        <v>292</v>
      </c>
      <c r="C18" s="281" t="n">
        <v>4521895</v>
      </c>
      <c r="D18" s="282" t="n">
        <v>4845133</v>
      </c>
      <c r="E18" s="283" t="n">
        <v>7.1</v>
      </c>
      <c r="F18" s="281" t="n">
        <v>510318</v>
      </c>
      <c r="G18" s="282" t="n">
        <v>521116</v>
      </c>
      <c r="H18" s="283" t="n">
        <v>2.1</v>
      </c>
      <c r="I18" s="281" t="n">
        <v>26460</v>
      </c>
      <c r="J18" s="282" t="n">
        <v>24057</v>
      </c>
      <c r="K18" s="283" t="n">
        <v>-9.1</v>
      </c>
      <c r="L18" s="281" t="n">
        <v>22243</v>
      </c>
      <c r="M18" s="282" t="n">
        <v>21318</v>
      </c>
      <c r="N18" s="283" t="n">
        <v>-4.2</v>
      </c>
      <c r="O18" s="281" t="n">
        <v>32055</v>
      </c>
      <c r="P18" s="282" t="n">
        <v>27724</v>
      </c>
      <c r="Q18" s="283" t="n">
        <v>-13.5</v>
      </c>
      <c r="R18" s="281" t="n">
        <v>22260</v>
      </c>
      <c r="S18" s="282" t="n">
        <v>20994</v>
      </c>
      <c r="T18" s="283" t="n">
        <v>-5.7</v>
      </c>
      <c r="U18" s="281" t="n">
        <v>41987</v>
      </c>
      <c r="V18" s="282" t="n">
        <v>40508</v>
      </c>
      <c r="W18" s="283" t="n">
        <v>-3.5</v>
      </c>
      <c r="X18" s="281" t="n">
        <v>152256</v>
      </c>
      <c r="Y18" s="282" t="n">
        <v>158986</v>
      </c>
      <c r="Z18" s="283" t="n">
        <v>4.4</v>
      </c>
      <c r="AA18" s="281" t="n">
        <v>374848</v>
      </c>
      <c r="AB18" s="282" t="n">
        <v>428579</v>
      </c>
      <c r="AC18" s="283" t="n">
        <v>14.3</v>
      </c>
      <c r="AD18" s="281" t="n">
        <v>733437</v>
      </c>
      <c r="AE18" s="282" t="n">
        <v>729067</v>
      </c>
      <c r="AF18" s="283" t="n">
        <v>-0.6</v>
      </c>
      <c r="AG18" s="281" t="n">
        <v>10285</v>
      </c>
      <c r="AH18" s="282" t="n">
        <v>10427</v>
      </c>
      <c r="AI18" s="283" t="n">
        <v>1.4</v>
      </c>
      <c r="AJ18" s="281" t="n">
        <v>308420</v>
      </c>
      <c r="AK18" s="282" t="n">
        <v>314203</v>
      </c>
      <c r="AL18" s="283" t="n">
        <v>1.9</v>
      </c>
      <c r="AM18" s="281" t="n">
        <v>50552</v>
      </c>
      <c r="AN18" s="282" t="n">
        <v>47613</v>
      </c>
      <c r="AO18" s="284" t="n">
        <v>-5.8</v>
      </c>
      <c r="AP18" s="281" t="n">
        <v>12893</v>
      </c>
      <c r="AQ18" s="282" t="n">
        <v>12616</v>
      </c>
      <c r="AR18" s="283" t="n">
        <v>-2.1</v>
      </c>
      <c r="AS18" s="281" t="n">
        <v>124514</v>
      </c>
      <c r="AT18" s="282" t="n">
        <v>130194</v>
      </c>
      <c r="AU18" s="283" t="n">
        <v>4.6</v>
      </c>
      <c r="AV18" s="281" t="n">
        <v>69727</v>
      </c>
      <c r="AW18" s="282" t="n">
        <v>88872</v>
      </c>
      <c r="AX18" s="283" t="n">
        <v>27.5</v>
      </c>
      <c r="AY18" s="281" t="n">
        <v>93755</v>
      </c>
      <c r="AZ18" s="282" t="n">
        <v>101560</v>
      </c>
      <c r="BA18" s="283" t="n">
        <v>8.3</v>
      </c>
      <c r="BB18" s="281" t="n">
        <v>318028</v>
      </c>
      <c r="BC18" s="282" t="n">
        <v>322045</v>
      </c>
      <c r="BD18" s="283" t="n">
        <v>1.3</v>
      </c>
      <c r="BE18" s="281" t="n">
        <v>389061</v>
      </c>
      <c r="BF18" s="282" t="n">
        <v>539910</v>
      </c>
      <c r="BG18" s="283" t="n">
        <v>38.8</v>
      </c>
      <c r="BH18" s="281" t="n">
        <v>205740</v>
      </c>
      <c r="BI18" s="282" t="n">
        <v>198162</v>
      </c>
      <c r="BJ18" s="283" t="n">
        <v>-3.7</v>
      </c>
      <c r="BK18" s="281" t="n">
        <v>204557</v>
      </c>
      <c r="BL18" s="282" t="n">
        <v>293536</v>
      </c>
      <c r="BM18" s="283" t="n">
        <v>43.5</v>
      </c>
      <c r="BN18" s="281" t="n">
        <v>194491</v>
      </c>
      <c r="BO18" s="282" t="n">
        <v>204639</v>
      </c>
      <c r="BP18" s="283" t="n">
        <v>5.2</v>
      </c>
      <c r="BQ18" s="281" t="n">
        <v>452206</v>
      </c>
      <c r="BR18" s="282" t="n">
        <v>437934</v>
      </c>
      <c r="BS18" s="283" t="n">
        <v>-3.2</v>
      </c>
      <c r="BT18" s="281" t="n">
        <v>81050</v>
      </c>
      <c r="BU18" s="282" t="n">
        <v>82467</v>
      </c>
      <c r="BV18" s="283" t="n">
        <v>1.7</v>
      </c>
      <c r="BW18" s="281" t="n">
        <v>90754</v>
      </c>
      <c r="BX18" s="282" t="n">
        <v>88607</v>
      </c>
      <c r="BY18" s="283" t="n">
        <v>-2.4</v>
      </c>
      <c r="BZ18" s="259"/>
    </row>
    <row r="19" customFormat="false" ht="16.5" hidden="false" customHeight="true" outlineLevel="0" collapsed="false">
      <c r="A19" s="259"/>
      <c r="B19" s="280" t="s">
        <v>293</v>
      </c>
      <c r="C19" s="281" t="n">
        <v>3329209</v>
      </c>
      <c r="D19" s="282" t="n">
        <v>3421762</v>
      </c>
      <c r="E19" s="283" t="n">
        <v>2.8</v>
      </c>
      <c r="F19" s="281" t="n">
        <v>391571</v>
      </c>
      <c r="G19" s="282" t="n">
        <v>385453</v>
      </c>
      <c r="H19" s="283" t="n">
        <v>-1.6</v>
      </c>
      <c r="I19" s="281" t="n">
        <v>113537</v>
      </c>
      <c r="J19" s="282" t="n">
        <v>145712</v>
      </c>
      <c r="K19" s="283" t="n">
        <v>28.3</v>
      </c>
      <c r="L19" s="281" t="n">
        <v>8340</v>
      </c>
      <c r="M19" s="282" t="n">
        <v>7840</v>
      </c>
      <c r="N19" s="283" t="n">
        <v>-6</v>
      </c>
      <c r="O19" s="281" t="n">
        <v>10243</v>
      </c>
      <c r="P19" s="282" t="n">
        <v>10041</v>
      </c>
      <c r="Q19" s="283" t="n">
        <v>-2</v>
      </c>
      <c r="R19" s="281" t="n">
        <v>19842</v>
      </c>
      <c r="S19" s="282" t="n">
        <v>16067</v>
      </c>
      <c r="T19" s="283" t="n">
        <v>-19</v>
      </c>
      <c r="U19" s="281" t="n">
        <v>35393</v>
      </c>
      <c r="V19" s="282" t="n">
        <v>34546</v>
      </c>
      <c r="W19" s="283" t="n">
        <v>-2.4</v>
      </c>
      <c r="X19" s="281" t="n">
        <v>53779</v>
      </c>
      <c r="Y19" s="282" t="n">
        <v>54230</v>
      </c>
      <c r="Z19" s="283" t="n">
        <v>0.8</v>
      </c>
      <c r="AA19" s="281" t="n">
        <v>64529</v>
      </c>
      <c r="AB19" s="282" t="n">
        <v>58077</v>
      </c>
      <c r="AC19" s="283" t="n">
        <v>-10</v>
      </c>
      <c r="AD19" s="281" t="n">
        <v>812298</v>
      </c>
      <c r="AE19" s="282" t="n">
        <v>837338</v>
      </c>
      <c r="AF19" s="283" t="n">
        <v>3.1</v>
      </c>
      <c r="AG19" s="281" t="n">
        <v>138153</v>
      </c>
      <c r="AH19" s="282" t="n">
        <v>100082</v>
      </c>
      <c r="AI19" s="283" t="n">
        <v>-27.6</v>
      </c>
      <c r="AJ19" s="281" t="n">
        <v>102668</v>
      </c>
      <c r="AK19" s="282" t="n">
        <v>103444</v>
      </c>
      <c r="AL19" s="283" t="n">
        <v>0.8</v>
      </c>
      <c r="AM19" s="281" t="n">
        <v>23325</v>
      </c>
      <c r="AN19" s="282" t="n">
        <v>24051</v>
      </c>
      <c r="AO19" s="284" t="n">
        <v>3.1</v>
      </c>
      <c r="AP19" s="281" t="n">
        <v>3970</v>
      </c>
      <c r="AQ19" s="282" t="n">
        <v>4526</v>
      </c>
      <c r="AR19" s="283" t="n">
        <v>14</v>
      </c>
      <c r="AS19" s="281" t="n">
        <v>125782</v>
      </c>
      <c r="AT19" s="282" t="n">
        <v>133513</v>
      </c>
      <c r="AU19" s="283" t="n">
        <v>6.1</v>
      </c>
      <c r="AV19" s="281" t="n">
        <v>441819</v>
      </c>
      <c r="AW19" s="282" t="n">
        <v>487470</v>
      </c>
      <c r="AX19" s="283" t="n">
        <v>10.3</v>
      </c>
      <c r="AY19" s="281" t="n">
        <v>41649</v>
      </c>
      <c r="AZ19" s="282" t="n">
        <v>37690</v>
      </c>
      <c r="BA19" s="283" t="n">
        <v>-9.5</v>
      </c>
      <c r="BB19" s="281" t="n">
        <v>211055</v>
      </c>
      <c r="BC19" s="282" t="n">
        <v>227249</v>
      </c>
      <c r="BD19" s="283" t="n">
        <v>7.7</v>
      </c>
      <c r="BE19" s="281" t="n">
        <v>211931</v>
      </c>
      <c r="BF19" s="282" t="n">
        <v>263254</v>
      </c>
      <c r="BG19" s="283" t="n">
        <v>24.2</v>
      </c>
      <c r="BH19" s="281" t="n">
        <v>87598</v>
      </c>
      <c r="BI19" s="282" t="n">
        <v>92850</v>
      </c>
      <c r="BJ19" s="283" t="n">
        <v>6</v>
      </c>
      <c r="BK19" s="281" t="n">
        <v>69501</v>
      </c>
      <c r="BL19" s="282" t="n">
        <v>98008</v>
      </c>
      <c r="BM19" s="283" t="n">
        <v>41</v>
      </c>
      <c r="BN19" s="281" t="n">
        <v>201157</v>
      </c>
      <c r="BO19" s="282" t="n">
        <v>168289</v>
      </c>
      <c r="BP19" s="283" t="n">
        <v>-16.3</v>
      </c>
      <c r="BQ19" s="281" t="n">
        <v>69953</v>
      </c>
      <c r="BR19" s="282" t="n">
        <v>63523</v>
      </c>
      <c r="BS19" s="283" t="n">
        <v>-9.2</v>
      </c>
      <c r="BT19" s="281" t="n">
        <v>21745</v>
      </c>
      <c r="BU19" s="282" t="n">
        <v>23662</v>
      </c>
      <c r="BV19" s="283" t="n">
        <v>8.8</v>
      </c>
      <c r="BW19" s="281" t="n">
        <v>69369</v>
      </c>
      <c r="BX19" s="282" t="n">
        <v>44847</v>
      </c>
      <c r="BY19" s="283" t="n">
        <v>-35.3</v>
      </c>
      <c r="BZ19" s="259"/>
    </row>
    <row r="20" customFormat="false" ht="16.5" hidden="false" customHeight="true" outlineLevel="0" collapsed="false">
      <c r="A20" s="259"/>
      <c r="B20" s="280" t="s">
        <v>294</v>
      </c>
      <c r="C20" s="281" t="n">
        <v>4095629</v>
      </c>
      <c r="D20" s="282" t="n">
        <v>4320485</v>
      </c>
      <c r="E20" s="283" t="n">
        <v>5.5</v>
      </c>
      <c r="F20" s="281" t="n">
        <v>317580</v>
      </c>
      <c r="G20" s="282" t="n">
        <v>306107</v>
      </c>
      <c r="H20" s="283" t="n">
        <v>-3.6</v>
      </c>
      <c r="I20" s="281" t="n">
        <v>84468</v>
      </c>
      <c r="J20" s="282" t="n">
        <v>49841</v>
      </c>
      <c r="K20" s="283" t="n">
        <v>-41</v>
      </c>
      <c r="L20" s="281" t="n">
        <v>14706</v>
      </c>
      <c r="M20" s="282" t="n">
        <v>8224</v>
      </c>
      <c r="N20" s="283" t="n">
        <v>-44.1</v>
      </c>
      <c r="O20" s="281" t="n">
        <v>28941</v>
      </c>
      <c r="P20" s="282" t="n">
        <v>27509</v>
      </c>
      <c r="Q20" s="283" t="n">
        <v>-4.9</v>
      </c>
      <c r="R20" s="281" t="n">
        <v>10231</v>
      </c>
      <c r="S20" s="282" t="n">
        <v>10971</v>
      </c>
      <c r="T20" s="283" t="n">
        <v>7.2</v>
      </c>
      <c r="U20" s="281" t="n">
        <v>31768</v>
      </c>
      <c r="V20" s="282" t="n">
        <v>30260</v>
      </c>
      <c r="W20" s="283" t="n">
        <v>-4.7</v>
      </c>
      <c r="X20" s="281" t="n">
        <v>76143</v>
      </c>
      <c r="Y20" s="282" t="n">
        <v>66892</v>
      </c>
      <c r="Z20" s="283" t="n">
        <v>-12.2</v>
      </c>
      <c r="AA20" s="281" t="n">
        <v>705541</v>
      </c>
      <c r="AB20" s="282" t="n">
        <v>658387</v>
      </c>
      <c r="AC20" s="283" t="n">
        <v>-6.7</v>
      </c>
      <c r="AD20" s="281" t="n">
        <v>387518</v>
      </c>
      <c r="AE20" s="282" t="n">
        <v>359103</v>
      </c>
      <c r="AF20" s="283" t="n">
        <v>-7.3</v>
      </c>
      <c r="AG20" s="281" t="n">
        <v>9424</v>
      </c>
      <c r="AH20" s="282" t="n">
        <v>9079</v>
      </c>
      <c r="AI20" s="283" t="n">
        <v>-3.7</v>
      </c>
      <c r="AJ20" s="281" t="n">
        <v>84114</v>
      </c>
      <c r="AK20" s="282" t="n">
        <v>83281</v>
      </c>
      <c r="AL20" s="283" t="n">
        <v>-1</v>
      </c>
      <c r="AM20" s="281" t="n">
        <v>62340</v>
      </c>
      <c r="AN20" s="282" t="n">
        <v>79214</v>
      </c>
      <c r="AO20" s="284" t="n">
        <v>27.1</v>
      </c>
      <c r="AP20" s="281" t="n">
        <v>38882</v>
      </c>
      <c r="AQ20" s="282" t="n">
        <v>35669</v>
      </c>
      <c r="AR20" s="283" t="n">
        <v>-8.3</v>
      </c>
      <c r="AS20" s="281" t="n">
        <v>77464</v>
      </c>
      <c r="AT20" s="282" t="n">
        <v>80318</v>
      </c>
      <c r="AU20" s="283" t="n">
        <v>3.7</v>
      </c>
      <c r="AV20" s="281" t="n">
        <v>52014</v>
      </c>
      <c r="AW20" s="282" t="n">
        <v>49889</v>
      </c>
      <c r="AX20" s="283" t="n">
        <v>-4.1</v>
      </c>
      <c r="AY20" s="281" t="n">
        <v>22606</v>
      </c>
      <c r="AZ20" s="282" t="n">
        <v>25160</v>
      </c>
      <c r="BA20" s="283" t="n">
        <v>11.3</v>
      </c>
      <c r="BB20" s="281" t="n">
        <v>173574</v>
      </c>
      <c r="BC20" s="282" t="n">
        <v>176574</v>
      </c>
      <c r="BD20" s="283" t="n">
        <v>1.7</v>
      </c>
      <c r="BE20" s="281" t="n">
        <v>339052</v>
      </c>
      <c r="BF20" s="282" t="n">
        <v>349022</v>
      </c>
      <c r="BG20" s="283" t="n">
        <v>2.9</v>
      </c>
      <c r="BH20" s="281" t="n">
        <v>305359</v>
      </c>
      <c r="BI20" s="282" t="n">
        <v>268399</v>
      </c>
      <c r="BJ20" s="283" t="n">
        <v>-12.1</v>
      </c>
      <c r="BK20" s="281" t="n">
        <v>224354</v>
      </c>
      <c r="BL20" s="282" t="n">
        <v>283264</v>
      </c>
      <c r="BM20" s="283" t="n">
        <v>26.3</v>
      </c>
      <c r="BN20" s="281" t="n">
        <v>226929</v>
      </c>
      <c r="BO20" s="282" t="n">
        <v>442645</v>
      </c>
      <c r="BP20" s="283" t="n">
        <v>95.1</v>
      </c>
      <c r="BQ20" s="281" t="n">
        <v>586468</v>
      </c>
      <c r="BR20" s="282" t="n">
        <v>656666</v>
      </c>
      <c r="BS20" s="283" t="n">
        <v>12</v>
      </c>
      <c r="BT20" s="281" t="n">
        <v>134204</v>
      </c>
      <c r="BU20" s="282" t="n">
        <v>164719</v>
      </c>
      <c r="BV20" s="283" t="n">
        <v>22.7</v>
      </c>
      <c r="BW20" s="281" t="n">
        <v>101949</v>
      </c>
      <c r="BX20" s="282" t="n">
        <v>99296</v>
      </c>
      <c r="BY20" s="283" t="n">
        <v>-2.6</v>
      </c>
      <c r="BZ20" s="259"/>
    </row>
    <row r="21" customFormat="false" ht="16.5" hidden="false" customHeight="true" outlineLevel="0" collapsed="false">
      <c r="A21" s="259"/>
      <c r="B21" s="280" t="s">
        <v>295</v>
      </c>
      <c r="C21" s="281" t="n">
        <v>6199805</v>
      </c>
      <c r="D21" s="282" t="n">
        <v>6111093</v>
      </c>
      <c r="E21" s="283" t="n">
        <v>-1.4</v>
      </c>
      <c r="F21" s="281" t="n">
        <v>547701</v>
      </c>
      <c r="G21" s="282" t="n">
        <v>474605</v>
      </c>
      <c r="H21" s="283" t="n">
        <v>-13.3</v>
      </c>
      <c r="I21" s="281" t="n">
        <v>174179</v>
      </c>
      <c r="J21" s="282" t="n">
        <v>171025</v>
      </c>
      <c r="K21" s="283" t="n">
        <v>-1.8</v>
      </c>
      <c r="L21" s="281" t="n">
        <v>8387</v>
      </c>
      <c r="M21" s="282" t="n">
        <v>7797</v>
      </c>
      <c r="N21" s="283" t="n">
        <v>-7</v>
      </c>
      <c r="O21" s="281" t="n">
        <v>9893</v>
      </c>
      <c r="P21" s="282" t="n">
        <v>9240</v>
      </c>
      <c r="Q21" s="283" t="n">
        <v>-6.6</v>
      </c>
      <c r="R21" s="281" t="n">
        <v>4804</v>
      </c>
      <c r="S21" s="282" t="n">
        <v>4316</v>
      </c>
      <c r="T21" s="283" t="n">
        <v>-10.2</v>
      </c>
      <c r="U21" s="281" t="n">
        <v>40009</v>
      </c>
      <c r="V21" s="282" t="n">
        <v>38114</v>
      </c>
      <c r="W21" s="283" t="n">
        <v>-4.7</v>
      </c>
      <c r="X21" s="281" t="n">
        <v>66275</v>
      </c>
      <c r="Y21" s="282" t="n">
        <v>62473</v>
      </c>
      <c r="Z21" s="283" t="n">
        <v>-5.7</v>
      </c>
      <c r="AA21" s="281" t="n">
        <v>100318</v>
      </c>
      <c r="AB21" s="282" t="n">
        <v>87898</v>
      </c>
      <c r="AC21" s="283" t="n">
        <v>-12.4</v>
      </c>
      <c r="AD21" s="281" t="n">
        <v>1043038</v>
      </c>
      <c r="AE21" s="282" t="n">
        <v>1030424</v>
      </c>
      <c r="AF21" s="283" t="n">
        <v>-1.2</v>
      </c>
      <c r="AG21" s="281" t="n">
        <v>84029</v>
      </c>
      <c r="AH21" s="282" t="n">
        <v>204127</v>
      </c>
      <c r="AI21" s="283" t="n">
        <v>142.9</v>
      </c>
      <c r="AJ21" s="281" t="n">
        <v>168961</v>
      </c>
      <c r="AK21" s="282" t="n">
        <v>162110</v>
      </c>
      <c r="AL21" s="283" t="n">
        <v>-4.1</v>
      </c>
      <c r="AM21" s="281" t="n">
        <v>66239</v>
      </c>
      <c r="AN21" s="282" t="n">
        <v>61310</v>
      </c>
      <c r="AO21" s="284" t="n">
        <v>-7.4</v>
      </c>
      <c r="AP21" s="281" t="n">
        <v>364</v>
      </c>
      <c r="AQ21" s="282" t="n">
        <v>541</v>
      </c>
      <c r="AR21" s="283" t="n">
        <v>48.7</v>
      </c>
      <c r="AS21" s="281" t="n">
        <v>120774</v>
      </c>
      <c r="AT21" s="282" t="n">
        <v>136208</v>
      </c>
      <c r="AU21" s="283" t="n">
        <v>12.8</v>
      </c>
      <c r="AV21" s="281" t="n">
        <v>151276</v>
      </c>
      <c r="AW21" s="282" t="n">
        <v>192812</v>
      </c>
      <c r="AX21" s="283" t="n">
        <v>27.5</v>
      </c>
      <c r="AY21" s="281" t="n">
        <v>73354</v>
      </c>
      <c r="AZ21" s="282" t="n">
        <v>59500</v>
      </c>
      <c r="BA21" s="283" t="n">
        <v>-18.9</v>
      </c>
      <c r="BB21" s="281" t="n">
        <v>247993</v>
      </c>
      <c r="BC21" s="282" t="n">
        <v>306635</v>
      </c>
      <c r="BD21" s="283" t="n">
        <v>23.6</v>
      </c>
      <c r="BE21" s="281" t="n">
        <v>931467</v>
      </c>
      <c r="BF21" s="282" t="n">
        <v>964580</v>
      </c>
      <c r="BG21" s="283" t="n">
        <v>3.6</v>
      </c>
      <c r="BH21" s="281" t="n">
        <v>349567</v>
      </c>
      <c r="BI21" s="282" t="n">
        <v>320412</v>
      </c>
      <c r="BJ21" s="283" t="n">
        <v>-8.3</v>
      </c>
      <c r="BK21" s="281" t="n">
        <v>395056</v>
      </c>
      <c r="BL21" s="282" t="n">
        <v>324071</v>
      </c>
      <c r="BM21" s="283" t="n">
        <v>-18</v>
      </c>
      <c r="BN21" s="281" t="n">
        <v>131123</v>
      </c>
      <c r="BO21" s="282" t="n">
        <v>176526</v>
      </c>
      <c r="BP21" s="283" t="n">
        <v>34.6</v>
      </c>
      <c r="BQ21" s="281" t="n">
        <v>1342469</v>
      </c>
      <c r="BR21" s="282" t="n">
        <v>1113410</v>
      </c>
      <c r="BS21" s="283" t="n">
        <v>-17.1</v>
      </c>
      <c r="BT21" s="281" t="n">
        <v>80427</v>
      </c>
      <c r="BU21" s="282" t="n">
        <v>90341</v>
      </c>
      <c r="BV21" s="283" t="n">
        <v>12.3</v>
      </c>
      <c r="BW21" s="281" t="n">
        <v>62103</v>
      </c>
      <c r="BX21" s="282" t="n">
        <v>112619</v>
      </c>
      <c r="BY21" s="283" t="n">
        <v>81.3</v>
      </c>
      <c r="BZ21" s="259"/>
    </row>
    <row r="22" customFormat="false" ht="16.5" hidden="false" customHeight="true" outlineLevel="0" collapsed="false">
      <c r="A22" s="259"/>
      <c r="B22" s="285" t="s">
        <v>296</v>
      </c>
      <c r="C22" s="286" t="n">
        <v>1740929</v>
      </c>
      <c r="D22" s="287" t="n">
        <v>1836323</v>
      </c>
      <c r="E22" s="288" t="n">
        <v>6.9</v>
      </c>
      <c r="F22" s="286" t="n">
        <v>240424</v>
      </c>
      <c r="G22" s="287" t="n">
        <v>234504</v>
      </c>
      <c r="H22" s="288" t="n">
        <v>-1.1</v>
      </c>
      <c r="I22" s="286" t="n">
        <v>32517</v>
      </c>
      <c r="J22" s="287" t="n">
        <v>31429</v>
      </c>
      <c r="K22" s="288" t="n">
        <v>-3.3</v>
      </c>
      <c r="L22" s="286" t="n">
        <v>24456</v>
      </c>
      <c r="M22" s="287" t="n">
        <v>15823</v>
      </c>
      <c r="N22" s="288" t="n">
        <v>-9.9</v>
      </c>
      <c r="O22" s="286" t="n">
        <v>42336</v>
      </c>
      <c r="P22" s="287" t="n">
        <v>37975</v>
      </c>
      <c r="Q22" s="288" t="n">
        <v>-9.3</v>
      </c>
      <c r="R22" s="286" t="n">
        <v>13296</v>
      </c>
      <c r="S22" s="287" t="n">
        <v>12854</v>
      </c>
      <c r="T22" s="288" t="n">
        <v>-3.3</v>
      </c>
      <c r="U22" s="286" t="n">
        <v>16368</v>
      </c>
      <c r="V22" s="287" t="n">
        <v>15418</v>
      </c>
      <c r="W22" s="288" t="n">
        <v>-5.8</v>
      </c>
      <c r="X22" s="286" t="n">
        <v>63307</v>
      </c>
      <c r="Y22" s="287" t="n">
        <v>61676</v>
      </c>
      <c r="Z22" s="288" t="n">
        <v>-2.6</v>
      </c>
      <c r="AA22" s="286" t="n">
        <v>38040</v>
      </c>
      <c r="AB22" s="287" t="n">
        <v>36481</v>
      </c>
      <c r="AC22" s="288" t="n">
        <v>-2.8</v>
      </c>
      <c r="AD22" s="286" t="n">
        <v>165664</v>
      </c>
      <c r="AE22" s="287" t="n">
        <v>182188</v>
      </c>
      <c r="AF22" s="288" t="n">
        <v>10</v>
      </c>
      <c r="AG22" s="286" t="n">
        <v>6819</v>
      </c>
      <c r="AH22" s="287" t="n">
        <v>6087</v>
      </c>
      <c r="AI22" s="288" t="n">
        <v>-10.7</v>
      </c>
      <c r="AJ22" s="286" t="n">
        <v>57604</v>
      </c>
      <c r="AK22" s="287" t="n">
        <v>75682</v>
      </c>
      <c r="AL22" s="288" t="n">
        <v>34</v>
      </c>
      <c r="AM22" s="286" t="n">
        <v>9583</v>
      </c>
      <c r="AN22" s="287" t="n">
        <v>10899</v>
      </c>
      <c r="AO22" s="289" t="n">
        <v>19.3</v>
      </c>
      <c r="AP22" s="286" t="n">
        <v>1507</v>
      </c>
      <c r="AQ22" s="287" t="n">
        <v>982</v>
      </c>
      <c r="AR22" s="288" t="n">
        <v>-20.1</v>
      </c>
      <c r="AS22" s="286" t="n">
        <v>46018</v>
      </c>
      <c r="AT22" s="287" t="n">
        <v>41912</v>
      </c>
      <c r="AU22" s="288" t="n">
        <v>-7.7</v>
      </c>
      <c r="AV22" s="286" t="n">
        <v>57928</v>
      </c>
      <c r="AW22" s="287" t="n">
        <v>69069</v>
      </c>
      <c r="AX22" s="288" t="n">
        <v>19.2</v>
      </c>
      <c r="AY22" s="286" t="n">
        <v>18359</v>
      </c>
      <c r="AZ22" s="287" t="n">
        <v>25063</v>
      </c>
      <c r="BA22" s="288" t="n">
        <v>36.5</v>
      </c>
      <c r="BB22" s="286" t="n">
        <v>192476</v>
      </c>
      <c r="BC22" s="287" t="n">
        <v>174331</v>
      </c>
      <c r="BD22" s="288" t="n">
        <v>-9.3</v>
      </c>
      <c r="BE22" s="286" t="n">
        <v>220067</v>
      </c>
      <c r="BF22" s="287" t="n">
        <v>219737</v>
      </c>
      <c r="BG22" s="288" t="n">
        <v>0.9</v>
      </c>
      <c r="BH22" s="286" t="n">
        <v>83355</v>
      </c>
      <c r="BI22" s="287" t="n">
        <v>104733</v>
      </c>
      <c r="BJ22" s="288" t="n">
        <v>29.3</v>
      </c>
      <c r="BK22" s="286" t="n">
        <v>49457</v>
      </c>
      <c r="BL22" s="287" t="n">
        <v>75433</v>
      </c>
      <c r="BM22" s="288" t="n">
        <v>54.3</v>
      </c>
      <c r="BN22" s="286" t="n">
        <v>253450</v>
      </c>
      <c r="BO22" s="287" t="n">
        <v>289358</v>
      </c>
      <c r="BP22" s="288" t="n">
        <v>14.6</v>
      </c>
      <c r="BQ22" s="286" t="n">
        <v>52787</v>
      </c>
      <c r="BR22" s="287" t="n">
        <v>60044</v>
      </c>
      <c r="BS22" s="288" t="n">
        <v>13.9</v>
      </c>
      <c r="BT22" s="286" t="n">
        <v>31070</v>
      </c>
      <c r="BU22" s="287" t="n">
        <v>36478</v>
      </c>
      <c r="BV22" s="288" t="n">
        <v>25.8</v>
      </c>
      <c r="BW22" s="286" t="n">
        <v>24042</v>
      </c>
      <c r="BX22" s="287" t="n">
        <v>18167</v>
      </c>
      <c r="BY22" s="288" t="n">
        <v>-22.5</v>
      </c>
      <c r="BZ22" s="259"/>
    </row>
    <row r="23" customFormat="false" ht="16.5" hidden="false" customHeight="true" outlineLevel="0" collapsed="false">
      <c r="A23" s="259"/>
      <c r="B23" s="280" t="s">
        <v>297</v>
      </c>
      <c r="C23" s="281" t="n">
        <v>1492464</v>
      </c>
      <c r="D23" s="282" t="n">
        <v>1486224</v>
      </c>
      <c r="E23" s="283" t="n">
        <v>-0.4</v>
      </c>
      <c r="F23" s="281" t="n">
        <v>46390</v>
      </c>
      <c r="G23" s="282" t="n">
        <v>48821</v>
      </c>
      <c r="H23" s="283" t="n">
        <v>5.2</v>
      </c>
      <c r="I23" s="281" t="n">
        <v>16846</v>
      </c>
      <c r="J23" s="282" t="n">
        <v>11644</v>
      </c>
      <c r="K23" s="283" t="n">
        <v>-30.9</v>
      </c>
      <c r="L23" s="281" t="n">
        <v>20847</v>
      </c>
      <c r="M23" s="282" t="n">
        <v>22832</v>
      </c>
      <c r="N23" s="283" t="n">
        <v>9.5</v>
      </c>
      <c r="O23" s="281" t="n">
        <v>15229</v>
      </c>
      <c r="P23" s="282" t="n">
        <v>14064</v>
      </c>
      <c r="Q23" s="283" t="n">
        <v>-7.6</v>
      </c>
      <c r="R23" s="281" t="n">
        <v>36917</v>
      </c>
      <c r="S23" s="282" t="n">
        <v>33706</v>
      </c>
      <c r="T23" s="283" t="n">
        <v>-8.7</v>
      </c>
      <c r="U23" s="281" t="n">
        <v>8521</v>
      </c>
      <c r="V23" s="282" t="n">
        <v>8111</v>
      </c>
      <c r="W23" s="283" t="n">
        <v>-4.8</v>
      </c>
      <c r="X23" s="281" t="n">
        <v>65822</v>
      </c>
      <c r="Y23" s="282" t="n">
        <v>63484</v>
      </c>
      <c r="Z23" s="283" t="n">
        <v>-3.6</v>
      </c>
      <c r="AA23" s="281" t="n">
        <v>17493</v>
      </c>
      <c r="AB23" s="282" t="n">
        <v>18267</v>
      </c>
      <c r="AC23" s="283" t="n">
        <v>4.4</v>
      </c>
      <c r="AD23" s="281" t="n">
        <v>274885</v>
      </c>
      <c r="AE23" s="282" t="n">
        <v>295933</v>
      </c>
      <c r="AF23" s="283" t="n">
        <v>7.7</v>
      </c>
      <c r="AG23" s="281" t="n">
        <v>-2588</v>
      </c>
      <c r="AH23" s="282" t="n">
        <v>1888</v>
      </c>
      <c r="AI23" s="283" t="s">
        <v>318</v>
      </c>
      <c r="AJ23" s="281" t="n">
        <v>61407</v>
      </c>
      <c r="AK23" s="282" t="n">
        <v>69566</v>
      </c>
      <c r="AL23" s="283" t="n">
        <v>13.3</v>
      </c>
      <c r="AM23" s="281" t="n">
        <v>6705</v>
      </c>
      <c r="AN23" s="282" t="n">
        <v>6425</v>
      </c>
      <c r="AO23" s="284" t="n">
        <v>-4.2</v>
      </c>
      <c r="AP23" s="281" t="s">
        <v>333</v>
      </c>
      <c r="AQ23" s="282" t="s">
        <v>333</v>
      </c>
      <c r="AR23" s="283" t="s">
        <v>333</v>
      </c>
      <c r="AS23" s="281" t="n">
        <v>36001</v>
      </c>
      <c r="AT23" s="282" t="n">
        <v>33446</v>
      </c>
      <c r="AU23" s="283" t="n">
        <v>-7.1</v>
      </c>
      <c r="AV23" s="281" t="n">
        <v>37924</v>
      </c>
      <c r="AW23" s="282" t="n">
        <v>46418</v>
      </c>
      <c r="AX23" s="283" t="n">
        <v>22.4</v>
      </c>
      <c r="AY23" s="281" t="n">
        <v>51005</v>
      </c>
      <c r="AZ23" s="282" t="n">
        <v>50413</v>
      </c>
      <c r="BA23" s="283" t="n">
        <v>-1.2</v>
      </c>
      <c r="BB23" s="281" t="n">
        <v>266244</v>
      </c>
      <c r="BC23" s="282" t="n">
        <v>181270</v>
      </c>
      <c r="BD23" s="283" t="n">
        <v>-31.9</v>
      </c>
      <c r="BE23" s="281" t="n">
        <v>128126</v>
      </c>
      <c r="BF23" s="282" t="n">
        <v>146447</v>
      </c>
      <c r="BG23" s="283" t="n">
        <v>14.3</v>
      </c>
      <c r="BH23" s="281" t="n">
        <v>21894</v>
      </c>
      <c r="BI23" s="282" t="n">
        <v>22029</v>
      </c>
      <c r="BJ23" s="283" t="n">
        <v>0.6</v>
      </c>
      <c r="BK23" s="281" t="n">
        <v>2305</v>
      </c>
      <c r="BL23" s="282" t="n">
        <v>2442</v>
      </c>
      <c r="BM23" s="283" t="n">
        <v>5.9</v>
      </c>
      <c r="BN23" s="281" t="n">
        <v>289818</v>
      </c>
      <c r="BO23" s="282" t="n">
        <v>298131</v>
      </c>
      <c r="BP23" s="283" t="n">
        <v>2.9</v>
      </c>
      <c r="BQ23" s="281" t="n">
        <v>42245</v>
      </c>
      <c r="BR23" s="282" t="n">
        <v>43621</v>
      </c>
      <c r="BS23" s="283" t="n">
        <v>3.3</v>
      </c>
      <c r="BT23" s="281" t="n">
        <v>2366</v>
      </c>
      <c r="BU23" s="282" t="n">
        <v>2390</v>
      </c>
      <c r="BV23" s="283" t="n">
        <v>1</v>
      </c>
      <c r="BW23" s="281" t="s">
        <v>333</v>
      </c>
      <c r="BX23" s="282" t="s">
        <v>333</v>
      </c>
      <c r="BY23" s="283" t="s">
        <v>333</v>
      </c>
      <c r="BZ23" s="259"/>
    </row>
    <row r="24" customFormat="false" ht="16.5" hidden="false" customHeight="true" outlineLevel="0" collapsed="false">
      <c r="A24" s="259"/>
      <c r="B24" s="280" t="s">
        <v>298</v>
      </c>
      <c r="C24" s="281" t="n">
        <v>818694</v>
      </c>
      <c r="D24" s="282" t="n">
        <v>805998</v>
      </c>
      <c r="E24" s="283" t="n">
        <v>-1.6</v>
      </c>
      <c r="F24" s="281" t="n">
        <v>56538</v>
      </c>
      <c r="G24" s="282" t="n">
        <v>57443</v>
      </c>
      <c r="H24" s="283" t="n">
        <v>1.6</v>
      </c>
      <c r="I24" s="281" t="n">
        <v>51396</v>
      </c>
      <c r="J24" s="282" t="n">
        <v>56081</v>
      </c>
      <c r="K24" s="283" t="n">
        <v>9.1</v>
      </c>
      <c r="L24" s="281" t="n">
        <v>64172</v>
      </c>
      <c r="M24" s="282" t="n">
        <v>63578</v>
      </c>
      <c r="N24" s="283" t="n">
        <v>-0.9</v>
      </c>
      <c r="O24" s="281" t="n">
        <v>13361</v>
      </c>
      <c r="P24" s="282" t="n">
        <v>12898</v>
      </c>
      <c r="Q24" s="283" t="n">
        <v>-3.5</v>
      </c>
      <c r="R24" s="281" t="n">
        <v>5227</v>
      </c>
      <c r="S24" s="282" t="n">
        <v>6268</v>
      </c>
      <c r="T24" s="283" t="n">
        <v>19.9</v>
      </c>
      <c r="U24" s="281" t="n">
        <v>19758</v>
      </c>
      <c r="V24" s="282" t="n">
        <v>21333</v>
      </c>
      <c r="W24" s="283" t="n">
        <v>8</v>
      </c>
      <c r="X24" s="281" t="n">
        <v>8352</v>
      </c>
      <c r="Y24" s="282" t="n">
        <v>8480</v>
      </c>
      <c r="Z24" s="283" t="n">
        <v>1.5</v>
      </c>
      <c r="AA24" s="281" t="n">
        <v>41376</v>
      </c>
      <c r="AB24" s="282" t="n">
        <v>39116</v>
      </c>
      <c r="AC24" s="283" t="n">
        <v>-5.5</v>
      </c>
      <c r="AD24" s="281" t="n">
        <v>74834</v>
      </c>
      <c r="AE24" s="282" t="n">
        <v>57310</v>
      </c>
      <c r="AF24" s="283" t="n">
        <v>-23.4</v>
      </c>
      <c r="AG24" s="281" t="n">
        <v>1430</v>
      </c>
      <c r="AH24" s="282" t="n">
        <v>1348</v>
      </c>
      <c r="AI24" s="283" t="n">
        <v>-5.7</v>
      </c>
      <c r="AJ24" s="281" t="n">
        <v>21445</v>
      </c>
      <c r="AK24" s="282" t="n">
        <v>22366</v>
      </c>
      <c r="AL24" s="283" t="n">
        <v>4.3</v>
      </c>
      <c r="AM24" s="281" t="n">
        <v>1093</v>
      </c>
      <c r="AN24" s="282" t="n">
        <v>1204</v>
      </c>
      <c r="AO24" s="284" t="n">
        <v>10.2</v>
      </c>
      <c r="AP24" s="281" t="s">
        <v>333</v>
      </c>
      <c r="AQ24" s="282" t="s">
        <v>333</v>
      </c>
      <c r="AR24" s="283" t="s">
        <v>333</v>
      </c>
      <c r="AS24" s="281" t="n">
        <v>30940</v>
      </c>
      <c r="AT24" s="282" t="n">
        <v>29469</v>
      </c>
      <c r="AU24" s="283" t="n">
        <v>-4.8</v>
      </c>
      <c r="AV24" s="281" t="n">
        <v>10311</v>
      </c>
      <c r="AW24" s="282" t="n">
        <v>11470</v>
      </c>
      <c r="AX24" s="283" t="n">
        <v>11.2</v>
      </c>
      <c r="AY24" s="281" t="n">
        <v>6152</v>
      </c>
      <c r="AZ24" s="282" t="n">
        <v>9151</v>
      </c>
      <c r="BA24" s="283" t="n">
        <v>48.7</v>
      </c>
      <c r="BB24" s="281" t="n">
        <v>40537</v>
      </c>
      <c r="BC24" s="282" t="n">
        <v>44457</v>
      </c>
      <c r="BD24" s="283" t="n">
        <v>9.7</v>
      </c>
      <c r="BE24" s="281" t="n">
        <v>170751</v>
      </c>
      <c r="BF24" s="282" t="n">
        <v>183106</v>
      </c>
      <c r="BG24" s="283" t="n">
        <v>7.2</v>
      </c>
      <c r="BH24" s="281" t="n">
        <v>30451</v>
      </c>
      <c r="BI24" s="282" t="n">
        <v>24355</v>
      </c>
      <c r="BJ24" s="283" t="n">
        <v>-20</v>
      </c>
      <c r="BK24" s="281" t="n">
        <v>63545</v>
      </c>
      <c r="BL24" s="282" t="n">
        <v>41955</v>
      </c>
      <c r="BM24" s="283" t="n">
        <v>-34</v>
      </c>
      <c r="BN24" s="281" t="n">
        <v>71776</v>
      </c>
      <c r="BO24" s="282" t="n">
        <v>70606</v>
      </c>
      <c r="BP24" s="283" t="n">
        <v>-1.6</v>
      </c>
      <c r="BQ24" s="281" t="n">
        <v>22272</v>
      </c>
      <c r="BR24" s="282" t="n">
        <v>28387</v>
      </c>
      <c r="BS24" s="283" t="n">
        <v>27.5</v>
      </c>
      <c r="BT24" s="281" t="n">
        <v>2061</v>
      </c>
      <c r="BU24" s="282" t="n">
        <v>2217</v>
      </c>
      <c r="BV24" s="283" t="n">
        <v>7.5</v>
      </c>
      <c r="BW24" s="281" t="s">
        <v>333</v>
      </c>
      <c r="BX24" s="282" t="s">
        <v>333</v>
      </c>
      <c r="BY24" s="283" t="s">
        <v>333</v>
      </c>
      <c r="BZ24" s="259"/>
    </row>
    <row r="25" customFormat="false" ht="16.5" hidden="false" customHeight="true" outlineLevel="0" collapsed="false">
      <c r="A25" s="259"/>
      <c r="B25" s="280" t="s">
        <v>299</v>
      </c>
      <c r="C25" s="281" t="n">
        <v>657685</v>
      </c>
      <c r="D25" s="282" t="n">
        <v>686956</v>
      </c>
      <c r="E25" s="283" t="n">
        <v>4.5</v>
      </c>
      <c r="F25" s="281" t="n">
        <v>25225</v>
      </c>
      <c r="G25" s="282" t="n">
        <v>24127</v>
      </c>
      <c r="H25" s="283" t="n">
        <v>-4.4</v>
      </c>
      <c r="I25" s="281" t="n">
        <v>2994</v>
      </c>
      <c r="J25" s="282" t="n">
        <v>2738</v>
      </c>
      <c r="K25" s="283" t="n">
        <v>-8.6</v>
      </c>
      <c r="L25" s="281" t="n">
        <v>83996</v>
      </c>
      <c r="M25" s="282" t="n">
        <v>86953</v>
      </c>
      <c r="N25" s="283" t="n">
        <v>3.5</v>
      </c>
      <c r="O25" s="281" t="n">
        <v>26374</v>
      </c>
      <c r="P25" s="282" t="n">
        <v>27057</v>
      </c>
      <c r="Q25" s="283" t="n">
        <v>2.6</v>
      </c>
      <c r="R25" s="281" t="n">
        <v>9983</v>
      </c>
      <c r="S25" s="282" t="n">
        <v>10817</v>
      </c>
      <c r="T25" s="283" t="n">
        <v>8.4</v>
      </c>
      <c r="U25" s="281" t="n">
        <v>5478</v>
      </c>
      <c r="V25" s="282" t="n">
        <v>5408</v>
      </c>
      <c r="W25" s="283" t="n">
        <v>-1.3</v>
      </c>
      <c r="X25" s="281" t="n">
        <v>20212</v>
      </c>
      <c r="Y25" s="282" t="n">
        <v>19257</v>
      </c>
      <c r="Z25" s="283" t="n">
        <v>-4.7</v>
      </c>
      <c r="AA25" s="281" t="n">
        <v>13280</v>
      </c>
      <c r="AB25" s="282" t="n">
        <v>14038</v>
      </c>
      <c r="AC25" s="283" t="n">
        <v>5.7</v>
      </c>
      <c r="AD25" s="281" t="n">
        <v>85872</v>
      </c>
      <c r="AE25" s="282" t="n">
        <v>96240</v>
      </c>
      <c r="AF25" s="283" t="n">
        <v>12.1</v>
      </c>
      <c r="AG25" s="281" t="n">
        <v>451</v>
      </c>
      <c r="AH25" s="282" t="n">
        <v>525</v>
      </c>
      <c r="AI25" s="283" t="n">
        <v>16.3</v>
      </c>
      <c r="AJ25" s="281" t="n">
        <v>58398</v>
      </c>
      <c r="AK25" s="282" t="n">
        <v>62490</v>
      </c>
      <c r="AL25" s="283" t="n">
        <v>7</v>
      </c>
      <c r="AM25" s="281" t="n">
        <v>478</v>
      </c>
      <c r="AN25" s="282" t="n">
        <v>492</v>
      </c>
      <c r="AO25" s="284" t="n">
        <v>2.8</v>
      </c>
      <c r="AP25" s="281" t="s">
        <v>333</v>
      </c>
      <c r="AQ25" s="282" t="s">
        <v>333</v>
      </c>
      <c r="AR25" s="283" t="s">
        <v>333</v>
      </c>
      <c r="AS25" s="281" t="n">
        <v>35585</v>
      </c>
      <c r="AT25" s="282" t="n">
        <v>35777</v>
      </c>
      <c r="AU25" s="283" t="n">
        <v>0.5</v>
      </c>
      <c r="AV25" s="281" t="n">
        <v>3756</v>
      </c>
      <c r="AW25" s="282" t="n">
        <v>4322</v>
      </c>
      <c r="AX25" s="283" t="n">
        <v>15.1</v>
      </c>
      <c r="AY25" s="281" t="n">
        <v>27718</v>
      </c>
      <c r="AZ25" s="282" t="n">
        <v>19680</v>
      </c>
      <c r="BA25" s="283" t="n">
        <v>-29</v>
      </c>
      <c r="BB25" s="281" t="n">
        <v>30521</v>
      </c>
      <c r="BC25" s="282" t="n">
        <v>30631</v>
      </c>
      <c r="BD25" s="283" t="n">
        <v>0.4</v>
      </c>
      <c r="BE25" s="281" t="n">
        <v>34596</v>
      </c>
      <c r="BF25" s="282" t="n">
        <v>37286</v>
      </c>
      <c r="BG25" s="283" t="n">
        <v>7.8</v>
      </c>
      <c r="BH25" s="281" t="n">
        <v>48448</v>
      </c>
      <c r="BI25" s="282" t="n">
        <v>46624</v>
      </c>
      <c r="BJ25" s="283" t="n">
        <v>-3.8</v>
      </c>
      <c r="BK25" s="281" t="n">
        <v>7473</v>
      </c>
      <c r="BL25" s="282" t="n">
        <v>6485</v>
      </c>
      <c r="BM25" s="283" t="n">
        <v>-13.2</v>
      </c>
      <c r="BN25" s="281" t="n">
        <v>81422</v>
      </c>
      <c r="BO25" s="282" t="n">
        <v>100868</v>
      </c>
      <c r="BP25" s="283" t="n">
        <v>23.9</v>
      </c>
      <c r="BQ25" s="281" t="n">
        <v>19131</v>
      </c>
      <c r="BR25" s="282" t="n">
        <v>18052</v>
      </c>
      <c r="BS25" s="283" t="n">
        <v>-5.6</v>
      </c>
      <c r="BT25" s="281" t="n">
        <v>30430</v>
      </c>
      <c r="BU25" s="282" t="n">
        <v>31397</v>
      </c>
      <c r="BV25" s="283" t="n">
        <v>3.2</v>
      </c>
      <c r="BW25" s="281" t="s">
        <v>333</v>
      </c>
      <c r="BX25" s="282" t="s">
        <v>333</v>
      </c>
      <c r="BY25" s="283" t="s">
        <v>333</v>
      </c>
      <c r="BZ25" s="259"/>
    </row>
    <row r="26" customFormat="false" ht="16.5" hidden="false" customHeight="true" outlineLevel="0" collapsed="false">
      <c r="A26" s="259"/>
      <c r="B26" s="280" t="s">
        <v>300</v>
      </c>
      <c r="C26" s="281" t="n">
        <v>749633</v>
      </c>
      <c r="D26" s="282" t="n">
        <v>809352</v>
      </c>
      <c r="E26" s="283" t="n">
        <v>8</v>
      </c>
      <c r="F26" s="281" t="n">
        <v>52974</v>
      </c>
      <c r="G26" s="282" t="n">
        <v>54493</v>
      </c>
      <c r="H26" s="283" t="n">
        <v>2.9</v>
      </c>
      <c r="I26" s="281" t="n">
        <v>16074</v>
      </c>
      <c r="J26" s="282" t="n">
        <v>33098</v>
      </c>
      <c r="K26" s="283" t="n">
        <v>105.9</v>
      </c>
      <c r="L26" s="281" t="n">
        <v>5016</v>
      </c>
      <c r="M26" s="282" t="n">
        <v>7153</v>
      </c>
      <c r="N26" s="283" t="n">
        <v>42.6</v>
      </c>
      <c r="O26" s="281" t="n">
        <v>6294</v>
      </c>
      <c r="P26" s="282" t="n">
        <v>5731</v>
      </c>
      <c r="Q26" s="283" t="n">
        <v>-8.9</v>
      </c>
      <c r="R26" s="281" t="n">
        <v>1693</v>
      </c>
      <c r="S26" s="282" t="n">
        <v>2134</v>
      </c>
      <c r="T26" s="283" t="n">
        <v>26.1</v>
      </c>
      <c r="U26" s="281" t="n">
        <v>3770</v>
      </c>
      <c r="V26" s="282" t="n">
        <v>3768</v>
      </c>
      <c r="W26" s="283" t="n">
        <v>-0.1</v>
      </c>
      <c r="X26" s="281" t="n">
        <v>8050</v>
      </c>
      <c r="Y26" s="282" t="n">
        <v>8614</v>
      </c>
      <c r="Z26" s="283" t="n">
        <v>7</v>
      </c>
      <c r="AA26" s="281" t="n">
        <v>14627</v>
      </c>
      <c r="AB26" s="282" t="n">
        <v>13612</v>
      </c>
      <c r="AC26" s="283" t="n">
        <v>-6.9</v>
      </c>
      <c r="AD26" s="281" t="n">
        <v>15457</v>
      </c>
      <c r="AE26" s="282" t="n">
        <v>20482</v>
      </c>
      <c r="AF26" s="283" t="n">
        <v>32.5</v>
      </c>
      <c r="AG26" s="281" t="s">
        <v>333</v>
      </c>
      <c r="AH26" s="282" t="s">
        <v>333</v>
      </c>
      <c r="AI26" s="283" t="s">
        <v>333</v>
      </c>
      <c r="AJ26" s="281" t="n">
        <v>33880</v>
      </c>
      <c r="AK26" s="282" t="n">
        <v>32091</v>
      </c>
      <c r="AL26" s="283" t="n">
        <v>-5.3</v>
      </c>
      <c r="AM26" s="281" t="n">
        <v>5400</v>
      </c>
      <c r="AN26" s="282" t="n">
        <v>5907</v>
      </c>
      <c r="AO26" s="284" t="n">
        <v>9.4</v>
      </c>
      <c r="AP26" s="281" t="n">
        <v>1356</v>
      </c>
      <c r="AQ26" s="282" t="n">
        <v>1679</v>
      </c>
      <c r="AR26" s="283" t="n">
        <v>23.8</v>
      </c>
      <c r="AS26" s="281" t="n">
        <v>38175</v>
      </c>
      <c r="AT26" s="282" t="n">
        <v>39848</v>
      </c>
      <c r="AU26" s="283" t="n">
        <v>4.4</v>
      </c>
      <c r="AV26" s="281" t="n">
        <v>2636</v>
      </c>
      <c r="AW26" s="282" t="n">
        <v>3575</v>
      </c>
      <c r="AX26" s="283" t="n">
        <v>35.6</v>
      </c>
      <c r="AY26" s="281" t="n">
        <v>14263</v>
      </c>
      <c r="AZ26" s="282" t="n">
        <v>16583</v>
      </c>
      <c r="BA26" s="283" t="n">
        <v>16.3</v>
      </c>
      <c r="BB26" s="281" t="n">
        <v>27381</v>
      </c>
      <c r="BC26" s="282" t="n">
        <v>28529</v>
      </c>
      <c r="BD26" s="283" t="n">
        <v>4.2</v>
      </c>
      <c r="BE26" s="281" t="n">
        <v>120953</v>
      </c>
      <c r="BF26" s="282" t="n">
        <v>144113</v>
      </c>
      <c r="BG26" s="283" t="n">
        <v>19.1</v>
      </c>
      <c r="BH26" s="281" t="n">
        <v>95763</v>
      </c>
      <c r="BI26" s="282" t="n">
        <v>73832</v>
      </c>
      <c r="BJ26" s="283" t="n">
        <v>-22.9</v>
      </c>
      <c r="BK26" s="281" t="n">
        <v>48413</v>
      </c>
      <c r="BL26" s="282" t="n">
        <v>39165</v>
      </c>
      <c r="BM26" s="283" t="n">
        <v>-19.1</v>
      </c>
      <c r="BN26" s="281" t="n">
        <v>89162</v>
      </c>
      <c r="BO26" s="282" t="n">
        <v>144952</v>
      </c>
      <c r="BP26" s="283" t="n">
        <v>62.6</v>
      </c>
      <c r="BQ26" s="281" t="n">
        <v>41808</v>
      </c>
      <c r="BR26" s="282" t="n">
        <v>36925</v>
      </c>
      <c r="BS26" s="283" t="n">
        <v>-11.7</v>
      </c>
      <c r="BT26" s="281" t="n">
        <v>60803</v>
      </c>
      <c r="BU26" s="282" t="n">
        <v>58857</v>
      </c>
      <c r="BV26" s="283" t="n">
        <v>-3.2</v>
      </c>
      <c r="BW26" s="281" t="s">
        <v>333</v>
      </c>
      <c r="BX26" s="282" t="s">
        <v>333</v>
      </c>
      <c r="BY26" s="283" t="s">
        <v>333</v>
      </c>
      <c r="BZ26" s="259"/>
    </row>
    <row r="27" customFormat="false" ht="16.5" hidden="false" customHeight="true" outlineLevel="0" collapsed="false">
      <c r="A27" s="259"/>
      <c r="B27" s="285" t="s">
        <v>301</v>
      </c>
      <c r="C27" s="286" t="n">
        <v>1967225</v>
      </c>
      <c r="D27" s="287" t="n">
        <v>2146150</v>
      </c>
      <c r="E27" s="288" t="n">
        <v>9.1</v>
      </c>
      <c r="F27" s="286" t="n">
        <v>192878</v>
      </c>
      <c r="G27" s="287" t="n">
        <v>198322</v>
      </c>
      <c r="H27" s="288" t="n">
        <v>2.8</v>
      </c>
      <c r="I27" s="286" t="n">
        <v>58544</v>
      </c>
      <c r="J27" s="287" t="n">
        <v>58353</v>
      </c>
      <c r="K27" s="288" t="n">
        <v>-0.3</v>
      </c>
      <c r="L27" s="286" t="n">
        <v>3001</v>
      </c>
      <c r="M27" s="287" t="n">
        <v>2694</v>
      </c>
      <c r="N27" s="288" t="n">
        <v>-10.2</v>
      </c>
      <c r="O27" s="286" t="n">
        <v>8207</v>
      </c>
      <c r="P27" s="287" t="n">
        <v>7312</v>
      </c>
      <c r="Q27" s="288" t="n">
        <v>-10.9</v>
      </c>
      <c r="R27" s="286" t="n">
        <v>11363</v>
      </c>
      <c r="S27" s="287" t="n">
        <v>11619</v>
      </c>
      <c r="T27" s="288" t="n">
        <v>2.2</v>
      </c>
      <c r="U27" s="286" t="n">
        <v>12824</v>
      </c>
      <c r="V27" s="287" t="n">
        <v>12725</v>
      </c>
      <c r="W27" s="288" t="n">
        <v>-0.8</v>
      </c>
      <c r="X27" s="286" t="n">
        <v>19565</v>
      </c>
      <c r="Y27" s="287" t="n">
        <v>18681</v>
      </c>
      <c r="Z27" s="288" t="n">
        <v>-4.5</v>
      </c>
      <c r="AA27" s="286" t="n">
        <v>46160</v>
      </c>
      <c r="AB27" s="287" t="n">
        <v>45519</v>
      </c>
      <c r="AC27" s="288" t="n">
        <v>-1.4</v>
      </c>
      <c r="AD27" s="286" t="n">
        <v>66440</v>
      </c>
      <c r="AE27" s="287" t="n">
        <v>63042</v>
      </c>
      <c r="AF27" s="288" t="n">
        <v>-5.1</v>
      </c>
      <c r="AG27" s="286" t="n">
        <v>700</v>
      </c>
      <c r="AH27" s="287" t="n">
        <v>514</v>
      </c>
      <c r="AI27" s="288" t="n">
        <v>-26.6</v>
      </c>
      <c r="AJ27" s="286" t="n">
        <v>60411</v>
      </c>
      <c r="AK27" s="287" t="n">
        <v>68714</v>
      </c>
      <c r="AL27" s="288" t="n">
        <v>13.7</v>
      </c>
      <c r="AM27" s="286" t="n">
        <v>9428</v>
      </c>
      <c r="AN27" s="287" t="n">
        <v>9528</v>
      </c>
      <c r="AO27" s="289" t="n">
        <v>1.1</v>
      </c>
      <c r="AP27" s="286" t="n">
        <v>3788</v>
      </c>
      <c r="AQ27" s="287" t="n">
        <v>3956</v>
      </c>
      <c r="AR27" s="288" t="n">
        <v>4.4</v>
      </c>
      <c r="AS27" s="286" t="n">
        <v>46734</v>
      </c>
      <c r="AT27" s="287" t="n">
        <v>51659</v>
      </c>
      <c r="AU27" s="288" t="n">
        <v>10.5</v>
      </c>
      <c r="AV27" s="286" t="n">
        <v>9953</v>
      </c>
      <c r="AW27" s="287" t="n">
        <v>11434</v>
      </c>
      <c r="AX27" s="288" t="n">
        <v>14.9</v>
      </c>
      <c r="AY27" s="286" t="n">
        <v>23992</v>
      </c>
      <c r="AZ27" s="287" t="n">
        <v>25097</v>
      </c>
      <c r="BA27" s="288" t="n">
        <v>4.6</v>
      </c>
      <c r="BB27" s="286" t="n">
        <v>94173</v>
      </c>
      <c r="BC27" s="287" t="n">
        <v>105582</v>
      </c>
      <c r="BD27" s="288" t="n">
        <v>12.1</v>
      </c>
      <c r="BE27" s="286" t="n">
        <v>281676</v>
      </c>
      <c r="BF27" s="287" t="n">
        <v>318908</v>
      </c>
      <c r="BG27" s="288" t="n">
        <v>13.2</v>
      </c>
      <c r="BH27" s="286" t="n">
        <v>230432</v>
      </c>
      <c r="BI27" s="287" t="n">
        <v>274218</v>
      </c>
      <c r="BJ27" s="288" t="n">
        <v>19</v>
      </c>
      <c r="BK27" s="286" t="n">
        <v>229993</v>
      </c>
      <c r="BL27" s="287" t="n">
        <v>199664</v>
      </c>
      <c r="BM27" s="288" t="n">
        <v>-13.2</v>
      </c>
      <c r="BN27" s="286" t="n">
        <v>286855</v>
      </c>
      <c r="BO27" s="287" t="n">
        <v>361899</v>
      </c>
      <c r="BP27" s="288" t="n">
        <v>26.2</v>
      </c>
      <c r="BQ27" s="286" t="n">
        <v>139198</v>
      </c>
      <c r="BR27" s="287" t="n">
        <v>149499</v>
      </c>
      <c r="BS27" s="288" t="n">
        <v>7.4</v>
      </c>
      <c r="BT27" s="286" t="n">
        <v>111994</v>
      </c>
      <c r="BU27" s="287" t="n">
        <v>128196</v>
      </c>
      <c r="BV27" s="288" t="n">
        <v>14.5</v>
      </c>
      <c r="BW27" s="286" t="n">
        <v>18914</v>
      </c>
      <c r="BX27" s="287" t="n">
        <v>19016</v>
      </c>
      <c r="BY27" s="288" t="n">
        <v>0.5</v>
      </c>
      <c r="BZ27" s="259"/>
    </row>
    <row r="28" customFormat="false" ht="16.5" hidden="false" customHeight="true" outlineLevel="0" collapsed="false">
      <c r="A28" s="259"/>
      <c r="B28" s="280" t="s">
        <v>302</v>
      </c>
      <c r="C28" s="281" t="n">
        <v>1790327</v>
      </c>
      <c r="D28" s="282" t="n">
        <v>1811368</v>
      </c>
      <c r="E28" s="283" t="n">
        <v>1.2</v>
      </c>
      <c r="F28" s="281" t="n">
        <v>90823</v>
      </c>
      <c r="G28" s="282" t="n">
        <v>88353</v>
      </c>
      <c r="H28" s="283" t="n">
        <v>-2.7</v>
      </c>
      <c r="I28" s="281" t="n">
        <v>15489</v>
      </c>
      <c r="J28" s="282" t="n">
        <v>20594</v>
      </c>
      <c r="K28" s="283" t="n">
        <v>33</v>
      </c>
      <c r="L28" s="281" t="n">
        <v>47206</v>
      </c>
      <c r="M28" s="282" t="n">
        <v>45144</v>
      </c>
      <c r="N28" s="283" t="n">
        <v>-4.4</v>
      </c>
      <c r="O28" s="281" t="n">
        <v>26435</v>
      </c>
      <c r="P28" s="282" t="n">
        <v>23786</v>
      </c>
      <c r="Q28" s="283" t="n">
        <v>-10</v>
      </c>
      <c r="R28" s="281" t="n">
        <v>25875</v>
      </c>
      <c r="S28" s="282" t="n">
        <v>27559</v>
      </c>
      <c r="T28" s="283" t="n">
        <v>6.5</v>
      </c>
      <c r="U28" s="281" t="n">
        <v>46419</v>
      </c>
      <c r="V28" s="282" t="n">
        <v>45462</v>
      </c>
      <c r="W28" s="283" t="n">
        <v>-2.1</v>
      </c>
      <c r="X28" s="281" t="n">
        <v>76591</v>
      </c>
      <c r="Y28" s="282" t="n">
        <v>79615</v>
      </c>
      <c r="Z28" s="283" t="n">
        <v>3.9</v>
      </c>
      <c r="AA28" s="281" t="n">
        <v>41096</v>
      </c>
      <c r="AB28" s="282" t="n">
        <v>40985</v>
      </c>
      <c r="AC28" s="283" t="n">
        <v>-0.3</v>
      </c>
      <c r="AD28" s="281" t="n">
        <v>201027</v>
      </c>
      <c r="AE28" s="282" t="n">
        <v>195548</v>
      </c>
      <c r="AF28" s="283" t="n">
        <v>-2.7</v>
      </c>
      <c r="AG28" s="281" t="n">
        <v>1107</v>
      </c>
      <c r="AH28" s="282" t="n">
        <v>1406</v>
      </c>
      <c r="AI28" s="283" t="n">
        <v>26.9</v>
      </c>
      <c r="AJ28" s="281" t="n">
        <v>132422</v>
      </c>
      <c r="AK28" s="282" t="n">
        <v>137943</v>
      </c>
      <c r="AL28" s="283" t="n">
        <v>4.2</v>
      </c>
      <c r="AM28" s="281" t="n">
        <v>15309</v>
      </c>
      <c r="AN28" s="282" t="n">
        <v>14895</v>
      </c>
      <c r="AO28" s="284" t="n">
        <v>-2.7</v>
      </c>
      <c r="AP28" s="281" t="n">
        <v>320</v>
      </c>
      <c r="AQ28" s="282" t="n">
        <v>295</v>
      </c>
      <c r="AR28" s="283" t="n">
        <v>-7.8</v>
      </c>
      <c r="AS28" s="281" t="n">
        <v>168122</v>
      </c>
      <c r="AT28" s="282" t="n">
        <v>157602</v>
      </c>
      <c r="AU28" s="283" t="n">
        <v>-6.3</v>
      </c>
      <c r="AV28" s="281" t="n">
        <v>31063</v>
      </c>
      <c r="AW28" s="282" t="n">
        <v>33680</v>
      </c>
      <c r="AX28" s="283" t="n">
        <v>8.4</v>
      </c>
      <c r="AY28" s="281" t="n">
        <v>18662</v>
      </c>
      <c r="AZ28" s="282" t="n">
        <v>24643</v>
      </c>
      <c r="BA28" s="283" t="n">
        <v>32</v>
      </c>
      <c r="BB28" s="281" t="n">
        <v>153254</v>
      </c>
      <c r="BC28" s="282" t="n">
        <v>154652</v>
      </c>
      <c r="BD28" s="283" t="n">
        <v>0.9</v>
      </c>
      <c r="BE28" s="281" t="n">
        <v>234598</v>
      </c>
      <c r="BF28" s="282" t="n">
        <v>264241</v>
      </c>
      <c r="BG28" s="283" t="n">
        <v>12.6</v>
      </c>
      <c r="BH28" s="281" t="n">
        <v>134186</v>
      </c>
      <c r="BI28" s="282" t="n">
        <v>124201</v>
      </c>
      <c r="BJ28" s="283" t="n">
        <v>-7.4</v>
      </c>
      <c r="BK28" s="281" t="n">
        <v>6805</v>
      </c>
      <c r="BL28" s="282" t="n">
        <v>8549</v>
      </c>
      <c r="BM28" s="283" t="n">
        <v>25.6</v>
      </c>
      <c r="BN28" s="281" t="n">
        <v>93257</v>
      </c>
      <c r="BO28" s="282" t="n">
        <v>107592</v>
      </c>
      <c r="BP28" s="283" t="n">
        <v>15.4</v>
      </c>
      <c r="BQ28" s="281" t="n">
        <v>204144</v>
      </c>
      <c r="BR28" s="282" t="n">
        <v>184247</v>
      </c>
      <c r="BS28" s="283" t="n">
        <v>-9.7</v>
      </c>
      <c r="BT28" s="281" t="n">
        <v>8849</v>
      </c>
      <c r="BU28" s="282" t="n">
        <v>11334</v>
      </c>
      <c r="BV28" s="283" t="n">
        <v>28.1</v>
      </c>
      <c r="BW28" s="281" t="n">
        <v>17266</v>
      </c>
      <c r="BX28" s="282" t="n">
        <v>19038</v>
      </c>
      <c r="BY28" s="283" t="n">
        <v>10.3</v>
      </c>
      <c r="BZ28" s="259"/>
    </row>
    <row r="29" customFormat="false" ht="16.5" hidden="false" customHeight="true" outlineLevel="0" collapsed="false">
      <c r="A29" s="259"/>
      <c r="B29" s="280" t="s">
        <v>303</v>
      </c>
      <c r="C29" s="281" t="n">
        <v>5708914</v>
      </c>
      <c r="D29" s="282" t="n">
        <v>5945486</v>
      </c>
      <c r="E29" s="283" t="n">
        <v>4.1</v>
      </c>
      <c r="F29" s="281" t="n">
        <v>393039</v>
      </c>
      <c r="G29" s="282" t="n">
        <v>395789</v>
      </c>
      <c r="H29" s="283" t="n">
        <v>0.7</v>
      </c>
      <c r="I29" s="281" t="n">
        <v>310262</v>
      </c>
      <c r="J29" s="282" t="n">
        <v>314335</v>
      </c>
      <c r="K29" s="283" t="n">
        <v>1.3</v>
      </c>
      <c r="L29" s="281" t="n">
        <v>39453</v>
      </c>
      <c r="M29" s="282" t="n">
        <v>34544</v>
      </c>
      <c r="N29" s="283" t="n">
        <v>-12.4</v>
      </c>
      <c r="O29" s="281" t="n">
        <v>21775</v>
      </c>
      <c r="P29" s="282" t="n">
        <v>15780</v>
      </c>
      <c r="Q29" s="283" t="n">
        <v>-27.5</v>
      </c>
      <c r="R29" s="281" t="n">
        <v>45475</v>
      </c>
      <c r="S29" s="282" t="n">
        <v>47555</v>
      </c>
      <c r="T29" s="283" t="n">
        <v>4.6</v>
      </c>
      <c r="U29" s="281" t="n">
        <v>37625</v>
      </c>
      <c r="V29" s="282" t="n">
        <v>33980</v>
      </c>
      <c r="W29" s="283" t="n">
        <v>-9.7</v>
      </c>
      <c r="X29" s="281" t="n">
        <v>288091</v>
      </c>
      <c r="Y29" s="282" t="n">
        <v>315116</v>
      </c>
      <c r="Z29" s="283" t="n">
        <v>9.4</v>
      </c>
      <c r="AA29" s="281" t="n">
        <v>88155</v>
      </c>
      <c r="AB29" s="282" t="n">
        <v>82006</v>
      </c>
      <c r="AC29" s="283" t="n">
        <v>-7</v>
      </c>
      <c r="AD29" s="281" t="n">
        <v>749440</v>
      </c>
      <c r="AE29" s="282" t="n">
        <v>767276</v>
      </c>
      <c r="AF29" s="283" t="n">
        <v>2.4</v>
      </c>
      <c r="AG29" s="281" t="n">
        <v>3999</v>
      </c>
      <c r="AH29" s="282" t="n">
        <v>4354</v>
      </c>
      <c r="AI29" s="283" t="n">
        <v>8.9</v>
      </c>
      <c r="AJ29" s="281" t="n">
        <v>204332</v>
      </c>
      <c r="AK29" s="282" t="n">
        <v>214965</v>
      </c>
      <c r="AL29" s="283" t="n">
        <v>5.2</v>
      </c>
      <c r="AM29" s="281" t="n">
        <v>97372</v>
      </c>
      <c r="AN29" s="282" t="n">
        <v>103452</v>
      </c>
      <c r="AO29" s="284" t="n">
        <v>6.2</v>
      </c>
      <c r="AP29" s="281" t="n">
        <v>1717</v>
      </c>
      <c r="AQ29" s="282" t="n">
        <v>2363</v>
      </c>
      <c r="AR29" s="283" t="n">
        <v>37.6</v>
      </c>
      <c r="AS29" s="281" t="n">
        <v>90359</v>
      </c>
      <c r="AT29" s="282" t="n">
        <v>100821</v>
      </c>
      <c r="AU29" s="283" t="n">
        <v>11.6</v>
      </c>
      <c r="AV29" s="281" t="n">
        <v>35730</v>
      </c>
      <c r="AW29" s="282" t="n">
        <v>44786</v>
      </c>
      <c r="AX29" s="283" t="n">
        <v>25.3</v>
      </c>
      <c r="AY29" s="281" t="n">
        <v>118448</v>
      </c>
      <c r="AZ29" s="282" t="n">
        <v>134613</v>
      </c>
      <c r="BA29" s="283" t="n">
        <v>13.6</v>
      </c>
      <c r="BB29" s="281" t="n">
        <v>201222</v>
      </c>
      <c r="BC29" s="282" t="n">
        <v>201758</v>
      </c>
      <c r="BD29" s="283" t="n">
        <v>0.3</v>
      </c>
      <c r="BE29" s="281" t="n">
        <v>385542</v>
      </c>
      <c r="BF29" s="282" t="n">
        <v>456870</v>
      </c>
      <c r="BG29" s="283" t="n">
        <v>18.5</v>
      </c>
      <c r="BH29" s="281" t="n">
        <v>620239</v>
      </c>
      <c r="BI29" s="282" t="n">
        <v>648036</v>
      </c>
      <c r="BJ29" s="283" t="n">
        <v>4.5</v>
      </c>
      <c r="BK29" s="281" t="n">
        <v>285979</v>
      </c>
      <c r="BL29" s="282" t="n">
        <v>255414</v>
      </c>
      <c r="BM29" s="283" t="n">
        <v>-10.7</v>
      </c>
      <c r="BN29" s="281" t="n">
        <v>97210</v>
      </c>
      <c r="BO29" s="282" t="n">
        <v>108666</v>
      </c>
      <c r="BP29" s="283" t="n">
        <v>11.8</v>
      </c>
      <c r="BQ29" s="281" t="n">
        <v>1320952</v>
      </c>
      <c r="BR29" s="282" t="n">
        <v>1375358</v>
      </c>
      <c r="BS29" s="283" t="n">
        <v>4.1</v>
      </c>
      <c r="BT29" s="281" t="n">
        <v>119267</v>
      </c>
      <c r="BU29" s="282" t="n">
        <v>125296</v>
      </c>
      <c r="BV29" s="283" t="n">
        <v>5.1</v>
      </c>
      <c r="BW29" s="281" t="n">
        <v>153231</v>
      </c>
      <c r="BX29" s="282" t="n">
        <v>162354</v>
      </c>
      <c r="BY29" s="283" t="n">
        <v>6</v>
      </c>
      <c r="BZ29" s="259"/>
    </row>
    <row r="30" customFormat="false" ht="16.5" hidden="false" customHeight="true" outlineLevel="0" collapsed="false">
      <c r="A30" s="259"/>
      <c r="B30" s="280" t="s">
        <v>304</v>
      </c>
      <c r="C30" s="281" t="n">
        <v>10649242</v>
      </c>
      <c r="D30" s="282" t="n">
        <v>11188439</v>
      </c>
      <c r="E30" s="283" t="n">
        <v>5.1</v>
      </c>
      <c r="F30" s="281" t="n">
        <v>546058</v>
      </c>
      <c r="G30" s="282" t="n">
        <v>546888</v>
      </c>
      <c r="H30" s="283" t="n">
        <v>0.2</v>
      </c>
      <c r="I30" s="281" t="n">
        <v>126985</v>
      </c>
      <c r="J30" s="282" t="n">
        <v>125621</v>
      </c>
      <c r="K30" s="283" t="n">
        <v>-1.1</v>
      </c>
      <c r="L30" s="281" t="n">
        <v>126444</v>
      </c>
      <c r="M30" s="282" t="n">
        <v>119719</v>
      </c>
      <c r="N30" s="283" t="n">
        <v>-5.3</v>
      </c>
      <c r="O30" s="281" t="n">
        <v>36744</v>
      </c>
      <c r="P30" s="282" t="n">
        <v>34212</v>
      </c>
      <c r="Q30" s="283" t="n">
        <v>-6.9</v>
      </c>
      <c r="R30" s="281" t="n">
        <v>64076</v>
      </c>
      <c r="S30" s="282" t="n">
        <v>63101</v>
      </c>
      <c r="T30" s="283" t="n">
        <v>-1.5</v>
      </c>
      <c r="U30" s="281" t="n">
        <v>75294</v>
      </c>
      <c r="V30" s="282" t="n">
        <v>77291</v>
      </c>
      <c r="W30" s="283" t="n">
        <v>2.7</v>
      </c>
      <c r="X30" s="281" t="n">
        <v>127360</v>
      </c>
      <c r="Y30" s="282" t="n">
        <v>135959</v>
      </c>
      <c r="Z30" s="283" t="n">
        <v>6.8</v>
      </c>
      <c r="AA30" s="281" t="n">
        <v>183123</v>
      </c>
      <c r="AB30" s="282" t="n">
        <v>181344</v>
      </c>
      <c r="AC30" s="283" t="n">
        <v>-1</v>
      </c>
      <c r="AD30" s="281" t="n">
        <v>320344</v>
      </c>
      <c r="AE30" s="282" t="n">
        <v>359843</v>
      </c>
      <c r="AF30" s="283" t="n">
        <v>12.3</v>
      </c>
      <c r="AG30" s="281" t="n">
        <v>41747</v>
      </c>
      <c r="AH30" s="282" t="n">
        <v>39186</v>
      </c>
      <c r="AI30" s="283" t="n">
        <v>-6.1</v>
      </c>
      <c r="AJ30" s="281" t="n">
        <v>523162</v>
      </c>
      <c r="AK30" s="282" t="n">
        <v>568971</v>
      </c>
      <c r="AL30" s="283" t="n">
        <v>8.8</v>
      </c>
      <c r="AM30" s="281" t="n">
        <v>182112</v>
      </c>
      <c r="AN30" s="282" t="n">
        <v>162884</v>
      </c>
      <c r="AO30" s="284" t="n">
        <v>-10.6</v>
      </c>
      <c r="AP30" s="281" t="n">
        <v>3829</v>
      </c>
      <c r="AQ30" s="282" t="n">
        <v>4027</v>
      </c>
      <c r="AR30" s="283" t="n">
        <v>5.2</v>
      </c>
      <c r="AS30" s="281" t="n">
        <v>428768</v>
      </c>
      <c r="AT30" s="282" t="n">
        <v>407465</v>
      </c>
      <c r="AU30" s="283" t="n">
        <v>-5</v>
      </c>
      <c r="AV30" s="281" t="n">
        <v>524678</v>
      </c>
      <c r="AW30" s="282" t="n">
        <v>609809</v>
      </c>
      <c r="AX30" s="283" t="n">
        <v>16.2</v>
      </c>
      <c r="AY30" s="281" t="n">
        <v>112979</v>
      </c>
      <c r="AZ30" s="282" t="n">
        <v>123228</v>
      </c>
      <c r="BA30" s="283" t="n">
        <v>9.1</v>
      </c>
      <c r="BB30" s="281" t="n">
        <v>468226</v>
      </c>
      <c r="BC30" s="282" t="n">
        <v>460999</v>
      </c>
      <c r="BD30" s="283" t="n">
        <v>-1.5</v>
      </c>
      <c r="BE30" s="281" t="n">
        <v>1031901</v>
      </c>
      <c r="BF30" s="282" t="n">
        <v>1113530</v>
      </c>
      <c r="BG30" s="283" t="n">
        <v>7.9</v>
      </c>
      <c r="BH30" s="281" t="n">
        <v>499749</v>
      </c>
      <c r="BI30" s="282" t="n">
        <v>529952</v>
      </c>
      <c r="BJ30" s="283" t="n">
        <v>6</v>
      </c>
      <c r="BK30" s="281" t="n">
        <v>146237</v>
      </c>
      <c r="BL30" s="282" t="n">
        <v>117634</v>
      </c>
      <c r="BM30" s="283" t="n">
        <v>-19.6</v>
      </c>
      <c r="BN30" s="281" t="n">
        <v>294396</v>
      </c>
      <c r="BO30" s="282" t="n">
        <v>349552</v>
      </c>
      <c r="BP30" s="283" t="n">
        <v>18.7</v>
      </c>
      <c r="BQ30" s="281" t="n">
        <v>4638258</v>
      </c>
      <c r="BR30" s="282" t="n">
        <v>4814145</v>
      </c>
      <c r="BS30" s="283" t="n">
        <v>3.8</v>
      </c>
      <c r="BT30" s="281" t="n">
        <v>68553</v>
      </c>
      <c r="BU30" s="282" t="n">
        <v>135259</v>
      </c>
      <c r="BV30" s="283" t="n">
        <v>97.3</v>
      </c>
      <c r="BW30" s="281" t="n">
        <v>78218</v>
      </c>
      <c r="BX30" s="282" t="n">
        <v>107822</v>
      </c>
      <c r="BY30" s="283" t="n">
        <v>37.8</v>
      </c>
      <c r="BZ30" s="259"/>
    </row>
    <row r="31" customFormat="false" ht="16.5" hidden="false" customHeight="true" outlineLevel="0" collapsed="false">
      <c r="A31" s="259"/>
      <c r="B31" s="280" t="s">
        <v>305</v>
      </c>
      <c r="C31" s="281" t="n">
        <v>2603459</v>
      </c>
      <c r="D31" s="282" t="n">
        <v>2966854</v>
      </c>
      <c r="E31" s="283" t="n">
        <v>14</v>
      </c>
      <c r="F31" s="281" t="n">
        <v>138395</v>
      </c>
      <c r="G31" s="282" t="n">
        <v>137142</v>
      </c>
      <c r="H31" s="283" t="n">
        <v>-0.9</v>
      </c>
      <c r="I31" s="281" t="n">
        <v>23863</v>
      </c>
      <c r="J31" s="282" t="n">
        <v>24815</v>
      </c>
      <c r="K31" s="283" t="n">
        <v>4</v>
      </c>
      <c r="L31" s="281" t="n">
        <v>16542</v>
      </c>
      <c r="M31" s="282" t="n">
        <v>12309</v>
      </c>
      <c r="N31" s="283" t="n">
        <v>-25.6</v>
      </c>
      <c r="O31" s="281" t="n">
        <v>7570</v>
      </c>
      <c r="P31" s="282" t="n">
        <v>6696</v>
      </c>
      <c r="Q31" s="283" t="n">
        <v>-11.5</v>
      </c>
      <c r="R31" s="281" t="n">
        <v>12285</v>
      </c>
      <c r="S31" s="282" t="n">
        <v>13376</v>
      </c>
      <c r="T31" s="283" t="n">
        <v>8.9</v>
      </c>
      <c r="U31" s="281" t="n">
        <v>21743</v>
      </c>
      <c r="V31" s="282" t="n">
        <v>13754</v>
      </c>
      <c r="W31" s="283" t="n">
        <v>-36.7</v>
      </c>
      <c r="X31" s="281" t="n">
        <v>26553</v>
      </c>
      <c r="Y31" s="282" t="n">
        <v>22452</v>
      </c>
      <c r="Z31" s="283" t="n">
        <v>-15.4</v>
      </c>
      <c r="AA31" s="281" t="n">
        <v>22482</v>
      </c>
      <c r="AB31" s="282" t="n">
        <v>23551</v>
      </c>
      <c r="AC31" s="283" t="n">
        <v>4.8</v>
      </c>
      <c r="AD31" s="281" t="n">
        <v>303164</v>
      </c>
      <c r="AE31" s="282" t="n">
        <v>306742</v>
      </c>
      <c r="AF31" s="283" t="n">
        <v>1.2</v>
      </c>
      <c r="AG31" s="281" t="n">
        <v>13557</v>
      </c>
      <c r="AH31" s="282" t="n">
        <v>-16556</v>
      </c>
      <c r="AI31" s="283" t="s">
        <v>318</v>
      </c>
      <c r="AJ31" s="281" t="n">
        <v>105852</v>
      </c>
      <c r="AK31" s="282" t="n">
        <v>113329</v>
      </c>
      <c r="AL31" s="283" t="n">
        <v>7.1</v>
      </c>
      <c r="AM31" s="281" t="n">
        <v>66634</v>
      </c>
      <c r="AN31" s="282" t="n">
        <v>71701</v>
      </c>
      <c r="AO31" s="284" t="n">
        <v>7.6</v>
      </c>
      <c r="AP31" s="281" t="s">
        <v>333</v>
      </c>
      <c r="AQ31" s="282" t="s">
        <v>333</v>
      </c>
      <c r="AR31" s="283" t="s">
        <v>333</v>
      </c>
      <c r="AS31" s="281" t="n">
        <v>171092</v>
      </c>
      <c r="AT31" s="282" t="n">
        <v>179415</v>
      </c>
      <c r="AU31" s="283" t="n">
        <v>4.9</v>
      </c>
      <c r="AV31" s="281" t="n">
        <v>30067</v>
      </c>
      <c r="AW31" s="282" t="n">
        <v>31034</v>
      </c>
      <c r="AX31" s="283" t="n">
        <v>3.2</v>
      </c>
      <c r="AY31" s="281" t="n">
        <v>69352</v>
      </c>
      <c r="AZ31" s="282" t="n">
        <v>67527</v>
      </c>
      <c r="BA31" s="283" t="n">
        <v>-2.6</v>
      </c>
      <c r="BB31" s="281" t="n">
        <v>119654</v>
      </c>
      <c r="BC31" s="282" t="n">
        <v>103218</v>
      </c>
      <c r="BD31" s="283" t="n">
        <v>-13.7</v>
      </c>
      <c r="BE31" s="281" t="n">
        <v>213514</v>
      </c>
      <c r="BF31" s="282" t="n">
        <v>246522</v>
      </c>
      <c r="BG31" s="283" t="n">
        <v>15.5</v>
      </c>
      <c r="BH31" s="281" t="n">
        <v>253898</v>
      </c>
      <c r="BI31" s="282" t="n">
        <v>144446</v>
      </c>
      <c r="BJ31" s="283" t="n">
        <v>-43.1</v>
      </c>
      <c r="BK31" s="281" t="n">
        <v>35599</v>
      </c>
      <c r="BL31" s="282" t="n">
        <v>94854</v>
      </c>
      <c r="BM31" s="283" t="n">
        <v>166.4</v>
      </c>
      <c r="BN31" s="281" t="n">
        <v>364219</v>
      </c>
      <c r="BO31" s="282" t="n">
        <v>612956</v>
      </c>
      <c r="BP31" s="283" t="n">
        <v>68.3</v>
      </c>
      <c r="BQ31" s="281" t="n">
        <v>546311</v>
      </c>
      <c r="BR31" s="282" t="n">
        <v>716412</v>
      </c>
      <c r="BS31" s="283" t="n">
        <v>31.1</v>
      </c>
      <c r="BT31" s="281" t="n">
        <v>3859</v>
      </c>
      <c r="BU31" s="282" t="n">
        <v>3771</v>
      </c>
      <c r="BV31" s="283" t="n">
        <v>-2.3</v>
      </c>
      <c r="BW31" s="281" t="s">
        <v>333</v>
      </c>
      <c r="BX31" s="282" t="s">
        <v>333</v>
      </c>
      <c r="BY31" s="283" t="s">
        <v>333</v>
      </c>
      <c r="BZ31" s="259"/>
    </row>
    <row r="32" customFormat="false" ht="16.5" hidden="false" customHeight="true" outlineLevel="0" collapsed="false">
      <c r="A32" s="259"/>
      <c r="B32" s="285" t="s">
        <v>306</v>
      </c>
      <c r="C32" s="286" t="n">
        <v>2349131</v>
      </c>
      <c r="D32" s="287" t="n">
        <v>2480602</v>
      </c>
      <c r="E32" s="288" t="n">
        <v>5.6</v>
      </c>
      <c r="F32" s="286" t="n">
        <v>70082</v>
      </c>
      <c r="G32" s="287" t="n">
        <v>68597</v>
      </c>
      <c r="H32" s="288" t="n">
        <v>-2.1</v>
      </c>
      <c r="I32" s="286" t="n">
        <v>177460</v>
      </c>
      <c r="J32" s="287" t="n">
        <v>176692</v>
      </c>
      <c r="K32" s="288" t="n">
        <v>-0.4</v>
      </c>
      <c r="L32" s="286" t="n">
        <v>41026</v>
      </c>
      <c r="M32" s="287" t="n">
        <v>40275</v>
      </c>
      <c r="N32" s="288" t="n">
        <v>-1.8</v>
      </c>
      <c r="O32" s="286" t="n">
        <v>11620</v>
      </c>
      <c r="P32" s="287" t="n">
        <v>10625</v>
      </c>
      <c r="Q32" s="288" t="n">
        <v>-8.6</v>
      </c>
      <c r="R32" s="286" t="n">
        <v>5059</v>
      </c>
      <c r="S32" s="287" t="n">
        <v>5046</v>
      </c>
      <c r="T32" s="288" t="n">
        <v>-0.3</v>
      </c>
      <c r="U32" s="286" t="n">
        <v>17601</v>
      </c>
      <c r="V32" s="287" t="n">
        <v>19541</v>
      </c>
      <c r="W32" s="288" t="n">
        <v>11</v>
      </c>
      <c r="X32" s="286" t="n">
        <v>43780</v>
      </c>
      <c r="Y32" s="287" t="n">
        <v>40055</v>
      </c>
      <c r="Z32" s="288" t="n">
        <v>-8.5</v>
      </c>
      <c r="AA32" s="286" t="n">
        <v>17270</v>
      </c>
      <c r="AB32" s="287" t="n">
        <v>15800</v>
      </c>
      <c r="AC32" s="288" t="n">
        <v>-8.5</v>
      </c>
      <c r="AD32" s="286" t="n">
        <v>313730</v>
      </c>
      <c r="AE32" s="287" t="n">
        <v>383654</v>
      </c>
      <c r="AF32" s="288" t="n">
        <v>22.3</v>
      </c>
      <c r="AG32" s="286" t="n">
        <v>3647</v>
      </c>
      <c r="AH32" s="287" t="n">
        <v>2631</v>
      </c>
      <c r="AI32" s="288" t="n">
        <v>-27.8</v>
      </c>
      <c r="AJ32" s="286" t="n">
        <v>160271</v>
      </c>
      <c r="AK32" s="287" t="n">
        <v>196590</v>
      </c>
      <c r="AL32" s="288" t="n">
        <v>22.7</v>
      </c>
      <c r="AM32" s="286" t="n">
        <v>44399</v>
      </c>
      <c r="AN32" s="287" t="n">
        <v>42614</v>
      </c>
      <c r="AO32" s="289" t="n">
        <v>-4</v>
      </c>
      <c r="AP32" s="286" t="n">
        <v>318</v>
      </c>
      <c r="AQ32" s="287" t="n">
        <v>349</v>
      </c>
      <c r="AR32" s="288" t="n">
        <v>9.7</v>
      </c>
      <c r="AS32" s="286" t="n">
        <v>183980</v>
      </c>
      <c r="AT32" s="287" t="n">
        <v>210550</v>
      </c>
      <c r="AU32" s="288" t="n">
        <v>14.4</v>
      </c>
      <c r="AV32" s="286" t="n">
        <v>23512</v>
      </c>
      <c r="AW32" s="287" t="n">
        <v>24709</v>
      </c>
      <c r="AX32" s="288" t="n">
        <v>5.1</v>
      </c>
      <c r="AY32" s="286" t="n">
        <v>13323</v>
      </c>
      <c r="AZ32" s="287" t="n">
        <v>12338</v>
      </c>
      <c r="BA32" s="288" t="n">
        <v>-7.4</v>
      </c>
      <c r="BB32" s="286" t="n">
        <v>122455</v>
      </c>
      <c r="BC32" s="287" t="n">
        <v>131348</v>
      </c>
      <c r="BD32" s="288" t="n">
        <v>7.3</v>
      </c>
      <c r="BE32" s="286" t="n">
        <v>264687</v>
      </c>
      <c r="BF32" s="287" t="n">
        <v>293935</v>
      </c>
      <c r="BG32" s="288" t="n">
        <v>11</v>
      </c>
      <c r="BH32" s="286" t="n">
        <v>296077</v>
      </c>
      <c r="BI32" s="287" t="n">
        <v>248682</v>
      </c>
      <c r="BJ32" s="288" t="n">
        <v>-16</v>
      </c>
      <c r="BK32" s="286" t="n">
        <v>39652</v>
      </c>
      <c r="BL32" s="287" t="n">
        <v>21175</v>
      </c>
      <c r="BM32" s="288" t="n">
        <v>-46.6</v>
      </c>
      <c r="BN32" s="286" t="n">
        <v>165568</v>
      </c>
      <c r="BO32" s="287" t="n">
        <v>156109</v>
      </c>
      <c r="BP32" s="288" t="n">
        <v>-5.7</v>
      </c>
      <c r="BQ32" s="286" t="n">
        <v>268816</v>
      </c>
      <c r="BR32" s="287" t="n">
        <v>303866</v>
      </c>
      <c r="BS32" s="288" t="n">
        <v>13</v>
      </c>
      <c r="BT32" s="286" t="n">
        <v>39090</v>
      </c>
      <c r="BU32" s="287" t="n">
        <v>40621</v>
      </c>
      <c r="BV32" s="288" t="n">
        <v>3.9</v>
      </c>
      <c r="BW32" s="286" t="n">
        <v>25709</v>
      </c>
      <c r="BX32" s="287" t="n">
        <v>34799</v>
      </c>
      <c r="BY32" s="288" t="n">
        <v>35.4</v>
      </c>
      <c r="BZ32" s="259"/>
    </row>
    <row r="33" customFormat="false" ht="16.5" hidden="false" customHeight="true" outlineLevel="0" collapsed="false">
      <c r="A33" s="259"/>
      <c r="B33" s="280" t="s">
        <v>307</v>
      </c>
      <c r="C33" s="281" t="n">
        <v>1865961</v>
      </c>
      <c r="D33" s="282" t="n">
        <v>1964261</v>
      </c>
      <c r="E33" s="283" t="n">
        <v>5.3</v>
      </c>
      <c r="F33" s="281" t="n">
        <v>172354</v>
      </c>
      <c r="G33" s="282" t="n">
        <v>174223</v>
      </c>
      <c r="H33" s="283" t="n">
        <v>1.1</v>
      </c>
      <c r="I33" s="281" t="n">
        <v>165931</v>
      </c>
      <c r="J33" s="282" t="n">
        <v>201041</v>
      </c>
      <c r="K33" s="283" t="n">
        <v>21.2</v>
      </c>
      <c r="L33" s="281" t="n">
        <v>52748</v>
      </c>
      <c r="M33" s="282" t="n">
        <v>52356</v>
      </c>
      <c r="N33" s="283" t="n">
        <v>-0.7</v>
      </c>
      <c r="O33" s="281" t="n">
        <v>18451</v>
      </c>
      <c r="P33" s="282" t="n">
        <v>17446</v>
      </c>
      <c r="Q33" s="283" t="n">
        <v>-5.4</v>
      </c>
      <c r="R33" s="281" t="n">
        <v>16694</v>
      </c>
      <c r="S33" s="282" t="n">
        <v>18117</v>
      </c>
      <c r="T33" s="283" t="n">
        <v>8.5</v>
      </c>
      <c r="U33" s="281" t="n">
        <v>9742</v>
      </c>
      <c r="V33" s="282" t="n">
        <v>9543</v>
      </c>
      <c r="W33" s="283" t="n">
        <v>-2</v>
      </c>
      <c r="X33" s="281" t="n">
        <v>33608</v>
      </c>
      <c r="Y33" s="282" t="n">
        <v>50716</v>
      </c>
      <c r="Z33" s="283" t="n">
        <v>50.9</v>
      </c>
      <c r="AA33" s="281" t="n">
        <v>100608</v>
      </c>
      <c r="AB33" s="282" t="n">
        <v>99920</v>
      </c>
      <c r="AC33" s="283" t="n">
        <v>-0.7</v>
      </c>
      <c r="AD33" s="281" t="n">
        <v>78656</v>
      </c>
      <c r="AE33" s="282" t="n">
        <v>87230</v>
      </c>
      <c r="AF33" s="283" t="n">
        <v>10.9</v>
      </c>
      <c r="AG33" s="281" t="n">
        <v>1504</v>
      </c>
      <c r="AH33" s="282" t="n">
        <v>725</v>
      </c>
      <c r="AI33" s="283" t="n">
        <v>-51.8</v>
      </c>
      <c r="AJ33" s="281" t="n">
        <v>46066</v>
      </c>
      <c r="AK33" s="282" t="n">
        <v>46720</v>
      </c>
      <c r="AL33" s="283" t="n">
        <v>1.4</v>
      </c>
      <c r="AM33" s="281" t="n">
        <v>4373</v>
      </c>
      <c r="AN33" s="282" t="n">
        <v>4092</v>
      </c>
      <c r="AO33" s="284" t="n">
        <v>-6.4</v>
      </c>
      <c r="AP33" s="281" t="n">
        <v>4495</v>
      </c>
      <c r="AQ33" s="282" t="n">
        <v>4278</v>
      </c>
      <c r="AR33" s="283" t="n">
        <v>-4.8</v>
      </c>
      <c r="AS33" s="281" t="n">
        <v>113094</v>
      </c>
      <c r="AT33" s="282" t="n">
        <v>110817</v>
      </c>
      <c r="AU33" s="283" t="n">
        <v>-2</v>
      </c>
      <c r="AV33" s="281" t="n">
        <v>10864</v>
      </c>
      <c r="AW33" s="282" t="n">
        <v>15841</v>
      </c>
      <c r="AX33" s="283" t="n">
        <v>45.8</v>
      </c>
      <c r="AY33" s="281" t="n">
        <v>18954</v>
      </c>
      <c r="AZ33" s="282" t="n">
        <v>23151</v>
      </c>
      <c r="BA33" s="283" t="n">
        <v>22.1</v>
      </c>
      <c r="BB33" s="281" t="n">
        <v>72581</v>
      </c>
      <c r="BC33" s="282" t="n">
        <v>70615</v>
      </c>
      <c r="BD33" s="283" t="n">
        <v>-2.7</v>
      </c>
      <c r="BE33" s="281" t="n">
        <v>181300</v>
      </c>
      <c r="BF33" s="282" t="n">
        <v>220014</v>
      </c>
      <c r="BG33" s="283" t="n">
        <v>21.4</v>
      </c>
      <c r="BH33" s="281" t="n">
        <v>173527</v>
      </c>
      <c r="BI33" s="282" t="n">
        <v>185425</v>
      </c>
      <c r="BJ33" s="283" t="n">
        <v>6.9</v>
      </c>
      <c r="BK33" s="281" t="n">
        <v>47664</v>
      </c>
      <c r="BL33" s="282" t="n">
        <v>23342</v>
      </c>
      <c r="BM33" s="283" t="n">
        <v>-51</v>
      </c>
      <c r="BN33" s="281" t="n">
        <v>189397</v>
      </c>
      <c r="BO33" s="282" t="n">
        <v>188564</v>
      </c>
      <c r="BP33" s="283" t="n">
        <v>-0.4</v>
      </c>
      <c r="BQ33" s="281" t="n">
        <v>125913</v>
      </c>
      <c r="BR33" s="282" t="n">
        <v>127657</v>
      </c>
      <c r="BS33" s="283" t="n">
        <v>1.4</v>
      </c>
      <c r="BT33" s="281" t="n">
        <v>119102</v>
      </c>
      <c r="BU33" s="282" t="n">
        <v>143581</v>
      </c>
      <c r="BV33" s="283" t="n">
        <v>20.6</v>
      </c>
      <c r="BW33" s="281" t="n">
        <v>108335</v>
      </c>
      <c r="BX33" s="282" t="n">
        <v>88849</v>
      </c>
      <c r="BY33" s="283" t="n">
        <v>-18</v>
      </c>
      <c r="BZ33" s="259"/>
    </row>
    <row r="34" customFormat="false" ht="16.5" hidden="false" customHeight="true" outlineLevel="0" collapsed="false">
      <c r="A34" s="259"/>
      <c r="B34" s="280" t="s">
        <v>308</v>
      </c>
      <c r="C34" s="281" t="n">
        <v>5868604</v>
      </c>
      <c r="D34" s="282" t="n">
        <v>5946067</v>
      </c>
      <c r="E34" s="283" t="n">
        <v>1.3</v>
      </c>
      <c r="F34" s="281" t="n">
        <v>433984</v>
      </c>
      <c r="G34" s="282" t="n">
        <v>424090</v>
      </c>
      <c r="H34" s="283" t="n">
        <v>-2.3</v>
      </c>
      <c r="I34" s="281" t="n">
        <v>69030</v>
      </c>
      <c r="J34" s="282" t="n">
        <v>66663</v>
      </c>
      <c r="K34" s="283" t="n">
        <v>-3.4</v>
      </c>
      <c r="L34" s="281" t="n">
        <v>85076</v>
      </c>
      <c r="M34" s="282" t="n">
        <v>81718</v>
      </c>
      <c r="N34" s="283" t="n">
        <v>-3.9</v>
      </c>
      <c r="O34" s="281" t="n">
        <v>75622</v>
      </c>
      <c r="P34" s="282" t="n">
        <v>67123</v>
      </c>
      <c r="Q34" s="283" t="n">
        <v>-11.2</v>
      </c>
      <c r="R34" s="281" t="n">
        <v>38950</v>
      </c>
      <c r="S34" s="282" t="n">
        <v>37724</v>
      </c>
      <c r="T34" s="283" t="n">
        <v>-3.1</v>
      </c>
      <c r="U34" s="281" t="n">
        <v>69026</v>
      </c>
      <c r="V34" s="282" t="n">
        <v>70383</v>
      </c>
      <c r="W34" s="283" t="n">
        <v>2</v>
      </c>
      <c r="X34" s="281" t="n">
        <v>153856</v>
      </c>
      <c r="Y34" s="282" t="n">
        <v>148412</v>
      </c>
      <c r="Z34" s="283" t="n">
        <v>-3.5</v>
      </c>
      <c r="AA34" s="281" t="n">
        <v>319069</v>
      </c>
      <c r="AB34" s="282" t="n">
        <v>319140</v>
      </c>
      <c r="AC34" s="283" t="n">
        <v>0</v>
      </c>
      <c r="AD34" s="281" t="n">
        <v>1244466</v>
      </c>
      <c r="AE34" s="282" t="n">
        <v>1263582</v>
      </c>
      <c r="AF34" s="283" t="n">
        <v>1.5</v>
      </c>
      <c r="AG34" s="281" t="n">
        <v>23188</v>
      </c>
      <c r="AH34" s="282" t="n">
        <v>8038</v>
      </c>
      <c r="AI34" s="283" t="n">
        <v>-65.3</v>
      </c>
      <c r="AJ34" s="281" t="n">
        <v>276905</v>
      </c>
      <c r="AK34" s="282" t="n">
        <v>265535</v>
      </c>
      <c r="AL34" s="283" t="n">
        <v>-4.1</v>
      </c>
      <c r="AM34" s="281" t="n">
        <v>48494</v>
      </c>
      <c r="AN34" s="282" t="n">
        <v>48588</v>
      </c>
      <c r="AO34" s="284" t="n">
        <v>0.2</v>
      </c>
      <c r="AP34" s="281" t="n">
        <v>14313</v>
      </c>
      <c r="AQ34" s="282" t="n">
        <v>15757</v>
      </c>
      <c r="AR34" s="283" t="n">
        <v>10.1</v>
      </c>
      <c r="AS34" s="281" t="n">
        <v>105912</v>
      </c>
      <c r="AT34" s="282" t="n">
        <v>109793</v>
      </c>
      <c r="AU34" s="283" t="n">
        <v>3.7</v>
      </c>
      <c r="AV34" s="281" t="n">
        <v>269001</v>
      </c>
      <c r="AW34" s="282" t="n">
        <v>329305</v>
      </c>
      <c r="AX34" s="283" t="n">
        <v>22.4</v>
      </c>
      <c r="AY34" s="281" t="n">
        <v>70540</v>
      </c>
      <c r="AZ34" s="282" t="n">
        <v>97608</v>
      </c>
      <c r="BA34" s="283" t="n">
        <v>38.4</v>
      </c>
      <c r="BB34" s="281" t="n">
        <v>534298</v>
      </c>
      <c r="BC34" s="282" t="n">
        <v>540154</v>
      </c>
      <c r="BD34" s="283" t="n">
        <v>1.1</v>
      </c>
      <c r="BE34" s="281" t="n">
        <v>687607</v>
      </c>
      <c r="BF34" s="282" t="n">
        <v>722432</v>
      </c>
      <c r="BG34" s="283" t="n">
        <v>5.1</v>
      </c>
      <c r="BH34" s="281" t="n">
        <v>604135</v>
      </c>
      <c r="BI34" s="282" t="n">
        <v>612631</v>
      </c>
      <c r="BJ34" s="283" t="n">
        <v>1.4</v>
      </c>
      <c r="BK34" s="281" t="n">
        <v>146765</v>
      </c>
      <c r="BL34" s="282" t="n">
        <v>173681</v>
      </c>
      <c r="BM34" s="283" t="n">
        <v>18.3</v>
      </c>
      <c r="BN34" s="281" t="n">
        <v>213665</v>
      </c>
      <c r="BO34" s="282" t="n">
        <v>146504</v>
      </c>
      <c r="BP34" s="283" t="n">
        <v>-31.4</v>
      </c>
      <c r="BQ34" s="281" t="n">
        <v>260376</v>
      </c>
      <c r="BR34" s="282" t="n">
        <v>268571</v>
      </c>
      <c r="BS34" s="283" t="n">
        <v>3.1</v>
      </c>
      <c r="BT34" s="281" t="n">
        <v>48206</v>
      </c>
      <c r="BU34" s="282" t="n">
        <v>54574</v>
      </c>
      <c r="BV34" s="283" t="n">
        <v>13.2</v>
      </c>
      <c r="BW34" s="281" t="n">
        <v>76120</v>
      </c>
      <c r="BX34" s="282" t="n">
        <v>74060</v>
      </c>
      <c r="BY34" s="283" t="n">
        <v>-2.7</v>
      </c>
      <c r="BZ34" s="259"/>
    </row>
    <row r="35" customFormat="false" ht="16.5" hidden="false" customHeight="true" outlineLevel="0" collapsed="false">
      <c r="A35" s="259"/>
      <c r="B35" s="280" t="s">
        <v>309</v>
      </c>
      <c r="C35" s="281" t="n">
        <v>4392757</v>
      </c>
      <c r="D35" s="282" t="n">
        <v>4630088</v>
      </c>
      <c r="E35" s="283" t="n">
        <v>5.4</v>
      </c>
      <c r="F35" s="281" t="n">
        <v>484919</v>
      </c>
      <c r="G35" s="282" t="n">
        <v>483558</v>
      </c>
      <c r="H35" s="283" t="n">
        <v>-0.3</v>
      </c>
      <c r="I35" s="281" t="n">
        <v>185290</v>
      </c>
      <c r="J35" s="282" t="n">
        <v>171819</v>
      </c>
      <c r="K35" s="283" t="n">
        <v>-7.3</v>
      </c>
      <c r="L35" s="281" t="n">
        <v>33621</v>
      </c>
      <c r="M35" s="282" t="n">
        <v>28394</v>
      </c>
      <c r="N35" s="283" t="n">
        <v>-15.5</v>
      </c>
      <c r="O35" s="281" t="n">
        <v>36340</v>
      </c>
      <c r="P35" s="282" t="n">
        <v>29623</v>
      </c>
      <c r="Q35" s="283" t="n">
        <v>-18.5</v>
      </c>
      <c r="R35" s="281" t="n">
        <v>16412</v>
      </c>
      <c r="S35" s="282" t="n">
        <v>15977</v>
      </c>
      <c r="T35" s="283" t="n">
        <v>-2.7</v>
      </c>
      <c r="U35" s="281" t="n">
        <v>24426</v>
      </c>
      <c r="V35" s="282" t="n">
        <v>26144</v>
      </c>
      <c r="W35" s="283" t="n">
        <v>7</v>
      </c>
      <c r="X35" s="281" t="n">
        <v>140868</v>
      </c>
      <c r="Y35" s="282" t="n">
        <v>150212</v>
      </c>
      <c r="Z35" s="283" t="n">
        <v>6.6</v>
      </c>
      <c r="AA35" s="281" t="n">
        <v>91319</v>
      </c>
      <c r="AB35" s="282" t="n">
        <v>91622</v>
      </c>
      <c r="AC35" s="283" t="n">
        <v>0.3</v>
      </c>
      <c r="AD35" s="281" t="n">
        <v>473351</v>
      </c>
      <c r="AE35" s="282" t="n">
        <v>478376</v>
      </c>
      <c r="AF35" s="283" t="n">
        <v>1.1</v>
      </c>
      <c r="AG35" s="281" t="n">
        <v>18038</v>
      </c>
      <c r="AH35" s="282" t="n">
        <v>26280</v>
      </c>
      <c r="AI35" s="283" t="n">
        <v>45.7</v>
      </c>
      <c r="AJ35" s="281" t="n">
        <v>124187</v>
      </c>
      <c r="AK35" s="282" t="n">
        <v>129358</v>
      </c>
      <c r="AL35" s="283" t="n">
        <v>4.2</v>
      </c>
      <c r="AM35" s="281" t="n">
        <v>50963</v>
      </c>
      <c r="AN35" s="282" t="n">
        <v>54203</v>
      </c>
      <c r="AO35" s="284" t="n">
        <v>6.4</v>
      </c>
      <c r="AP35" s="281" t="n">
        <v>25486</v>
      </c>
      <c r="AQ35" s="282" t="n">
        <v>25805</v>
      </c>
      <c r="AR35" s="283" t="n">
        <v>1.3</v>
      </c>
      <c r="AS35" s="281" t="n">
        <v>110115</v>
      </c>
      <c r="AT35" s="282" t="n">
        <v>108383</v>
      </c>
      <c r="AU35" s="283" t="n">
        <v>-1.6</v>
      </c>
      <c r="AV35" s="281" t="n">
        <v>391000</v>
      </c>
      <c r="AW35" s="282" t="n">
        <v>437795</v>
      </c>
      <c r="AX35" s="283" t="n">
        <v>12</v>
      </c>
      <c r="AY35" s="281" t="n">
        <v>55082</v>
      </c>
      <c r="AZ35" s="282" t="n">
        <v>73779</v>
      </c>
      <c r="BA35" s="283" t="n">
        <v>33.9</v>
      </c>
      <c r="BB35" s="281" t="n">
        <v>281904</v>
      </c>
      <c r="BC35" s="282" t="n">
        <v>286466</v>
      </c>
      <c r="BD35" s="283" t="n">
        <v>1.6</v>
      </c>
      <c r="BE35" s="281" t="n">
        <v>782077</v>
      </c>
      <c r="BF35" s="282" t="n">
        <v>838226</v>
      </c>
      <c r="BG35" s="283" t="n">
        <v>7.2</v>
      </c>
      <c r="BH35" s="281" t="n">
        <v>387321</v>
      </c>
      <c r="BI35" s="282" t="n">
        <v>372069</v>
      </c>
      <c r="BJ35" s="283" t="n">
        <v>-3.9</v>
      </c>
      <c r="BK35" s="281" t="n">
        <v>118163</v>
      </c>
      <c r="BL35" s="282" t="n">
        <v>154101</v>
      </c>
      <c r="BM35" s="283" t="n">
        <v>30.4</v>
      </c>
      <c r="BN35" s="281" t="n">
        <v>122992</v>
      </c>
      <c r="BO35" s="282" t="n">
        <v>147066</v>
      </c>
      <c r="BP35" s="283" t="n">
        <v>19.6</v>
      </c>
      <c r="BQ35" s="281" t="n">
        <v>332497</v>
      </c>
      <c r="BR35" s="282" t="n">
        <v>392984</v>
      </c>
      <c r="BS35" s="283" t="n">
        <v>18.2</v>
      </c>
      <c r="BT35" s="281" t="n">
        <v>26102</v>
      </c>
      <c r="BU35" s="282" t="n">
        <v>27327</v>
      </c>
      <c r="BV35" s="283" t="n">
        <v>4.7</v>
      </c>
      <c r="BW35" s="281" t="n">
        <v>80282</v>
      </c>
      <c r="BX35" s="282" t="n">
        <v>80520</v>
      </c>
      <c r="BY35" s="283" t="n">
        <v>0.3</v>
      </c>
      <c r="BZ35" s="259"/>
    </row>
    <row r="36" customFormat="false" ht="16.5" hidden="false" customHeight="true" outlineLevel="0" collapsed="false">
      <c r="A36" s="259"/>
      <c r="B36" s="280" t="s">
        <v>310</v>
      </c>
      <c r="C36" s="281" t="n">
        <v>745908</v>
      </c>
      <c r="D36" s="282" t="n">
        <v>808037</v>
      </c>
      <c r="E36" s="283" t="n">
        <v>8.3</v>
      </c>
      <c r="F36" s="281" t="n">
        <v>98367</v>
      </c>
      <c r="G36" s="282" t="n">
        <v>109384</v>
      </c>
      <c r="H36" s="283" t="n">
        <v>11.2</v>
      </c>
      <c r="I36" s="281" t="n">
        <v>4796</v>
      </c>
      <c r="J36" s="282" t="n">
        <v>4170</v>
      </c>
      <c r="K36" s="283" t="n">
        <v>-13.1</v>
      </c>
      <c r="L36" s="281" t="n">
        <v>9793</v>
      </c>
      <c r="M36" s="282" t="n">
        <v>7971</v>
      </c>
      <c r="N36" s="283" t="n">
        <v>-18.6</v>
      </c>
      <c r="O36" s="281" t="n">
        <v>29658</v>
      </c>
      <c r="P36" s="282" t="n">
        <v>26070</v>
      </c>
      <c r="Q36" s="283" t="n">
        <v>-12.1</v>
      </c>
      <c r="R36" s="281" t="n">
        <v>11924</v>
      </c>
      <c r="S36" s="282" t="n">
        <v>11659</v>
      </c>
      <c r="T36" s="283" t="n">
        <v>-2.2</v>
      </c>
      <c r="U36" s="281" t="n">
        <v>7901</v>
      </c>
      <c r="V36" s="282" t="n">
        <v>8108</v>
      </c>
      <c r="W36" s="283" t="n">
        <v>2.6</v>
      </c>
      <c r="X36" s="281" t="n">
        <v>17017</v>
      </c>
      <c r="Y36" s="282" t="n">
        <v>18061</v>
      </c>
      <c r="Z36" s="283" t="n">
        <v>6.1</v>
      </c>
      <c r="AA36" s="281" t="n">
        <v>29899</v>
      </c>
      <c r="AB36" s="282" t="n">
        <v>26704</v>
      </c>
      <c r="AC36" s="283" t="n">
        <v>-10.7</v>
      </c>
      <c r="AD36" s="281" t="n">
        <v>26610</v>
      </c>
      <c r="AE36" s="282" t="n">
        <v>26083</v>
      </c>
      <c r="AF36" s="283" t="n">
        <v>-2</v>
      </c>
      <c r="AG36" s="281" t="s">
        <v>333</v>
      </c>
      <c r="AH36" s="282" t="s">
        <v>333</v>
      </c>
      <c r="AI36" s="283" t="s">
        <v>333</v>
      </c>
      <c r="AJ36" s="281" t="n">
        <v>52789</v>
      </c>
      <c r="AK36" s="282" t="n">
        <v>56362</v>
      </c>
      <c r="AL36" s="283" t="n">
        <v>6.8</v>
      </c>
      <c r="AM36" s="281" t="n">
        <v>31275</v>
      </c>
      <c r="AN36" s="282" t="n">
        <v>33218</v>
      </c>
      <c r="AO36" s="284" t="n">
        <v>6.2</v>
      </c>
      <c r="AP36" s="281" t="n">
        <v>4576</v>
      </c>
      <c r="AQ36" s="282" t="n">
        <v>4110</v>
      </c>
      <c r="AR36" s="283" t="n">
        <v>-10.2</v>
      </c>
      <c r="AS36" s="281" t="n">
        <v>16310</v>
      </c>
      <c r="AT36" s="282" t="n">
        <v>16687</v>
      </c>
      <c r="AU36" s="283" t="n">
        <v>2.3</v>
      </c>
      <c r="AV36" s="281" t="n">
        <v>7045</v>
      </c>
      <c r="AW36" s="282" t="n">
        <v>9060</v>
      </c>
      <c r="AX36" s="283" t="n">
        <v>28.6</v>
      </c>
      <c r="AY36" s="281" t="n">
        <v>12965</v>
      </c>
      <c r="AZ36" s="282" t="n">
        <v>13838</v>
      </c>
      <c r="BA36" s="283" t="n">
        <v>6.7</v>
      </c>
      <c r="BB36" s="281" t="n">
        <v>75137</v>
      </c>
      <c r="BC36" s="282" t="n">
        <v>89327</v>
      </c>
      <c r="BD36" s="283" t="n">
        <v>18.9</v>
      </c>
      <c r="BE36" s="281" t="n">
        <v>155512</v>
      </c>
      <c r="BF36" s="282" t="n">
        <v>182843</v>
      </c>
      <c r="BG36" s="283" t="n">
        <v>17.6</v>
      </c>
      <c r="BH36" s="281" t="n">
        <v>21237</v>
      </c>
      <c r="BI36" s="282" t="n">
        <v>27185</v>
      </c>
      <c r="BJ36" s="283" t="n">
        <v>28</v>
      </c>
      <c r="BK36" s="281" t="n">
        <v>1216</v>
      </c>
      <c r="BL36" s="282" t="n">
        <v>2060</v>
      </c>
      <c r="BM36" s="283" t="n">
        <v>69.4</v>
      </c>
      <c r="BN36" s="281" t="n">
        <v>63794</v>
      </c>
      <c r="BO36" s="282" t="n">
        <v>67976</v>
      </c>
      <c r="BP36" s="283" t="n">
        <v>6.6</v>
      </c>
      <c r="BQ36" s="281" t="n">
        <v>42364</v>
      </c>
      <c r="BR36" s="282" t="n">
        <v>41013</v>
      </c>
      <c r="BS36" s="283" t="n">
        <v>-3.2</v>
      </c>
      <c r="BT36" s="281" t="n">
        <v>1164</v>
      </c>
      <c r="BU36" s="282" t="n">
        <v>1158</v>
      </c>
      <c r="BV36" s="283" t="n">
        <v>-0.5</v>
      </c>
      <c r="BW36" s="281" t="s">
        <v>333</v>
      </c>
      <c r="BX36" s="282" t="s">
        <v>333</v>
      </c>
      <c r="BY36" s="283" t="s">
        <v>333</v>
      </c>
      <c r="BZ36" s="259"/>
    </row>
    <row r="37" customFormat="false" ht="16.5" hidden="false" customHeight="true" outlineLevel="0" collapsed="false">
      <c r="A37" s="259"/>
      <c r="B37" s="285" t="s">
        <v>311</v>
      </c>
      <c r="C37" s="286" t="n">
        <v>823488</v>
      </c>
      <c r="D37" s="287" t="n">
        <v>862681</v>
      </c>
      <c r="E37" s="288" t="n">
        <v>4.8</v>
      </c>
      <c r="F37" s="286" t="n">
        <v>52128</v>
      </c>
      <c r="G37" s="287" t="n">
        <v>50103</v>
      </c>
      <c r="H37" s="288" t="n">
        <v>-3.9</v>
      </c>
      <c r="I37" s="286" t="n">
        <v>15107</v>
      </c>
      <c r="J37" s="287" t="n">
        <v>17002</v>
      </c>
      <c r="K37" s="288" t="n">
        <v>12.5</v>
      </c>
      <c r="L37" s="286" t="n">
        <v>27413</v>
      </c>
      <c r="M37" s="287" t="n">
        <v>27866</v>
      </c>
      <c r="N37" s="288" t="n">
        <v>1.7</v>
      </c>
      <c r="O37" s="286" t="n">
        <v>12779</v>
      </c>
      <c r="P37" s="287" t="n">
        <v>12143</v>
      </c>
      <c r="Q37" s="288" t="n">
        <v>-5</v>
      </c>
      <c r="R37" s="286" t="n">
        <v>10344</v>
      </c>
      <c r="S37" s="287" t="n">
        <v>10215</v>
      </c>
      <c r="T37" s="288" t="n">
        <v>-1.2</v>
      </c>
      <c r="U37" s="286" t="n">
        <v>8063</v>
      </c>
      <c r="V37" s="287" t="n">
        <v>8114</v>
      </c>
      <c r="W37" s="288" t="n">
        <v>0.6</v>
      </c>
      <c r="X37" s="286" t="n">
        <v>6266</v>
      </c>
      <c r="Y37" s="287" t="n">
        <v>6426</v>
      </c>
      <c r="Z37" s="288" t="n">
        <v>2.6</v>
      </c>
      <c r="AA37" s="286" t="n">
        <v>4598</v>
      </c>
      <c r="AB37" s="287" t="n">
        <v>3929</v>
      </c>
      <c r="AC37" s="288" t="n">
        <v>-14.5</v>
      </c>
      <c r="AD37" s="286" t="n">
        <v>210404</v>
      </c>
      <c r="AE37" s="287" t="n">
        <v>206473</v>
      </c>
      <c r="AF37" s="288" t="n">
        <v>-1.9</v>
      </c>
      <c r="AG37" s="286" t="n">
        <v>68078</v>
      </c>
      <c r="AH37" s="287" t="n">
        <v>55668</v>
      </c>
      <c r="AI37" s="288" t="n">
        <v>-18.2</v>
      </c>
      <c r="AJ37" s="286" t="n">
        <v>16095</v>
      </c>
      <c r="AK37" s="287" t="n">
        <v>16854</v>
      </c>
      <c r="AL37" s="288" t="n">
        <v>4.7</v>
      </c>
      <c r="AM37" s="286" t="n">
        <v>9046</v>
      </c>
      <c r="AN37" s="287" t="n">
        <v>10267</v>
      </c>
      <c r="AO37" s="289" t="n">
        <v>13.5</v>
      </c>
      <c r="AP37" s="286" t="n">
        <v>497</v>
      </c>
      <c r="AQ37" s="287" t="n">
        <v>623</v>
      </c>
      <c r="AR37" s="288" t="n">
        <v>25.3</v>
      </c>
      <c r="AS37" s="286" t="n">
        <v>14144</v>
      </c>
      <c r="AT37" s="287" t="n">
        <v>12219</v>
      </c>
      <c r="AU37" s="288" t="n">
        <v>-13.6</v>
      </c>
      <c r="AV37" s="286" t="n">
        <v>149527</v>
      </c>
      <c r="AW37" s="287" t="n">
        <v>190172</v>
      </c>
      <c r="AX37" s="288" t="n">
        <v>27.2</v>
      </c>
      <c r="AY37" s="286" t="n">
        <v>2471</v>
      </c>
      <c r="AZ37" s="287" t="n">
        <v>1811</v>
      </c>
      <c r="BA37" s="288" t="n">
        <v>-26.7</v>
      </c>
      <c r="BB37" s="286" t="n">
        <v>40306</v>
      </c>
      <c r="BC37" s="287" t="n">
        <v>39541</v>
      </c>
      <c r="BD37" s="288" t="n">
        <v>-1.9</v>
      </c>
      <c r="BE37" s="286" t="n">
        <v>125664</v>
      </c>
      <c r="BF37" s="287" t="n">
        <v>133685</v>
      </c>
      <c r="BG37" s="288" t="n">
        <v>6.4</v>
      </c>
      <c r="BH37" s="286" t="n">
        <v>4326</v>
      </c>
      <c r="BI37" s="287" t="n">
        <v>6937</v>
      </c>
      <c r="BJ37" s="288" t="n">
        <v>60.3</v>
      </c>
      <c r="BK37" s="286" t="s">
        <v>333</v>
      </c>
      <c r="BL37" s="287" t="n">
        <v>1998</v>
      </c>
      <c r="BM37" s="288" t="s">
        <v>333</v>
      </c>
      <c r="BN37" s="286" t="n">
        <v>5982</v>
      </c>
      <c r="BO37" s="287" t="n">
        <v>7319</v>
      </c>
      <c r="BP37" s="288" t="n">
        <v>22.3</v>
      </c>
      <c r="BQ37" s="286" t="n">
        <v>3436</v>
      </c>
      <c r="BR37" s="287" t="n">
        <v>5808</v>
      </c>
      <c r="BS37" s="288" t="n">
        <v>69</v>
      </c>
      <c r="BT37" s="286" t="n">
        <v>28928</v>
      </c>
      <c r="BU37" s="287" t="n">
        <v>30590</v>
      </c>
      <c r="BV37" s="288" t="n">
        <v>5.7</v>
      </c>
      <c r="BW37" s="286" t="s">
        <v>333</v>
      </c>
      <c r="BX37" s="287" t="n">
        <v>6920</v>
      </c>
      <c r="BY37" s="288" t="s">
        <v>333</v>
      </c>
      <c r="BZ37" s="259"/>
    </row>
    <row r="38" customFormat="false" ht="16.5" hidden="false" customHeight="true" outlineLevel="0" collapsed="false">
      <c r="A38" s="259"/>
      <c r="B38" s="280" t="s">
        <v>312</v>
      </c>
      <c r="C38" s="281" t="n">
        <v>306886</v>
      </c>
      <c r="D38" s="282" t="n">
        <v>329121</v>
      </c>
      <c r="E38" s="283" t="n">
        <v>7.2</v>
      </c>
      <c r="F38" s="281" t="n">
        <v>37349</v>
      </c>
      <c r="G38" s="282" t="n">
        <v>36980</v>
      </c>
      <c r="H38" s="283" t="n">
        <v>-1</v>
      </c>
      <c r="I38" s="281" t="n">
        <v>7489</v>
      </c>
      <c r="J38" s="282" t="n">
        <v>10503</v>
      </c>
      <c r="K38" s="283" t="n">
        <v>40.2</v>
      </c>
      <c r="L38" s="281" t="n">
        <v>1545</v>
      </c>
      <c r="M38" s="282" t="n">
        <v>1464</v>
      </c>
      <c r="N38" s="283" t="n">
        <v>-5.2</v>
      </c>
      <c r="O38" s="281" t="n">
        <v>12631</v>
      </c>
      <c r="P38" s="282" t="n">
        <v>12093</v>
      </c>
      <c r="Q38" s="283" t="n">
        <v>-4.3</v>
      </c>
      <c r="R38" s="281" t="n">
        <v>6116</v>
      </c>
      <c r="S38" s="282" t="n">
        <v>6137</v>
      </c>
      <c r="T38" s="283" t="n">
        <v>0.3</v>
      </c>
      <c r="U38" s="281" t="n">
        <v>1213</v>
      </c>
      <c r="V38" s="282" t="n">
        <v>1279</v>
      </c>
      <c r="W38" s="283" t="n">
        <v>5.4</v>
      </c>
      <c r="X38" s="281" t="n">
        <v>12802</v>
      </c>
      <c r="Y38" s="282" t="n">
        <v>12631</v>
      </c>
      <c r="Z38" s="283" t="n">
        <v>-1.3</v>
      </c>
      <c r="AA38" s="281" t="n">
        <v>6360</v>
      </c>
      <c r="AB38" s="282" t="n">
        <v>5817</v>
      </c>
      <c r="AC38" s="283" t="n">
        <v>-8.5</v>
      </c>
      <c r="AD38" s="281" t="n">
        <v>1061</v>
      </c>
      <c r="AE38" s="282" t="n">
        <v>945</v>
      </c>
      <c r="AF38" s="283" t="n">
        <v>-11</v>
      </c>
      <c r="AG38" s="281" t="s">
        <v>333</v>
      </c>
      <c r="AH38" s="282" t="s">
        <v>333</v>
      </c>
      <c r="AI38" s="283" t="s">
        <v>333</v>
      </c>
      <c r="AJ38" s="281" t="n">
        <v>6333</v>
      </c>
      <c r="AK38" s="282" t="n">
        <v>6818</v>
      </c>
      <c r="AL38" s="283" t="n">
        <v>7.6</v>
      </c>
      <c r="AM38" s="281" t="n">
        <v>992</v>
      </c>
      <c r="AN38" s="282" t="n">
        <v>771</v>
      </c>
      <c r="AO38" s="284" t="n">
        <v>-22.3</v>
      </c>
      <c r="AP38" s="281" t="n">
        <v>1245</v>
      </c>
      <c r="AQ38" s="282" t="s">
        <v>333</v>
      </c>
      <c r="AR38" s="283" t="s">
        <v>333</v>
      </c>
      <c r="AS38" s="281" t="n">
        <v>8286</v>
      </c>
      <c r="AT38" s="282" t="n">
        <v>8561</v>
      </c>
      <c r="AU38" s="283" t="n">
        <v>3.3</v>
      </c>
      <c r="AV38" s="281" t="n">
        <v>5164</v>
      </c>
      <c r="AW38" s="282" t="n">
        <v>5191</v>
      </c>
      <c r="AX38" s="283" t="n">
        <v>0.5</v>
      </c>
      <c r="AY38" s="281" t="s">
        <v>333</v>
      </c>
      <c r="AZ38" s="282" t="s">
        <v>333</v>
      </c>
      <c r="BA38" s="283" t="s">
        <v>333</v>
      </c>
      <c r="BB38" s="281" t="n">
        <v>11458</v>
      </c>
      <c r="BC38" s="282" t="n">
        <v>11633</v>
      </c>
      <c r="BD38" s="283" t="n">
        <v>1.5</v>
      </c>
      <c r="BE38" s="281" t="n">
        <v>15358</v>
      </c>
      <c r="BF38" s="282" t="n">
        <v>15313</v>
      </c>
      <c r="BG38" s="283" t="n">
        <v>-0.3</v>
      </c>
      <c r="BH38" s="281" t="n">
        <v>41657</v>
      </c>
      <c r="BI38" s="282" t="n">
        <v>35270</v>
      </c>
      <c r="BJ38" s="283" t="n">
        <v>-15.3</v>
      </c>
      <c r="BK38" s="281" t="n">
        <v>35779</v>
      </c>
      <c r="BL38" s="282" t="n">
        <v>49061</v>
      </c>
      <c r="BM38" s="283" t="n">
        <v>37.1</v>
      </c>
      <c r="BN38" s="281" t="n">
        <v>87130</v>
      </c>
      <c r="BO38" s="282" t="n">
        <v>102677</v>
      </c>
      <c r="BP38" s="283" t="n">
        <v>17.8</v>
      </c>
      <c r="BQ38" s="281" t="n">
        <v>4689</v>
      </c>
      <c r="BR38" s="282" t="n">
        <v>3269</v>
      </c>
      <c r="BS38" s="283" t="n">
        <v>-30.3</v>
      </c>
      <c r="BT38" s="281" t="s">
        <v>333</v>
      </c>
      <c r="BU38" s="282" t="s">
        <v>333</v>
      </c>
      <c r="BV38" s="283" t="s">
        <v>333</v>
      </c>
      <c r="BW38" s="281" t="n">
        <v>1552</v>
      </c>
      <c r="BX38" s="282" t="n">
        <v>697</v>
      </c>
      <c r="BY38" s="283" t="n">
        <v>-55.1</v>
      </c>
      <c r="BZ38" s="259"/>
    </row>
    <row r="39" customFormat="false" ht="16.5" hidden="false" customHeight="true" outlineLevel="0" collapsed="false">
      <c r="A39" s="259"/>
      <c r="B39" s="280" t="s">
        <v>313</v>
      </c>
      <c r="C39" s="281" t="n">
        <v>309973</v>
      </c>
      <c r="D39" s="282" t="n">
        <v>321858</v>
      </c>
      <c r="E39" s="283" t="n">
        <v>3.8</v>
      </c>
      <c r="F39" s="281" t="n">
        <v>23598</v>
      </c>
      <c r="G39" s="282" t="n">
        <v>24956</v>
      </c>
      <c r="H39" s="283" t="n">
        <v>5.8</v>
      </c>
      <c r="I39" s="281" t="n">
        <v>4810</v>
      </c>
      <c r="J39" s="282" t="n">
        <v>4631</v>
      </c>
      <c r="K39" s="283" t="n">
        <v>-3.7</v>
      </c>
      <c r="L39" s="281" t="n">
        <v>4889</v>
      </c>
      <c r="M39" s="282" t="n">
        <v>3793</v>
      </c>
      <c r="N39" s="283" t="n">
        <v>-22.4</v>
      </c>
      <c r="O39" s="281" t="n">
        <v>10377</v>
      </c>
      <c r="P39" s="282" t="n">
        <v>8862</v>
      </c>
      <c r="Q39" s="283" t="n">
        <v>-14.6</v>
      </c>
      <c r="R39" s="281" t="n">
        <v>12413</v>
      </c>
      <c r="S39" s="282" t="n">
        <v>12824</v>
      </c>
      <c r="T39" s="283" t="n">
        <v>3.3</v>
      </c>
      <c r="U39" s="281" t="n">
        <v>4117</v>
      </c>
      <c r="V39" s="282" t="n">
        <v>3965</v>
      </c>
      <c r="W39" s="283" t="n">
        <v>-3.7</v>
      </c>
      <c r="X39" s="281" t="n">
        <v>9957</v>
      </c>
      <c r="Y39" s="282" t="n">
        <v>8659</v>
      </c>
      <c r="Z39" s="283" t="n">
        <v>-13</v>
      </c>
      <c r="AA39" s="281" t="n">
        <v>8304</v>
      </c>
      <c r="AB39" s="282" t="n">
        <v>8355</v>
      </c>
      <c r="AC39" s="283" t="n">
        <v>0.6</v>
      </c>
      <c r="AD39" s="281" t="n">
        <v>3402</v>
      </c>
      <c r="AE39" s="282" t="n">
        <v>5463</v>
      </c>
      <c r="AF39" s="283" t="n">
        <v>60.6</v>
      </c>
      <c r="AG39" s="281" t="s">
        <v>333</v>
      </c>
      <c r="AH39" s="282" t="s">
        <v>333</v>
      </c>
      <c r="AI39" s="283" t="s">
        <v>333</v>
      </c>
      <c r="AJ39" s="281" t="n">
        <v>5532</v>
      </c>
      <c r="AK39" s="282" t="n">
        <v>5347</v>
      </c>
      <c r="AL39" s="283" t="n">
        <v>-3.3</v>
      </c>
      <c r="AM39" s="281" t="n">
        <v>2627</v>
      </c>
      <c r="AN39" s="282" t="n">
        <v>3122</v>
      </c>
      <c r="AO39" s="284" t="n">
        <v>18.8</v>
      </c>
      <c r="AP39" s="281" t="n">
        <v>636</v>
      </c>
      <c r="AQ39" s="282" t="n">
        <v>561</v>
      </c>
      <c r="AR39" s="283" t="n">
        <v>-11.8</v>
      </c>
      <c r="AS39" s="281" t="n">
        <v>23062</v>
      </c>
      <c r="AT39" s="282" t="n">
        <v>21525</v>
      </c>
      <c r="AU39" s="283" t="n">
        <v>-6.7</v>
      </c>
      <c r="AV39" s="281" t="n">
        <v>56416</v>
      </c>
      <c r="AW39" s="282" t="n">
        <v>68790</v>
      </c>
      <c r="AX39" s="283" t="n">
        <v>21.9</v>
      </c>
      <c r="AY39" s="281" t="n">
        <v>3802</v>
      </c>
      <c r="AZ39" s="282" t="n">
        <v>2958</v>
      </c>
      <c r="BA39" s="283" t="n">
        <v>-22.2</v>
      </c>
      <c r="BB39" s="281" t="n">
        <v>14444</v>
      </c>
      <c r="BC39" s="282" t="n">
        <v>14305</v>
      </c>
      <c r="BD39" s="283" t="n">
        <v>-1</v>
      </c>
      <c r="BE39" s="281" t="n">
        <v>39211</v>
      </c>
      <c r="BF39" s="282" t="n">
        <v>39468</v>
      </c>
      <c r="BG39" s="283" t="n">
        <v>0.7</v>
      </c>
      <c r="BH39" s="281" t="n">
        <v>10463</v>
      </c>
      <c r="BI39" s="282" t="n">
        <v>10353</v>
      </c>
      <c r="BJ39" s="283" t="n">
        <v>-1</v>
      </c>
      <c r="BK39" s="281" t="n">
        <v>7722</v>
      </c>
      <c r="BL39" s="282" t="n">
        <v>1556</v>
      </c>
      <c r="BM39" s="283" t="n">
        <v>-79.9</v>
      </c>
      <c r="BN39" s="281" t="n">
        <v>41674</v>
      </c>
      <c r="BO39" s="282" t="n">
        <v>47739</v>
      </c>
      <c r="BP39" s="283" t="n">
        <v>14.6</v>
      </c>
      <c r="BQ39" s="281" t="n">
        <v>16677</v>
      </c>
      <c r="BR39" s="282" t="n">
        <v>17078</v>
      </c>
      <c r="BS39" s="283" t="n">
        <v>2.4</v>
      </c>
      <c r="BT39" s="281" t="s">
        <v>333</v>
      </c>
      <c r="BU39" s="282" t="s">
        <v>333</v>
      </c>
      <c r="BV39" s="283" t="s">
        <v>333</v>
      </c>
      <c r="BW39" s="281" t="n">
        <v>916</v>
      </c>
      <c r="BX39" s="282" t="n">
        <v>1000</v>
      </c>
      <c r="BY39" s="283" t="n">
        <v>9.1</v>
      </c>
      <c r="BZ39" s="259"/>
    </row>
    <row r="40" customFormat="false" ht="16.5" hidden="false" customHeight="true" outlineLevel="0" collapsed="false">
      <c r="A40" s="259"/>
      <c r="B40" s="280" t="s">
        <v>314</v>
      </c>
      <c r="C40" s="281" t="n">
        <v>1909070</v>
      </c>
      <c r="D40" s="282" t="n">
        <v>1893900</v>
      </c>
      <c r="E40" s="283" t="n">
        <v>-0.8</v>
      </c>
      <c r="F40" s="281" t="n">
        <v>130690</v>
      </c>
      <c r="G40" s="282" t="n">
        <v>132288</v>
      </c>
      <c r="H40" s="283" t="n">
        <v>1.2</v>
      </c>
      <c r="I40" s="281" t="n">
        <v>44784</v>
      </c>
      <c r="J40" s="282" t="n">
        <v>41623</v>
      </c>
      <c r="K40" s="283" t="n">
        <v>-7.1</v>
      </c>
      <c r="L40" s="281" t="n">
        <v>38082</v>
      </c>
      <c r="M40" s="282" t="n">
        <v>37594</v>
      </c>
      <c r="N40" s="283" t="n">
        <v>-1.3</v>
      </c>
      <c r="O40" s="281" t="n">
        <v>79107</v>
      </c>
      <c r="P40" s="282" t="n">
        <v>85371</v>
      </c>
      <c r="Q40" s="283" t="n">
        <v>7.9</v>
      </c>
      <c r="R40" s="281" t="n">
        <v>17771</v>
      </c>
      <c r="S40" s="282" t="n">
        <v>15927</v>
      </c>
      <c r="T40" s="283" t="n">
        <v>-10.4</v>
      </c>
      <c r="U40" s="281" t="n">
        <v>8634</v>
      </c>
      <c r="V40" s="282" t="n">
        <v>8211</v>
      </c>
      <c r="W40" s="283" t="n">
        <v>-4.9</v>
      </c>
      <c r="X40" s="281" t="n">
        <v>30106</v>
      </c>
      <c r="Y40" s="282" t="n">
        <v>29946</v>
      </c>
      <c r="Z40" s="283" t="n">
        <v>-0.5</v>
      </c>
      <c r="AA40" s="281" t="n">
        <v>47094</v>
      </c>
      <c r="AB40" s="282" t="n">
        <v>53552</v>
      </c>
      <c r="AC40" s="283" t="n">
        <v>13.7</v>
      </c>
      <c r="AD40" s="281" t="n">
        <v>288507</v>
      </c>
      <c r="AE40" s="282" t="n">
        <v>283709</v>
      </c>
      <c r="AF40" s="283" t="n">
        <v>-1.7</v>
      </c>
      <c r="AG40" s="281" t="n">
        <v>34003</v>
      </c>
      <c r="AH40" s="282" t="n">
        <v>11460</v>
      </c>
      <c r="AI40" s="283" t="n">
        <v>-66.3</v>
      </c>
      <c r="AJ40" s="281" t="n">
        <v>91328</v>
      </c>
      <c r="AK40" s="282" t="n">
        <v>89602</v>
      </c>
      <c r="AL40" s="283" t="n">
        <v>-1.9</v>
      </c>
      <c r="AM40" s="281" t="n">
        <v>35533</v>
      </c>
      <c r="AN40" s="282" t="n">
        <v>36127</v>
      </c>
      <c r="AO40" s="284" t="n">
        <v>1.7</v>
      </c>
      <c r="AP40" s="281" t="n">
        <v>137</v>
      </c>
      <c r="AQ40" s="282" t="s">
        <v>333</v>
      </c>
      <c r="AR40" s="283" t="s">
        <v>333</v>
      </c>
      <c r="AS40" s="281" t="n">
        <v>73706</v>
      </c>
      <c r="AT40" s="282" t="n">
        <v>74148</v>
      </c>
      <c r="AU40" s="283" t="n">
        <v>0.6</v>
      </c>
      <c r="AV40" s="281" t="n">
        <v>253947</v>
      </c>
      <c r="AW40" s="282" t="n">
        <v>323123</v>
      </c>
      <c r="AX40" s="283" t="n">
        <v>27.2</v>
      </c>
      <c r="AY40" s="281" t="n">
        <v>21794</v>
      </c>
      <c r="AZ40" s="282" t="n">
        <v>21756</v>
      </c>
      <c r="BA40" s="283" t="n">
        <v>-0.2</v>
      </c>
      <c r="BB40" s="281" t="n">
        <v>63191</v>
      </c>
      <c r="BC40" s="282" t="n">
        <v>57342</v>
      </c>
      <c r="BD40" s="283" t="n">
        <v>-9.3</v>
      </c>
      <c r="BE40" s="281" t="n">
        <v>130028</v>
      </c>
      <c r="BF40" s="282" t="n">
        <v>146569</v>
      </c>
      <c r="BG40" s="283" t="n">
        <v>12.7</v>
      </c>
      <c r="BH40" s="281" t="n">
        <v>95585</v>
      </c>
      <c r="BI40" s="282" t="n">
        <v>93487</v>
      </c>
      <c r="BJ40" s="283" t="n">
        <v>-2.2</v>
      </c>
      <c r="BK40" s="281" t="n">
        <v>13055</v>
      </c>
      <c r="BL40" s="282" t="n">
        <v>15316</v>
      </c>
      <c r="BM40" s="283" t="n">
        <v>17.3</v>
      </c>
      <c r="BN40" s="281" t="n">
        <v>101664</v>
      </c>
      <c r="BO40" s="282" t="n">
        <v>92194</v>
      </c>
      <c r="BP40" s="283" t="n">
        <v>-9.3</v>
      </c>
      <c r="BQ40" s="281" t="n">
        <v>286861</v>
      </c>
      <c r="BR40" s="282" t="n">
        <v>227753</v>
      </c>
      <c r="BS40" s="283" t="n">
        <v>-20.6</v>
      </c>
      <c r="BT40" s="281" t="n">
        <v>12979</v>
      </c>
      <c r="BU40" s="282" t="n">
        <v>12490</v>
      </c>
      <c r="BV40" s="283" t="n">
        <v>-3.8</v>
      </c>
      <c r="BW40" s="281" t="n">
        <v>10483</v>
      </c>
      <c r="BX40" s="282" t="s">
        <v>333</v>
      </c>
      <c r="BY40" s="283" t="s">
        <v>333</v>
      </c>
      <c r="BZ40" s="259"/>
    </row>
    <row r="41" customFormat="false" ht="16.5" hidden="false" customHeight="true" outlineLevel="0" collapsed="false">
      <c r="A41" s="259"/>
      <c r="B41" s="280" t="s">
        <v>315</v>
      </c>
      <c r="C41" s="281" t="n">
        <v>2595505</v>
      </c>
      <c r="D41" s="282" t="n">
        <v>2677929</v>
      </c>
      <c r="E41" s="283" t="n">
        <v>3.2</v>
      </c>
      <c r="F41" s="281" t="n">
        <v>184526</v>
      </c>
      <c r="G41" s="282" t="n">
        <v>180953</v>
      </c>
      <c r="H41" s="283" t="n">
        <v>-1.9</v>
      </c>
      <c r="I41" s="281" t="n">
        <v>31133</v>
      </c>
      <c r="J41" s="282" t="n">
        <v>17829</v>
      </c>
      <c r="K41" s="283" t="n">
        <v>-42.7</v>
      </c>
      <c r="L41" s="281" t="n">
        <v>20044</v>
      </c>
      <c r="M41" s="282" t="n">
        <v>20227</v>
      </c>
      <c r="N41" s="283" t="n">
        <v>0.9</v>
      </c>
      <c r="O41" s="281" t="n">
        <v>30568</v>
      </c>
      <c r="P41" s="282" t="n">
        <v>28429</v>
      </c>
      <c r="Q41" s="283" t="n">
        <v>-7</v>
      </c>
      <c r="R41" s="281" t="n">
        <v>45431</v>
      </c>
      <c r="S41" s="282" t="n">
        <v>44576</v>
      </c>
      <c r="T41" s="283" t="n">
        <v>-1.9</v>
      </c>
      <c r="U41" s="281" t="n">
        <v>26343</v>
      </c>
      <c r="V41" s="282" t="n">
        <v>25926</v>
      </c>
      <c r="W41" s="283" t="n">
        <v>-1.6</v>
      </c>
      <c r="X41" s="281" t="n">
        <v>38733</v>
      </c>
      <c r="Y41" s="282" t="n">
        <v>40944</v>
      </c>
      <c r="Z41" s="283" t="n">
        <v>5.7</v>
      </c>
      <c r="AA41" s="281" t="n">
        <v>43003</v>
      </c>
      <c r="AB41" s="282" t="n">
        <v>40859</v>
      </c>
      <c r="AC41" s="283" t="n">
        <v>-5</v>
      </c>
      <c r="AD41" s="281" t="n">
        <v>107754</v>
      </c>
      <c r="AE41" s="282" t="n">
        <v>106308</v>
      </c>
      <c r="AF41" s="283" t="n">
        <v>-1.3</v>
      </c>
      <c r="AG41" s="281" t="n">
        <v>2669</v>
      </c>
      <c r="AH41" s="282" t="n">
        <v>2234</v>
      </c>
      <c r="AI41" s="283" t="n">
        <v>-16.3</v>
      </c>
      <c r="AJ41" s="281" t="n">
        <v>100327</v>
      </c>
      <c r="AK41" s="282" t="n">
        <v>131318</v>
      </c>
      <c r="AL41" s="283" t="n">
        <v>30.9</v>
      </c>
      <c r="AM41" s="281" t="n">
        <v>43963</v>
      </c>
      <c r="AN41" s="282" t="n">
        <v>46401</v>
      </c>
      <c r="AO41" s="284" t="n">
        <v>5.5</v>
      </c>
      <c r="AP41" s="281" t="s">
        <v>333</v>
      </c>
      <c r="AQ41" s="282" t="s">
        <v>333</v>
      </c>
      <c r="AR41" s="283" t="s">
        <v>333</v>
      </c>
      <c r="AS41" s="281" t="n">
        <v>48488</v>
      </c>
      <c r="AT41" s="282" t="n">
        <v>47999</v>
      </c>
      <c r="AU41" s="283" t="n">
        <v>-1</v>
      </c>
      <c r="AV41" s="281" t="n">
        <v>471074</v>
      </c>
      <c r="AW41" s="282" t="n">
        <v>469850</v>
      </c>
      <c r="AX41" s="283" t="n">
        <v>-0.3</v>
      </c>
      <c r="AY41" s="281" t="n">
        <v>82965</v>
      </c>
      <c r="AZ41" s="282" t="n">
        <v>88560</v>
      </c>
      <c r="BA41" s="283" t="n">
        <v>6.7</v>
      </c>
      <c r="BB41" s="281" t="n">
        <v>121955</v>
      </c>
      <c r="BC41" s="282" t="n">
        <v>113766</v>
      </c>
      <c r="BD41" s="283" t="n">
        <v>-6.7</v>
      </c>
      <c r="BE41" s="281" t="n">
        <v>321253</v>
      </c>
      <c r="BF41" s="282" t="n">
        <v>333203</v>
      </c>
      <c r="BG41" s="283" t="n">
        <v>3.7</v>
      </c>
      <c r="BH41" s="281" t="n">
        <v>55494</v>
      </c>
      <c r="BI41" s="282" t="n">
        <v>67256</v>
      </c>
      <c r="BJ41" s="283" t="n">
        <v>21.2</v>
      </c>
      <c r="BK41" s="281" t="n">
        <v>108730</v>
      </c>
      <c r="BL41" s="282" t="n">
        <v>123230</v>
      </c>
      <c r="BM41" s="283" t="n">
        <v>13.3</v>
      </c>
      <c r="BN41" s="281" t="n">
        <v>215631</v>
      </c>
      <c r="BO41" s="282" t="n">
        <v>256017</v>
      </c>
      <c r="BP41" s="283" t="n">
        <v>18.7</v>
      </c>
      <c r="BQ41" s="281" t="n">
        <v>444303</v>
      </c>
      <c r="BR41" s="282" t="n">
        <v>431075</v>
      </c>
      <c r="BS41" s="283" t="n">
        <v>-3</v>
      </c>
      <c r="BT41" s="281" t="n">
        <v>23444</v>
      </c>
      <c r="BU41" s="282" t="n">
        <v>30629</v>
      </c>
      <c r="BV41" s="283" t="n">
        <v>30.6</v>
      </c>
      <c r="BW41" s="281" t="s">
        <v>333</v>
      </c>
      <c r="BX41" s="282" t="s">
        <v>333</v>
      </c>
      <c r="BY41" s="283" t="s">
        <v>333</v>
      </c>
      <c r="BZ41" s="259"/>
    </row>
    <row r="42" customFormat="false" ht="16.5" hidden="false" customHeight="true" outlineLevel="0" collapsed="false">
      <c r="A42" s="259"/>
      <c r="B42" s="285" t="s">
        <v>316</v>
      </c>
      <c r="C42" s="286" t="n">
        <v>1664977</v>
      </c>
      <c r="D42" s="287" t="n">
        <v>1758816</v>
      </c>
      <c r="E42" s="288" t="n">
        <v>5.6</v>
      </c>
      <c r="F42" s="286" t="n">
        <v>85056</v>
      </c>
      <c r="G42" s="287" t="n">
        <v>85762</v>
      </c>
      <c r="H42" s="288" t="n">
        <v>0.8</v>
      </c>
      <c r="I42" s="286" t="n">
        <v>7891</v>
      </c>
      <c r="J42" s="287" t="n">
        <v>8325</v>
      </c>
      <c r="K42" s="288" t="n">
        <v>5.5</v>
      </c>
      <c r="L42" s="286" t="n">
        <v>2628</v>
      </c>
      <c r="M42" s="287" t="n">
        <v>2739</v>
      </c>
      <c r="N42" s="288" t="n">
        <v>4.2</v>
      </c>
      <c r="O42" s="286" t="n">
        <v>7680</v>
      </c>
      <c r="P42" s="287" t="n">
        <v>8260</v>
      </c>
      <c r="Q42" s="288" t="n">
        <v>7.5</v>
      </c>
      <c r="R42" s="286" t="n">
        <v>13560</v>
      </c>
      <c r="S42" s="287" t="n">
        <v>13454</v>
      </c>
      <c r="T42" s="288" t="n">
        <v>-0.8</v>
      </c>
      <c r="U42" s="286" t="n">
        <v>3503</v>
      </c>
      <c r="V42" s="287" t="n">
        <v>3106</v>
      </c>
      <c r="W42" s="288" t="n">
        <v>-11.3</v>
      </c>
      <c r="X42" s="286" t="n">
        <v>35502</v>
      </c>
      <c r="Y42" s="287" t="n">
        <v>37215</v>
      </c>
      <c r="Z42" s="288" t="n">
        <v>4.8</v>
      </c>
      <c r="AA42" s="286" t="n">
        <v>18346</v>
      </c>
      <c r="AB42" s="287" t="n">
        <v>17398</v>
      </c>
      <c r="AC42" s="288" t="n">
        <v>-5.2</v>
      </c>
      <c r="AD42" s="286" t="n">
        <v>742858</v>
      </c>
      <c r="AE42" s="287" t="n">
        <v>743511</v>
      </c>
      <c r="AF42" s="288" t="n">
        <v>0.1</v>
      </c>
      <c r="AG42" s="286" t="n">
        <v>2323</v>
      </c>
      <c r="AH42" s="287" t="n">
        <v>38585</v>
      </c>
      <c r="AI42" s="288" t="n">
        <v>1560.7</v>
      </c>
      <c r="AJ42" s="286" t="n">
        <v>29457</v>
      </c>
      <c r="AK42" s="287" t="n">
        <v>33258</v>
      </c>
      <c r="AL42" s="288" t="n">
        <v>12.9</v>
      </c>
      <c r="AM42" s="286" t="n">
        <v>47719</v>
      </c>
      <c r="AN42" s="287" t="n">
        <v>46487</v>
      </c>
      <c r="AO42" s="289" t="n">
        <v>-2.6</v>
      </c>
      <c r="AP42" s="286" t="s">
        <v>333</v>
      </c>
      <c r="AQ42" s="287" t="s">
        <v>333</v>
      </c>
      <c r="AR42" s="288" t="s">
        <v>333</v>
      </c>
      <c r="AS42" s="286" t="n">
        <v>68576</v>
      </c>
      <c r="AT42" s="287" t="n">
        <v>71094</v>
      </c>
      <c r="AU42" s="288" t="n">
        <v>3.7</v>
      </c>
      <c r="AV42" s="286" t="n">
        <v>110717</v>
      </c>
      <c r="AW42" s="287" t="n">
        <v>107716</v>
      </c>
      <c r="AX42" s="288" t="n">
        <v>-2.7</v>
      </c>
      <c r="AY42" s="286" t="n">
        <v>13548</v>
      </c>
      <c r="AZ42" s="287" t="n">
        <v>22141</v>
      </c>
      <c r="BA42" s="288" t="n">
        <v>63.4</v>
      </c>
      <c r="BB42" s="286" t="n">
        <v>56813</v>
      </c>
      <c r="BC42" s="287" t="n">
        <v>56737</v>
      </c>
      <c r="BD42" s="288" t="n">
        <v>-0.1</v>
      </c>
      <c r="BE42" s="286" t="n">
        <v>86233</v>
      </c>
      <c r="BF42" s="287" t="n">
        <v>95409</v>
      </c>
      <c r="BG42" s="288" t="n">
        <v>10.6</v>
      </c>
      <c r="BH42" s="286" t="n">
        <v>14445</v>
      </c>
      <c r="BI42" s="287" t="n">
        <v>17087</v>
      </c>
      <c r="BJ42" s="288" t="n">
        <v>18.3</v>
      </c>
      <c r="BK42" s="286" t="s">
        <v>333</v>
      </c>
      <c r="BL42" s="287" t="s">
        <v>333</v>
      </c>
      <c r="BM42" s="288" t="s">
        <v>333</v>
      </c>
      <c r="BN42" s="286" t="n">
        <v>57046</v>
      </c>
      <c r="BO42" s="287" t="n">
        <v>64975</v>
      </c>
      <c r="BP42" s="288" t="n">
        <v>13.9</v>
      </c>
      <c r="BQ42" s="286" t="n">
        <v>256279</v>
      </c>
      <c r="BR42" s="287" t="n">
        <v>280663</v>
      </c>
      <c r="BS42" s="288" t="n">
        <v>9.5</v>
      </c>
      <c r="BT42" s="286" t="n">
        <v>1181</v>
      </c>
      <c r="BU42" s="287" t="n">
        <v>1390</v>
      </c>
      <c r="BV42" s="288" t="n">
        <v>17.7</v>
      </c>
      <c r="BW42" s="286" t="s">
        <v>333</v>
      </c>
      <c r="BX42" s="287" t="n">
        <v>3266</v>
      </c>
      <c r="BY42" s="288" t="s">
        <v>333</v>
      </c>
      <c r="BZ42" s="259"/>
    </row>
    <row r="43" customFormat="false" ht="16.5" hidden="false" customHeight="true" outlineLevel="0" collapsed="false">
      <c r="A43" s="259"/>
      <c r="B43" s="280" t="s">
        <v>317</v>
      </c>
      <c r="C43" s="281" t="n">
        <v>713883</v>
      </c>
      <c r="D43" s="282" t="n">
        <v>719627</v>
      </c>
      <c r="E43" s="283" t="n">
        <v>0.8</v>
      </c>
      <c r="F43" s="281" t="n">
        <v>53819</v>
      </c>
      <c r="G43" s="282" t="n">
        <v>48264</v>
      </c>
      <c r="H43" s="283" t="n">
        <v>-10.3</v>
      </c>
      <c r="I43" s="281" t="n">
        <v>34505</v>
      </c>
      <c r="J43" s="282" t="n">
        <v>37746</v>
      </c>
      <c r="K43" s="283" t="n">
        <v>9.4</v>
      </c>
      <c r="L43" s="281" t="n">
        <v>8557</v>
      </c>
      <c r="M43" s="282" t="n">
        <v>6958</v>
      </c>
      <c r="N43" s="283" t="n">
        <v>-18.7</v>
      </c>
      <c r="O43" s="281" t="n">
        <v>14410</v>
      </c>
      <c r="P43" s="282" t="n">
        <v>12888</v>
      </c>
      <c r="Q43" s="283" t="n">
        <v>-10.6</v>
      </c>
      <c r="R43" s="281" t="n">
        <v>10092</v>
      </c>
      <c r="S43" s="282" t="n">
        <v>10612</v>
      </c>
      <c r="T43" s="283" t="n">
        <v>5.1</v>
      </c>
      <c r="U43" s="281" t="n">
        <v>20021</v>
      </c>
      <c r="V43" s="282" t="n">
        <v>18507</v>
      </c>
      <c r="W43" s="283" t="n">
        <v>-7.6</v>
      </c>
      <c r="X43" s="281" t="n">
        <v>55593</v>
      </c>
      <c r="Y43" s="282" t="n">
        <v>54840</v>
      </c>
      <c r="Z43" s="283" t="n">
        <v>-1.4</v>
      </c>
      <c r="AA43" s="281" t="n">
        <v>9978</v>
      </c>
      <c r="AB43" s="282" t="n">
        <v>8778</v>
      </c>
      <c r="AC43" s="283" t="n">
        <v>-12</v>
      </c>
      <c r="AD43" s="281" t="n">
        <v>222913</v>
      </c>
      <c r="AE43" s="282" t="n">
        <v>250560</v>
      </c>
      <c r="AF43" s="283" t="n">
        <v>12.4</v>
      </c>
      <c r="AG43" s="281" t="s">
        <v>333</v>
      </c>
      <c r="AH43" s="282" t="n">
        <v>163</v>
      </c>
      <c r="AI43" s="283" t="s">
        <v>333</v>
      </c>
      <c r="AJ43" s="281" t="n">
        <v>14819</v>
      </c>
      <c r="AK43" s="282" t="n">
        <v>16325</v>
      </c>
      <c r="AL43" s="283" t="n">
        <v>10.2</v>
      </c>
      <c r="AM43" s="281" t="n">
        <v>5711</v>
      </c>
      <c r="AN43" s="282" t="n">
        <v>5128</v>
      </c>
      <c r="AO43" s="284" t="n">
        <v>-10.2</v>
      </c>
      <c r="AP43" s="281" t="n">
        <v>197</v>
      </c>
      <c r="AQ43" s="282" t="n">
        <v>279</v>
      </c>
      <c r="AR43" s="283" t="n">
        <v>41.7</v>
      </c>
      <c r="AS43" s="281" t="n">
        <v>12102</v>
      </c>
      <c r="AT43" s="282" t="n">
        <v>11983</v>
      </c>
      <c r="AU43" s="283" t="n">
        <v>-1</v>
      </c>
      <c r="AV43" s="281" t="n">
        <v>3783</v>
      </c>
      <c r="AW43" s="282" t="n">
        <v>5830</v>
      </c>
      <c r="AX43" s="283" t="n">
        <v>54.1</v>
      </c>
      <c r="AY43" s="281" t="s">
        <v>333</v>
      </c>
      <c r="AZ43" s="282" t="s">
        <v>318</v>
      </c>
      <c r="BA43" s="283" t="s">
        <v>318</v>
      </c>
      <c r="BB43" s="281" t="n">
        <v>23316</v>
      </c>
      <c r="BC43" s="282" t="n">
        <v>25206</v>
      </c>
      <c r="BD43" s="283" t="n">
        <v>8.1</v>
      </c>
      <c r="BE43" s="281" t="n">
        <v>38835</v>
      </c>
      <c r="BF43" s="282" t="n">
        <v>38873</v>
      </c>
      <c r="BG43" s="283" t="n">
        <v>0.1</v>
      </c>
      <c r="BH43" s="281" t="n">
        <v>63469</v>
      </c>
      <c r="BI43" s="282" t="n">
        <v>60134</v>
      </c>
      <c r="BJ43" s="283" t="n">
        <v>-5.3</v>
      </c>
      <c r="BK43" s="281" t="n">
        <v>1004</v>
      </c>
      <c r="BL43" s="282" t="n">
        <v>790</v>
      </c>
      <c r="BM43" s="283" t="n">
        <v>-21.3</v>
      </c>
      <c r="BN43" s="281" t="n">
        <v>102897</v>
      </c>
      <c r="BO43" s="282" t="n">
        <v>93918</v>
      </c>
      <c r="BP43" s="283" t="n">
        <v>-8.7</v>
      </c>
      <c r="BQ43" s="281" t="n">
        <v>2322</v>
      </c>
      <c r="BR43" s="282" t="n">
        <v>3039</v>
      </c>
      <c r="BS43" s="283" t="n">
        <v>30.9</v>
      </c>
      <c r="BT43" s="281" t="s">
        <v>333</v>
      </c>
      <c r="BU43" s="282" t="s">
        <v>333</v>
      </c>
      <c r="BV43" s="283" t="s">
        <v>333</v>
      </c>
      <c r="BW43" s="281" t="n">
        <v>14430</v>
      </c>
      <c r="BX43" s="282" t="s">
        <v>333</v>
      </c>
      <c r="BY43" s="283" t="s">
        <v>333</v>
      </c>
      <c r="BZ43" s="259"/>
    </row>
    <row r="44" customFormat="false" ht="16.5" hidden="false" customHeight="true" outlineLevel="0" collapsed="false">
      <c r="A44" s="259"/>
      <c r="B44" s="280" t="s">
        <v>319</v>
      </c>
      <c r="C44" s="281" t="n">
        <v>621544</v>
      </c>
      <c r="D44" s="282" t="n">
        <v>621118</v>
      </c>
      <c r="E44" s="283" t="n">
        <v>-0.1</v>
      </c>
      <c r="F44" s="281" t="n">
        <v>100239</v>
      </c>
      <c r="G44" s="282" t="n">
        <v>95521</v>
      </c>
      <c r="H44" s="283" t="n">
        <v>-4.7</v>
      </c>
      <c r="I44" s="281" t="n">
        <v>25752</v>
      </c>
      <c r="J44" s="282" t="n">
        <v>26407</v>
      </c>
      <c r="K44" s="283" t="n">
        <v>2.5</v>
      </c>
      <c r="L44" s="281" t="n">
        <v>4215</v>
      </c>
      <c r="M44" s="282" t="n">
        <v>4055</v>
      </c>
      <c r="N44" s="283" t="n">
        <v>-3.8</v>
      </c>
      <c r="O44" s="281" t="n">
        <v>18650</v>
      </c>
      <c r="P44" s="282" t="n">
        <v>17511</v>
      </c>
      <c r="Q44" s="283" t="n">
        <v>-6.1</v>
      </c>
      <c r="R44" s="281" t="n">
        <v>20624</v>
      </c>
      <c r="S44" s="282" t="n">
        <v>20954</v>
      </c>
      <c r="T44" s="283" t="n">
        <v>1.6</v>
      </c>
      <c r="U44" s="281" t="n">
        <v>7289</v>
      </c>
      <c r="V44" s="282" t="n">
        <v>5275</v>
      </c>
      <c r="W44" s="283" t="n">
        <v>-27.6</v>
      </c>
      <c r="X44" s="281" t="n">
        <v>34191</v>
      </c>
      <c r="Y44" s="282" t="n">
        <v>36935</v>
      </c>
      <c r="Z44" s="283" t="n">
        <v>8</v>
      </c>
      <c r="AA44" s="281" t="n">
        <v>23799</v>
      </c>
      <c r="AB44" s="282" t="n">
        <v>27828</v>
      </c>
      <c r="AC44" s="283" t="n">
        <v>16.9</v>
      </c>
      <c r="AD44" s="281" t="n">
        <v>40678</v>
      </c>
      <c r="AE44" s="282" t="n">
        <v>46671</v>
      </c>
      <c r="AF44" s="283" t="n">
        <v>14.7</v>
      </c>
      <c r="AG44" s="281" t="n">
        <v>3416</v>
      </c>
      <c r="AH44" s="282" t="n">
        <v>-7469</v>
      </c>
      <c r="AI44" s="283" t="s">
        <v>318</v>
      </c>
      <c r="AJ44" s="281" t="n">
        <v>22247</v>
      </c>
      <c r="AK44" s="282" t="n">
        <v>26565</v>
      </c>
      <c r="AL44" s="283" t="n">
        <v>19.4</v>
      </c>
      <c r="AM44" s="281" t="n">
        <v>6439</v>
      </c>
      <c r="AN44" s="282" t="n">
        <v>7572</v>
      </c>
      <c r="AO44" s="284" t="n">
        <v>17.6</v>
      </c>
      <c r="AP44" s="281" t="n">
        <v>4725</v>
      </c>
      <c r="AQ44" s="282" t="n">
        <v>4557</v>
      </c>
      <c r="AR44" s="283" t="n">
        <v>-3.5</v>
      </c>
      <c r="AS44" s="281" t="n">
        <v>32362</v>
      </c>
      <c r="AT44" s="282" t="n">
        <v>28636</v>
      </c>
      <c r="AU44" s="283" t="n">
        <v>-11.5</v>
      </c>
      <c r="AV44" s="281" t="n">
        <v>7566</v>
      </c>
      <c r="AW44" s="282" t="n">
        <v>10695</v>
      </c>
      <c r="AX44" s="283" t="n">
        <v>41.4</v>
      </c>
      <c r="AY44" s="281" t="n">
        <v>25987</v>
      </c>
      <c r="AZ44" s="282" t="n">
        <v>31569</v>
      </c>
      <c r="BA44" s="283" t="n">
        <v>21.5</v>
      </c>
      <c r="BB44" s="281" t="n">
        <v>66309</v>
      </c>
      <c r="BC44" s="282" t="n">
        <v>71794</v>
      </c>
      <c r="BD44" s="283" t="n">
        <v>8.3</v>
      </c>
      <c r="BE44" s="281" t="n">
        <v>47895</v>
      </c>
      <c r="BF44" s="282" t="n">
        <v>50324</v>
      </c>
      <c r="BG44" s="283" t="n">
        <v>5.1</v>
      </c>
      <c r="BH44" s="281" t="n">
        <v>33936</v>
      </c>
      <c r="BI44" s="282" t="n">
        <v>35890</v>
      </c>
      <c r="BJ44" s="283" t="n">
        <v>5.8</v>
      </c>
      <c r="BK44" s="281" t="s">
        <v>333</v>
      </c>
      <c r="BL44" s="282" t="s">
        <v>333</v>
      </c>
      <c r="BM44" s="283" t="s">
        <v>333</v>
      </c>
      <c r="BN44" s="281" t="s">
        <v>333</v>
      </c>
      <c r="BO44" s="282" t="s">
        <v>333</v>
      </c>
      <c r="BP44" s="283" t="s">
        <v>333</v>
      </c>
      <c r="BQ44" s="281" t="n">
        <v>73671</v>
      </c>
      <c r="BR44" s="282" t="n">
        <v>55173</v>
      </c>
      <c r="BS44" s="283" t="n">
        <v>-25.1</v>
      </c>
      <c r="BT44" s="281" t="n">
        <v>2684</v>
      </c>
      <c r="BU44" s="282" t="n">
        <v>2095</v>
      </c>
      <c r="BV44" s="283" t="n">
        <v>-22</v>
      </c>
      <c r="BW44" s="281" t="n">
        <v>7512</v>
      </c>
      <c r="BX44" s="282" t="n">
        <v>7874</v>
      </c>
      <c r="BY44" s="283" t="n">
        <v>4.8</v>
      </c>
      <c r="BZ44" s="259"/>
    </row>
    <row r="45" customFormat="false" ht="16.5" hidden="false" customHeight="true" outlineLevel="0" collapsed="false">
      <c r="A45" s="259"/>
      <c r="B45" s="280" t="s">
        <v>320</v>
      </c>
      <c r="C45" s="281" t="n">
        <v>957964</v>
      </c>
      <c r="D45" s="282" t="n">
        <v>1052613</v>
      </c>
      <c r="E45" s="283" t="n">
        <v>9.9</v>
      </c>
      <c r="F45" s="281" t="n">
        <v>113687</v>
      </c>
      <c r="G45" s="282" t="n">
        <v>114041</v>
      </c>
      <c r="H45" s="283" t="n">
        <v>0.3</v>
      </c>
      <c r="I45" s="281" t="n">
        <v>25258</v>
      </c>
      <c r="J45" s="282" t="n">
        <v>22980</v>
      </c>
      <c r="K45" s="283" t="n">
        <v>-9</v>
      </c>
      <c r="L45" s="281" t="n">
        <v>15009</v>
      </c>
      <c r="M45" s="282" t="n">
        <v>12777</v>
      </c>
      <c r="N45" s="283" t="n">
        <v>-14.9</v>
      </c>
      <c r="O45" s="281" t="n">
        <v>37430</v>
      </c>
      <c r="P45" s="282" t="n">
        <v>30424</v>
      </c>
      <c r="Q45" s="283" t="n">
        <v>-18.7</v>
      </c>
      <c r="R45" s="281" t="n">
        <v>14315</v>
      </c>
      <c r="S45" s="282" t="n">
        <v>14373</v>
      </c>
      <c r="T45" s="283" t="n">
        <v>0.4</v>
      </c>
      <c r="U45" s="281" t="n">
        <v>1978</v>
      </c>
      <c r="V45" s="282" t="n">
        <v>2541</v>
      </c>
      <c r="W45" s="283" t="n">
        <v>28.4</v>
      </c>
      <c r="X45" s="281" t="n">
        <v>217188</v>
      </c>
      <c r="Y45" s="282" t="n">
        <v>240727</v>
      </c>
      <c r="Z45" s="283" t="n">
        <v>10.8</v>
      </c>
      <c r="AA45" s="281" t="n">
        <v>15457</v>
      </c>
      <c r="AB45" s="282" t="n">
        <v>14837</v>
      </c>
      <c r="AC45" s="283" t="n">
        <v>-4</v>
      </c>
      <c r="AD45" s="281" t="n">
        <v>102694</v>
      </c>
      <c r="AE45" s="282" t="n">
        <v>92763</v>
      </c>
      <c r="AF45" s="283" t="n">
        <v>-9.7</v>
      </c>
      <c r="AG45" s="281" t="s">
        <v>333</v>
      </c>
      <c r="AH45" s="282" t="s">
        <v>333</v>
      </c>
      <c r="AI45" s="283" t="s">
        <v>333</v>
      </c>
      <c r="AJ45" s="281" t="n">
        <v>42116</v>
      </c>
      <c r="AK45" s="282" t="n">
        <v>49972</v>
      </c>
      <c r="AL45" s="283" t="n">
        <v>18.7</v>
      </c>
      <c r="AM45" s="281" t="n">
        <v>2094</v>
      </c>
      <c r="AN45" s="282" t="n">
        <v>1787</v>
      </c>
      <c r="AO45" s="284" t="n">
        <v>-14.7</v>
      </c>
      <c r="AP45" s="281" t="s">
        <v>318</v>
      </c>
      <c r="AQ45" s="282" t="s">
        <v>318</v>
      </c>
      <c r="AR45" s="283" t="s">
        <v>318</v>
      </c>
      <c r="AS45" s="281" t="n">
        <v>26082</v>
      </c>
      <c r="AT45" s="282" t="n">
        <v>26440</v>
      </c>
      <c r="AU45" s="283" t="n">
        <v>1.4</v>
      </c>
      <c r="AV45" s="281" t="n">
        <v>1895</v>
      </c>
      <c r="AW45" s="282" t="n">
        <v>2958</v>
      </c>
      <c r="AX45" s="283" t="n">
        <v>56.1</v>
      </c>
      <c r="AY45" s="281" t="n">
        <v>14739</v>
      </c>
      <c r="AZ45" s="282" t="n">
        <v>50740</v>
      </c>
      <c r="BA45" s="283" t="n">
        <v>244.3</v>
      </c>
      <c r="BB45" s="281" t="n">
        <v>33525</v>
      </c>
      <c r="BC45" s="282" t="n">
        <v>33469</v>
      </c>
      <c r="BD45" s="283" t="n">
        <v>-0.2</v>
      </c>
      <c r="BE45" s="281" t="n">
        <v>119481</v>
      </c>
      <c r="BF45" s="282" t="n">
        <v>131886</v>
      </c>
      <c r="BG45" s="283" t="n">
        <v>10.4</v>
      </c>
      <c r="BH45" s="281" t="n">
        <v>49048</v>
      </c>
      <c r="BI45" s="282" t="n">
        <v>51412</v>
      </c>
      <c r="BJ45" s="283" t="n">
        <v>4.8</v>
      </c>
      <c r="BK45" s="281" t="n">
        <v>34619</v>
      </c>
      <c r="BL45" s="282" t="n">
        <v>18943</v>
      </c>
      <c r="BM45" s="283" t="n">
        <v>-45.3</v>
      </c>
      <c r="BN45" s="281" t="n">
        <v>44039</v>
      </c>
      <c r="BO45" s="282" t="n">
        <v>78183</v>
      </c>
      <c r="BP45" s="283" t="n">
        <v>77.5</v>
      </c>
      <c r="BQ45" s="281" t="n">
        <v>38769</v>
      </c>
      <c r="BR45" s="282" t="n">
        <v>47369</v>
      </c>
      <c r="BS45" s="283" t="n">
        <v>22.2</v>
      </c>
      <c r="BT45" s="281" t="n">
        <v>891</v>
      </c>
      <c r="BU45" s="282" t="n">
        <v>787</v>
      </c>
      <c r="BV45" s="283" t="n">
        <v>-11.6</v>
      </c>
      <c r="BW45" s="281" t="s">
        <v>333</v>
      </c>
      <c r="BX45" s="282" t="s">
        <v>333</v>
      </c>
      <c r="BY45" s="283" t="s">
        <v>333</v>
      </c>
      <c r="BZ45" s="259"/>
    </row>
    <row r="46" customFormat="false" ht="16.5" hidden="false" customHeight="true" outlineLevel="0" collapsed="false">
      <c r="A46" s="259"/>
      <c r="B46" s="280" t="s">
        <v>321</v>
      </c>
      <c r="C46" s="281" t="n">
        <v>232992</v>
      </c>
      <c r="D46" s="282" t="n">
        <v>227690</v>
      </c>
      <c r="E46" s="283" t="n">
        <v>-2.3</v>
      </c>
      <c r="F46" s="281" t="n">
        <v>23241</v>
      </c>
      <c r="G46" s="282" t="n">
        <v>24353</v>
      </c>
      <c r="H46" s="283" t="n">
        <v>4.8</v>
      </c>
      <c r="I46" s="281" t="n">
        <v>9661</v>
      </c>
      <c r="J46" s="282" t="n">
        <v>6212</v>
      </c>
      <c r="K46" s="283" t="n">
        <v>-35.7</v>
      </c>
      <c r="L46" s="281" t="n">
        <v>4290</v>
      </c>
      <c r="M46" s="282" t="n">
        <v>3626</v>
      </c>
      <c r="N46" s="283" t="n">
        <v>-15.5</v>
      </c>
      <c r="O46" s="281" t="n">
        <v>4408</v>
      </c>
      <c r="P46" s="282" t="n">
        <v>3958</v>
      </c>
      <c r="Q46" s="283" t="n">
        <v>-10.2</v>
      </c>
      <c r="R46" s="281" t="n">
        <v>5968</v>
      </c>
      <c r="S46" s="282" t="n">
        <v>6189</v>
      </c>
      <c r="T46" s="283" t="n">
        <v>3.7</v>
      </c>
      <c r="U46" s="281" t="n">
        <v>1668</v>
      </c>
      <c r="V46" s="282" t="n">
        <v>1771</v>
      </c>
      <c r="W46" s="283" t="n">
        <v>6.1</v>
      </c>
      <c r="X46" s="281" t="n">
        <v>22877</v>
      </c>
      <c r="Y46" s="282" t="n">
        <v>22726</v>
      </c>
      <c r="Z46" s="283" t="n">
        <v>-0.7</v>
      </c>
      <c r="AA46" s="281" t="n">
        <v>5006</v>
      </c>
      <c r="AB46" s="282" t="n">
        <v>4350</v>
      </c>
      <c r="AC46" s="283" t="n">
        <v>-13.1</v>
      </c>
      <c r="AD46" s="281" t="n">
        <v>2084</v>
      </c>
      <c r="AE46" s="282" t="n">
        <v>1775</v>
      </c>
      <c r="AF46" s="283" t="n">
        <v>-14.8</v>
      </c>
      <c r="AG46" s="281" t="s">
        <v>318</v>
      </c>
      <c r="AH46" s="282" t="s">
        <v>318</v>
      </c>
      <c r="AI46" s="283" t="s">
        <v>318</v>
      </c>
      <c r="AJ46" s="281" t="n">
        <v>4135</v>
      </c>
      <c r="AK46" s="282" t="n">
        <v>3881</v>
      </c>
      <c r="AL46" s="283" t="n">
        <v>-6.1</v>
      </c>
      <c r="AM46" s="281" t="s">
        <v>318</v>
      </c>
      <c r="AN46" s="282" t="s">
        <v>318</v>
      </c>
      <c r="AO46" s="284" t="s">
        <v>318</v>
      </c>
      <c r="AP46" s="281" t="n">
        <v>59</v>
      </c>
      <c r="AQ46" s="282" t="s">
        <v>333</v>
      </c>
      <c r="AR46" s="283" t="s">
        <v>333</v>
      </c>
      <c r="AS46" s="281" t="n">
        <v>27557</v>
      </c>
      <c r="AT46" s="282" t="n">
        <v>25787</v>
      </c>
      <c r="AU46" s="283" t="n">
        <v>-6.4</v>
      </c>
      <c r="AV46" s="281" t="n">
        <v>6973</v>
      </c>
      <c r="AW46" s="282" t="n">
        <v>7172</v>
      </c>
      <c r="AX46" s="283" t="n">
        <v>2.9</v>
      </c>
      <c r="AY46" s="281" t="s">
        <v>333</v>
      </c>
      <c r="AZ46" s="282" t="s">
        <v>333</v>
      </c>
      <c r="BA46" s="283" t="s">
        <v>333</v>
      </c>
      <c r="BB46" s="281" t="n">
        <v>4758</v>
      </c>
      <c r="BC46" s="282" t="n">
        <v>4140</v>
      </c>
      <c r="BD46" s="283" t="n">
        <v>-13</v>
      </c>
      <c r="BE46" s="281" t="n">
        <v>23035</v>
      </c>
      <c r="BF46" s="282" t="n">
        <v>25668</v>
      </c>
      <c r="BG46" s="283" t="n">
        <v>11.4</v>
      </c>
      <c r="BH46" s="281" t="n">
        <v>4042</v>
      </c>
      <c r="BI46" s="282" t="n">
        <v>3424</v>
      </c>
      <c r="BJ46" s="283" t="n">
        <v>-15.3</v>
      </c>
      <c r="BK46" s="281" t="n">
        <v>1116</v>
      </c>
      <c r="BL46" s="282" t="s">
        <v>333</v>
      </c>
      <c r="BM46" s="283" t="s">
        <v>333</v>
      </c>
      <c r="BN46" s="281" t="n">
        <v>68714</v>
      </c>
      <c r="BO46" s="282" t="n">
        <v>69114</v>
      </c>
      <c r="BP46" s="283" t="n">
        <v>0.6</v>
      </c>
      <c r="BQ46" s="281" t="n">
        <v>8276</v>
      </c>
      <c r="BR46" s="282" t="n">
        <v>5384</v>
      </c>
      <c r="BS46" s="283" t="n">
        <v>-34.9</v>
      </c>
      <c r="BT46" s="281" t="n">
        <v>1452</v>
      </c>
      <c r="BU46" s="282" t="n">
        <v>1571</v>
      </c>
      <c r="BV46" s="283" t="n">
        <v>8.2</v>
      </c>
      <c r="BW46" s="281" t="s">
        <v>333</v>
      </c>
      <c r="BX46" s="282" t="n">
        <v>4824</v>
      </c>
      <c r="BY46" s="283" t="s">
        <v>333</v>
      </c>
      <c r="BZ46" s="259"/>
    </row>
    <row r="47" customFormat="false" ht="16.5" hidden="false" customHeight="true" outlineLevel="0" collapsed="false">
      <c r="A47" s="259"/>
      <c r="B47" s="285" t="s">
        <v>322</v>
      </c>
      <c r="C47" s="286" t="n">
        <v>2507373</v>
      </c>
      <c r="D47" s="287" t="n">
        <v>2349590</v>
      </c>
      <c r="E47" s="288" t="n">
        <v>-6.3</v>
      </c>
      <c r="F47" s="286" t="n">
        <v>280996</v>
      </c>
      <c r="G47" s="287" t="n">
        <v>295739</v>
      </c>
      <c r="H47" s="288" t="n">
        <v>5.2</v>
      </c>
      <c r="I47" s="286" t="n">
        <v>136282</v>
      </c>
      <c r="J47" s="287" t="n">
        <v>120641</v>
      </c>
      <c r="K47" s="288" t="n">
        <v>-11.5</v>
      </c>
      <c r="L47" s="286" t="n">
        <v>5499</v>
      </c>
      <c r="M47" s="287" t="n">
        <v>5659</v>
      </c>
      <c r="N47" s="288" t="n">
        <v>2.9</v>
      </c>
      <c r="O47" s="286" t="n">
        <v>21954</v>
      </c>
      <c r="P47" s="287" t="n">
        <v>19347</v>
      </c>
      <c r="Q47" s="288" t="n">
        <v>-11.9</v>
      </c>
      <c r="R47" s="286" t="n">
        <v>23595</v>
      </c>
      <c r="S47" s="287" t="n">
        <v>20456</v>
      </c>
      <c r="T47" s="288" t="n">
        <v>-13.3</v>
      </c>
      <c r="U47" s="286" t="n">
        <v>37967</v>
      </c>
      <c r="V47" s="287" t="n">
        <v>34275</v>
      </c>
      <c r="W47" s="288" t="n">
        <v>-9.7</v>
      </c>
      <c r="X47" s="286" t="n">
        <v>34406</v>
      </c>
      <c r="Y47" s="287" t="n">
        <v>27880</v>
      </c>
      <c r="Z47" s="288" t="n">
        <v>-19</v>
      </c>
      <c r="AA47" s="286" t="n">
        <v>107945</v>
      </c>
      <c r="AB47" s="287" t="n">
        <v>98322</v>
      </c>
      <c r="AC47" s="288" t="n">
        <v>-8.9</v>
      </c>
      <c r="AD47" s="286" t="n">
        <v>201518</v>
      </c>
      <c r="AE47" s="287" t="n">
        <v>198708</v>
      </c>
      <c r="AF47" s="288" t="n">
        <v>-1.4</v>
      </c>
      <c r="AG47" s="286" t="n">
        <v>5476</v>
      </c>
      <c r="AH47" s="287" t="n">
        <v>15183</v>
      </c>
      <c r="AI47" s="288" t="n">
        <v>177.3</v>
      </c>
      <c r="AJ47" s="286" t="n">
        <v>69719</v>
      </c>
      <c r="AK47" s="287" t="n">
        <v>78704</v>
      </c>
      <c r="AL47" s="288" t="n">
        <v>12.9</v>
      </c>
      <c r="AM47" s="286" t="n">
        <v>71324</v>
      </c>
      <c r="AN47" s="287" t="n">
        <v>66363</v>
      </c>
      <c r="AO47" s="289" t="n">
        <v>-7</v>
      </c>
      <c r="AP47" s="286" t="n">
        <v>819</v>
      </c>
      <c r="AQ47" s="287" t="n">
        <v>510</v>
      </c>
      <c r="AR47" s="288" t="n">
        <v>-37.8</v>
      </c>
      <c r="AS47" s="286" t="n">
        <v>136001</v>
      </c>
      <c r="AT47" s="287" t="n">
        <v>133466</v>
      </c>
      <c r="AU47" s="288" t="n">
        <v>-1.9</v>
      </c>
      <c r="AV47" s="286" t="n">
        <v>249899</v>
      </c>
      <c r="AW47" s="287" t="n">
        <v>239009</v>
      </c>
      <c r="AX47" s="288" t="n">
        <v>-4.4</v>
      </c>
      <c r="AY47" s="286" t="n">
        <v>16375</v>
      </c>
      <c r="AZ47" s="287" t="n">
        <v>23724</v>
      </c>
      <c r="BA47" s="288" t="n">
        <v>44.9</v>
      </c>
      <c r="BB47" s="286" t="n">
        <v>141808</v>
      </c>
      <c r="BC47" s="287" t="n">
        <v>149557</v>
      </c>
      <c r="BD47" s="288" t="n">
        <v>5.5</v>
      </c>
      <c r="BE47" s="286" t="n">
        <v>157305</v>
      </c>
      <c r="BF47" s="287" t="n">
        <v>171625</v>
      </c>
      <c r="BG47" s="288" t="n">
        <v>9.1</v>
      </c>
      <c r="BH47" s="286" t="n">
        <v>85427</v>
      </c>
      <c r="BI47" s="287" t="n">
        <v>92232</v>
      </c>
      <c r="BJ47" s="288" t="n">
        <v>8</v>
      </c>
      <c r="BK47" s="286" t="n">
        <v>11589</v>
      </c>
      <c r="BL47" s="287" t="n">
        <v>10608</v>
      </c>
      <c r="BM47" s="288" t="n">
        <v>-8.5</v>
      </c>
      <c r="BN47" s="286" t="n">
        <v>144051</v>
      </c>
      <c r="BO47" s="287" t="n">
        <v>149160</v>
      </c>
      <c r="BP47" s="288" t="n">
        <v>3.5</v>
      </c>
      <c r="BQ47" s="286" t="n">
        <v>547026</v>
      </c>
      <c r="BR47" s="287" t="n">
        <v>373251</v>
      </c>
      <c r="BS47" s="288" t="n">
        <v>-31.8</v>
      </c>
      <c r="BT47" s="286" t="n">
        <v>5133</v>
      </c>
      <c r="BU47" s="287" t="n">
        <v>8060</v>
      </c>
      <c r="BV47" s="288" t="n">
        <v>57</v>
      </c>
      <c r="BW47" s="286" t="n">
        <v>15258</v>
      </c>
      <c r="BX47" s="287" t="n">
        <v>17111</v>
      </c>
      <c r="BY47" s="288" t="n">
        <v>12.1</v>
      </c>
      <c r="BZ47" s="259"/>
    </row>
    <row r="48" customFormat="false" ht="16.5" hidden="false" customHeight="true" outlineLevel="0" collapsed="false">
      <c r="A48" s="259"/>
      <c r="B48" s="280" t="s">
        <v>323</v>
      </c>
      <c r="C48" s="281" t="n">
        <v>539930</v>
      </c>
      <c r="D48" s="282" t="n">
        <v>546082</v>
      </c>
      <c r="E48" s="283" t="n">
        <v>1.1</v>
      </c>
      <c r="F48" s="281" t="n">
        <v>97453</v>
      </c>
      <c r="G48" s="282" t="n">
        <v>96251</v>
      </c>
      <c r="H48" s="283" t="n">
        <v>-1.2</v>
      </c>
      <c r="I48" s="281" t="n">
        <v>16749</v>
      </c>
      <c r="J48" s="282" t="n">
        <v>13847</v>
      </c>
      <c r="K48" s="283" t="n">
        <v>-17.3</v>
      </c>
      <c r="L48" s="281" t="n">
        <v>2417</v>
      </c>
      <c r="M48" s="282" t="n">
        <v>2908</v>
      </c>
      <c r="N48" s="283" t="n">
        <v>20.3</v>
      </c>
      <c r="O48" s="281" t="n">
        <v>9504</v>
      </c>
      <c r="P48" s="282" t="n">
        <v>8174</v>
      </c>
      <c r="Q48" s="283" t="n">
        <v>-14</v>
      </c>
      <c r="R48" s="281" t="n">
        <v>5039</v>
      </c>
      <c r="S48" s="282" t="n">
        <v>4854</v>
      </c>
      <c r="T48" s="283" t="n">
        <v>-3.7</v>
      </c>
      <c r="U48" s="281" t="n">
        <v>4923</v>
      </c>
      <c r="V48" s="282" t="n">
        <v>4413</v>
      </c>
      <c r="W48" s="283" t="n">
        <v>-10.3</v>
      </c>
      <c r="X48" s="281" t="n">
        <v>20290</v>
      </c>
      <c r="Y48" s="282" t="n">
        <v>22204</v>
      </c>
      <c r="Z48" s="283" t="n">
        <v>9.4</v>
      </c>
      <c r="AA48" s="281" t="n">
        <v>10218</v>
      </c>
      <c r="AB48" s="282" t="n">
        <v>9778</v>
      </c>
      <c r="AC48" s="283" t="n">
        <v>-4.3</v>
      </c>
      <c r="AD48" s="281" t="n">
        <v>48848</v>
      </c>
      <c r="AE48" s="282" t="n">
        <v>53200</v>
      </c>
      <c r="AF48" s="283" t="n">
        <v>8.9</v>
      </c>
      <c r="AG48" s="281" t="s">
        <v>333</v>
      </c>
      <c r="AH48" s="282" t="s">
        <v>333</v>
      </c>
      <c r="AI48" s="283" t="s">
        <v>333</v>
      </c>
      <c r="AJ48" s="281" t="n">
        <v>13346</v>
      </c>
      <c r="AK48" s="282" t="n">
        <v>19991</v>
      </c>
      <c r="AL48" s="283" t="n">
        <v>49.8</v>
      </c>
      <c r="AM48" s="281" t="n">
        <v>26300</v>
      </c>
      <c r="AN48" s="282" t="n">
        <v>21075</v>
      </c>
      <c r="AO48" s="284" t="n">
        <v>-19.9</v>
      </c>
      <c r="AP48" s="281" t="n">
        <v>2183</v>
      </c>
      <c r="AQ48" s="282" t="n">
        <v>2054</v>
      </c>
      <c r="AR48" s="283" t="n">
        <v>-5.9</v>
      </c>
      <c r="AS48" s="281" t="n">
        <v>27898</v>
      </c>
      <c r="AT48" s="282" t="n">
        <v>26529</v>
      </c>
      <c r="AU48" s="283" t="n">
        <v>-4.9</v>
      </c>
      <c r="AV48" s="281" t="n">
        <v>17746</v>
      </c>
      <c r="AW48" s="282" t="n">
        <v>16140</v>
      </c>
      <c r="AX48" s="283" t="n">
        <v>-9</v>
      </c>
      <c r="AY48" s="281" t="n">
        <v>7302</v>
      </c>
      <c r="AZ48" s="282" t="n">
        <v>5291</v>
      </c>
      <c r="BA48" s="283" t="n">
        <v>-27.5</v>
      </c>
      <c r="BB48" s="281" t="n">
        <v>31510</v>
      </c>
      <c r="BC48" s="282" t="n">
        <v>36446</v>
      </c>
      <c r="BD48" s="283" t="n">
        <v>15.7</v>
      </c>
      <c r="BE48" s="281" t="n">
        <v>67051</v>
      </c>
      <c r="BF48" s="282" t="n">
        <v>75716</v>
      </c>
      <c r="BG48" s="283" t="n">
        <v>12.9</v>
      </c>
      <c r="BH48" s="281" t="n">
        <v>52040</v>
      </c>
      <c r="BI48" s="282" t="n">
        <v>59454</v>
      </c>
      <c r="BJ48" s="283" t="n">
        <v>14.2</v>
      </c>
      <c r="BK48" s="281" t="n">
        <v>5644</v>
      </c>
      <c r="BL48" s="282" t="n">
        <v>10564</v>
      </c>
      <c r="BM48" s="283" t="n">
        <v>87.2</v>
      </c>
      <c r="BN48" s="281" t="n">
        <v>18607</v>
      </c>
      <c r="BO48" s="282" t="n">
        <v>15435</v>
      </c>
      <c r="BP48" s="283" t="n">
        <v>-17</v>
      </c>
      <c r="BQ48" s="281" t="n">
        <v>39135</v>
      </c>
      <c r="BR48" s="282" t="n">
        <v>32199</v>
      </c>
      <c r="BS48" s="283" t="n">
        <v>-17.7</v>
      </c>
      <c r="BT48" s="281" t="n">
        <v>614</v>
      </c>
      <c r="BU48" s="282" t="s">
        <v>333</v>
      </c>
      <c r="BV48" s="283" t="s">
        <v>333</v>
      </c>
      <c r="BW48" s="281" t="s">
        <v>333</v>
      </c>
      <c r="BX48" s="282" t="n">
        <v>8813</v>
      </c>
      <c r="BY48" s="283" t="s">
        <v>333</v>
      </c>
      <c r="BZ48" s="259"/>
    </row>
    <row r="49" customFormat="false" ht="16.5" hidden="false" customHeight="true" outlineLevel="0" collapsed="false">
      <c r="A49" s="259"/>
      <c r="B49" s="280" t="s">
        <v>324</v>
      </c>
      <c r="C49" s="281" t="n">
        <v>398294</v>
      </c>
      <c r="D49" s="282" t="n">
        <v>448432</v>
      </c>
      <c r="E49" s="283" t="n">
        <v>12.6</v>
      </c>
      <c r="F49" s="281" t="n">
        <v>73213</v>
      </c>
      <c r="G49" s="282" t="n">
        <v>71510</v>
      </c>
      <c r="H49" s="283" t="n">
        <v>-2.3</v>
      </c>
      <c r="I49" s="281" t="n">
        <v>8865</v>
      </c>
      <c r="J49" s="282" t="n">
        <v>10852</v>
      </c>
      <c r="K49" s="283" t="n">
        <v>22.4</v>
      </c>
      <c r="L49" s="281" t="n">
        <v>1563</v>
      </c>
      <c r="M49" s="282" t="n">
        <v>1260</v>
      </c>
      <c r="N49" s="283" t="n">
        <v>-19.4</v>
      </c>
      <c r="O49" s="281" t="n">
        <v>16331</v>
      </c>
      <c r="P49" s="282" t="n">
        <v>15175</v>
      </c>
      <c r="Q49" s="283" t="n">
        <v>-7.1</v>
      </c>
      <c r="R49" s="281" t="n">
        <v>2122</v>
      </c>
      <c r="S49" s="282" t="n">
        <v>2060</v>
      </c>
      <c r="T49" s="283" t="n">
        <v>-2.9</v>
      </c>
      <c r="U49" s="281" t="n">
        <v>1140</v>
      </c>
      <c r="V49" s="282" t="n">
        <v>986</v>
      </c>
      <c r="W49" s="283" t="n">
        <v>-13.5</v>
      </c>
      <c r="X49" s="281" t="n">
        <v>2296</v>
      </c>
      <c r="Y49" s="282" t="n">
        <v>2418</v>
      </c>
      <c r="Z49" s="283" t="n">
        <v>5.3</v>
      </c>
      <c r="AA49" s="281" t="n">
        <v>9412</v>
      </c>
      <c r="AB49" s="282" t="n">
        <v>8626</v>
      </c>
      <c r="AC49" s="283" t="n">
        <v>-8.3</v>
      </c>
      <c r="AD49" s="281" t="n">
        <v>3964</v>
      </c>
      <c r="AE49" s="282" t="n">
        <v>4769</v>
      </c>
      <c r="AF49" s="283" t="n">
        <v>20.3</v>
      </c>
      <c r="AG49" s="281" t="n">
        <v>360</v>
      </c>
      <c r="AH49" s="282" t="n">
        <v>335</v>
      </c>
      <c r="AI49" s="283" t="n">
        <v>-7</v>
      </c>
      <c r="AJ49" s="281" t="n">
        <v>11971</v>
      </c>
      <c r="AK49" s="282" t="n">
        <v>11949</v>
      </c>
      <c r="AL49" s="283" t="n">
        <v>-0.2</v>
      </c>
      <c r="AM49" s="281" t="s">
        <v>333</v>
      </c>
      <c r="AN49" s="282" t="s">
        <v>333</v>
      </c>
      <c r="AO49" s="284" t="s">
        <v>333</v>
      </c>
      <c r="AP49" s="281" t="s">
        <v>333</v>
      </c>
      <c r="AQ49" s="282" t="s">
        <v>333</v>
      </c>
      <c r="AR49" s="283" t="s">
        <v>333</v>
      </c>
      <c r="AS49" s="281" t="n">
        <v>20512</v>
      </c>
      <c r="AT49" s="282" t="n">
        <v>20727</v>
      </c>
      <c r="AU49" s="283" t="n">
        <v>1.1</v>
      </c>
      <c r="AV49" s="281" t="n">
        <v>6459</v>
      </c>
      <c r="AW49" s="282" t="n">
        <v>8278</v>
      </c>
      <c r="AX49" s="283" t="n">
        <v>28.2</v>
      </c>
      <c r="AY49" s="281" t="s">
        <v>333</v>
      </c>
      <c r="AZ49" s="282" t="s">
        <v>333</v>
      </c>
      <c r="BA49" s="283" t="s">
        <v>333</v>
      </c>
      <c r="BB49" s="281" t="n">
        <v>18746</v>
      </c>
      <c r="BC49" s="282" t="n">
        <v>19016</v>
      </c>
      <c r="BD49" s="283" t="n">
        <v>1.4</v>
      </c>
      <c r="BE49" s="281" t="n">
        <v>56119</v>
      </c>
      <c r="BF49" s="282" t="n">
        <v>69871</v>
      </c>
      <c r="BG49" s="283" t="n">
        <v>24.5</v>
      </c>
      <c r="BH49" s="281" t="n">
        <v>26183</v>
      </c>
      <c r="BI49" s="282" t="n">
        <v>21799</v>
      </c>
      <c r="BJ49" s="283" t="n">
        <v>-16.7</v>
      </c>
      <c r="BK49" s="281" t="n">
        <v>3242</v>
      </c>
      <c r="BL49" s="282" t="n">
        <v>1706</v>
      </c>
      <c r="BM49" s="283" t="n">
        <v>-47.4</v>
      </c>
      <c r="BN49" s="281" t="n">
        <v>4773</v>
      </c>
      <c r="BO49" s="282" t="n">
        <v>66829</v>
      </c>
      <c r="BP49" s="283" t="n">
        <v>1300</v>
      </c>
      <c r="BQ49" s="281" t="n">
        <v>130875</v>
      </c>
      <c r="BR49" s="282" t="n">
        <v>101911</v>
      </c>
      <c r="BS49" s="283" t="n">
        <v>-22.1</v>
      </c>
      <c r="BT49" s="281" t="n">
        <v>439</v>
      </c>
      <c r="BU49" s="282" t="n">
        <v>410</v>
      </c>
      <c r="BV49" s="283" t="n">
        <v>-6.7</v>
      </c>
      <c r="BW49" s="281" t="n">
        <v>-592</v>
      </c>
      <c r="BX49" s="282" t="n">
        <v>7508</v>
      </c>
      <c r="BY49" s="283" t="s">
        <v>318</v>
      </c>
      <c r="BZ49" s="259"/>
    </row>
    <row r="50" customFormat="false" ht="16.5" hidden="false" customHeight="true" outlineLevel="0" collapsed="false">
      <c r="A50" s="259"/>
      <c r="B50" s="280" t="s">
        <v>325</v>
      </c>
      <c r="C50" s="281" t="n">
        <v>860355</v>
      </c>
      <c r="D50" s="282" t="n">
        <v>936299</v>
      </c>
      <c r="E50" s="283" t="n">
        <v>8.8</v>
      </c>
      <c r="F50" s="281" t="n">
        <v>100972</v>
      </c>
      <c r="G50" s="282" t="n">
        <v>105165</v>
      </c>
      <c r="H50" s="283" t="n">
        <v>4.2</v>
      </c>
      <c r="I50" s="281" t="n">
        <v>40131</v>
      </c>
      <c r="J50" s="282" t="n">
        <v>47514</v>
      </c>
      <c r="K50" s="283" t="n">
        <v>18.4</v>
      </c>
      <c r="L50" s="281" t="n">
        <v>4859</v>
      </c>
      <c r="M50" s="282" t="n">
        <v>5033</v>
      </c>
      <c r="N50" s="283" t="n">
        <v>3.6</v>
      </c>
      <c r="O50" s="281" t="n">
        <v>13306</v>
      </c>
      <c r="P50" s="282" t="n">
        <v>12575</v>
      </c>
      <c r="Q50" s="283" t="n">
        <v>-5.5</v>
      </c>
      <c r="R50" s="281" t="n">
        <v>9380</v>
      </c>
      <c r="S50" s="282" t="n">
        <v>10760</v>
      </c>
      <c r="T50" s="283" t="n">
        <v>14.7</v>
      </c>
      <c r="U50" s="281" t="n">
        <v>3590</v>
      </c>
      <c r="V50" s="282" t="n">
        <v>2566</v>
      </c>
      <c r="W50" s="283" t="n">
        <v>-28.5</v>
      </c>
      <c r="X50" s="281" t="n">
        <v>19197</v>
      </c>
      <c r="Y50" s="282" t="n">
        <v>17919</v>
      </c>
      <c r="Z50" s="283" t="n">
        <v>-6.7</v>
      </c>
      <c r="AA50" s="281" t="n">
        <v>34146</v>
      </c>
      <c r="AB50" s="282" t="n">
        <v>38693</v>
      </c>
      <c r="AC50" s="283" t="n">
        <v>13.3</v>
      </c>
      <c r="AD50" s="281" t="n">
        <v>57899</v>
      </c>
      <c r="AE50" s="282" t="n">
        <v>63179</v>
      </c>
      <c r="AF50" s="283" t="n">
        <v>9.1</v>
      </c>
      <c r="AG50" s="281" t="n">
        <v>1860</v>
      </c>
      <c r="AH50" s="282" t="n">
        <v>1381</v>
      </c>
      <c r="AI50" s="283" t="n">
        <v>-25.8</v>
      </c>
      <c r="AJ50" s="281" t="n">
        <v>26356</v>
      </c>
      <c r="AK50" s="282" t="n">
        <v>26846</v>
      </c>
      <c r="AL50" s="283" t="n">
        <v>1.9</v>
      </c>
      <c r="AM50" s="281" t="n">
        <v>22309</v>
      </c>
      <c r="AN50" s="282" t="n">
        <v>26267</v>
      </c>
      <c r="AO50" s="284" t="n">
        <v>17.7</v>
      </c>
      <c r="AP50" s="281" t="s">
        <v>333</v>
      </c>
      <c r="AQ50" s="282" t="s">
        <v>333</v>
      </c>
      <c r="AR50" s="283" t="s">
        <v>333</v>
      </c>
      <c r="AS50" s="281" t="n">
        <v>27717</v>
      </c>
      <c r="AT50" s="282" t="n">
        <v>27680</v>
      </c>
      <c r="AU50" s="283" t="n">
        <v>-0.1</v>
      </c>
      <c r="AV50" s="281" t="n">
        <v>11033</v>
      </c>
      <c r="AW50" s="282" t="n">
        <v>16619</v>
      </c>
      <c r="AX50" s="283" t="n">
        <v>50.6</v>
      </c>
      <c r="AY50" s="281" t="n">
        <v>5945</v>
      </c>
      <c r="AZ50" s="282" t="n">
        <v>5902</v>
      </c>
      <c r="BA50" s="283" t="n">
        <v>-0.7</v>
      </c>
      <c r="BB50" s="281" t="n">
        <v>53949</v>
      </c>
      <c r="BC50" s="282" t="n">
        <v>55635</v>
      </c>
      <c r="BD50" s="283" t="n">
        <v>3.1</v>
      </c>
      <c r="BE50" s="281" t="n">
        <v>55870</v>
      </c>
      <c r="BF50" s="282" t="n">
        <v>59872</v>
      </c>
      <c r="BG50" s="283" t="n">
        <v>7.2</v>
      </c>
      <c r="BH50" s="281" t="n">
        <v>47438</v>
      </c>
      <c r="BI50" s="282" t="n">
        <v>66417</v>
      </c>
      <c r="BJ50" s="283" t="n">
        <v>40</v>
      </c>
      <c r="BK50" s="281" t="n">
        <v>23234</v>
      </c>
      <c r="BL50" s="282" t="n">
        <v>35902</v>
      </c>
      <c r="BM50" s="283" t="n">
        <v>54.5</v>
      </c>
      <c r="BN50" s="281" t="n">
        <v>128741</v>
      </c>
      <c r="BO50" s="282" t="n">
        <v>150488</v>
      </c>
      <c r="BP50" s="283" t="n">
        <v>16.9</v>
      </c>
      <c r="BQ50" s="281" t="n">
        <v>166132</v>
      </c>
      <c r="BR50" s="282" t="n">
        <v>152584</v>
      </c>
      <c r="BS50" s="283" t="n">
        <v>-8.2</v>
      </c>
      <c r="BT50" s="281" t="n">
        <v>3519</v>
      </c>
      <c r="BU50" s="282" t="n">
        <v>4118</v>
      </c>
      <c r="BV50" s="283" t="n">
        <v>17</v>
      </c>
      <c r="BW50" s="281" t="s">
        <v>333</v>
      </c>
      <c r="BX50" s="282" t="s">
        <v>333</v>
      </c>
      <c r="BY50" s="283" t="s">
        <v>333</v>
      </c>
      <c r="BZ50" s="259"/>
    </row>
    <row r="51" customFormat="false" ht="16.5" hidden="false" customHeight="true" outlineLevel="0" collapsed="false">
      <c r="A51" s="259"/>
      <c r="B51" s="280" t="s">
        <v>326</v>
      </c>
      <c r="C51" s="281" t="n">
        <v>1005216</v>
      </c>
      <c r="D51" s="282" t="n">
        <v>1116121</v>
      </c>
      <c r="E51" s="283" t="n">
        <v>11</v>
      </c>
      <c r="F51" s="281" t="n">
        <v>39860</v>
      </c>
      <c r="G51" s="282" t="n">
        <v>42894</v>
      </c>
      <c r="H51" s="283" t="n">
        <v>7.6</v>
      </c>
      <c r="I51" s="281" t="n">
        <v>65414</v>
      </c>
      <c r="J51" s="282" t="n">
        <v>73486</v>
      </c>
      <c r="K51" s="283" t="n">
        <v>12.3</v>
      </c>
      <c r="L51" s="281" t="n">
        <v>4302</v>
      </c>
      <c r="M51" s="282" t="n">
        <v>4073</v>
      </c>
      <c r="N51" s="283" t="n">
        <v>-5.3</v>
      </c>
      <c r="O51" s="281" t="n">
        <v>6722</v>
      </c>
      <c r="P51" s="282" t="n">
        <v>5499</v>
      </c>
      <c r="Q51" s="283" t="n">
        <v>-18.2</v>
      </c>
      <c r="R51" s="281" t="n">
        <v>7139</v>
      </c>
      <c r="S51" s="282" t="n">
        <v>7229</v>
      </c>
      <c r="T51" s="283" t="n">
        <v>1.3</v>
      </c>
      <c r="U51" s="281" t="n">
        <v>6172</v>
      </c>
      <c r="V51" s="282" t="n">
        <v>6101</v>
      </c>
      <c r="W51" s="283" t="n">
        <v>-1.1</v>
      </c>
      <c r="X51" s="281" t="n">
        <v>9340</v>
      </c>
      <c r="Y51" s="282" t="n">
        <v>9609</v>
      </c>
      <c r="Z51" s="283" t="n">
        <v>2.9</v>
      </c>
      <c r="AA51" s="281" t="n">
        <v>9230</v>
      </c>
      <c r="AB51" s="282" t="n">
        <v>9061</v>
      </c>
      <c r="AC51" s="283" t="n">
        <v>-1.8</v>
      </c>
      <c r="AD51" s="281" t="n">
        <v>91881</v>
      </c>
      <c r="AE51" s="282" t="n">
        <v>116303</v>
      </c>
      <c r="AF51" s="283" t="n">
        <v>26.6</v>
      </c>
      <c r="AG51" s="281" t="n">
        <v>1898</v>
      </c>
      <c r="AH51" s="282" t="s">
        <v>333</v>
      </c>
      <c r="AI51" s="283" t="s">
        <v>333</v>
      </c>
      <c r="AJ51" s="281" t="n">
        <v>13219</v>
      </c>
      <c r="AK51" s="282" t="n">
        <v>14860</v>
      </c>
      <c r="AL51" s="283" t="n">
        <v>12.4</v>
      </c>
      <c r="AM51" s="281" t="n">
        <v>4284</v>
      </c>
      <c r="AN51" s="282" t="n">
        <v>5485</v>
      </c>
      <c r="AO51" s="284" t="n">
        <v>28</v>
      </c>
      <c r="AP51" s="281" t="n">
        <v>317</v>
      </c>
      <c r="AQ51" s="282" t="s">
        <v>333</v>
      </c>
      <c r="AR51" s="283" t="s">
        <v>333</v>
      </c>
      <c r="AS51" s="281" t="n">
        <v>60455</v>
      </c>
      <c r="AT51" s="282" t="n">
        <v>58298</v>
      </c>
      <c r="AU51" s="283" t="n">
        <v>-3.6</v>
      </c>
      <c r="AV51" s="281" t="n">
        <v>130675</v>
      </c>
      <c r="AW51" s="282" t="n">
        <v>123416</v>
      </c>
      <c r="AX51" s="283" t="n">
        <v>-5.6</v>
      </c>
      <c r="AY51" s="281" t="n">
        <v>69211</v>
      </c>
      <c r="AZ51" s="282" t="n">
        <v>113179</v>
      </c>
      <c r="BA51" s="283" t="n">
        <v>63.5</v>
      </c>
      <c r="BB51" s="281" t="n">
        <v>23334</v>
      </c>
      <c r="BC51" s="282" t="n">
        <v>22007</v>
      </c>
      <c r="BD51" s="283" t="n">
        <v>-5.7</v>
      </c>
      <c r="BE51" s="281" t="n">
        <v>61726</v>
      </c>
      <c r="BF51" s="282" t="n">
        <v>82547</v>
      </c>
      <c r="BG51" s="283" t="n">
        <v>33.7</v>
      </c>
      <c r="BH51" s="281" t="n">
        <v>47688</v>
      </c>
      <c r="BI51" s="282" t="n">
        <v>45789</v>
      </c>
      <c r="BJ51" s="283" t="n">
        <v>-4</v>
      </c>
      <c r="BK51" s="281" t="n">
        <v>4030</v>
      </c>
      <c r="BL51" s="282" t="n">
        <v>4191</v>
      </c>
      <c r="BM51" s="283" t="n">
        <v>4</v>
      </c>
      <c r="BN51" s="281" t="n">
        <v>211791</v>
      </c>
      <c r="BO51" s="282" t="n">
        <v>212264</v>
      </c>
      <c r="BP51" s="283" t="n">
        <v>0.2</v>
      </c>
      <c r="BQ51" s="281" t="n">
        <v>42024</v>
      </c>
      <c r="BR51" s="282" t="n">
        <v>50024</v>
      </c>
      <c r="BS51" s="283" t="n">
        <v>19</v>
      </c>
      <c r="BT51" s="281" t="n">
        <v>90976</v>
      </c>
      <c r="BU51" s="282" t="n">
        <v>92124</v>
      </c>
      <c r="BV51" s="283" t="n">
        <v>1.3</v>
      </c>
      <c r="BW51" s="281" t="n">
        <v>3527</v>
      </c>
      <c r="BX51" s="282" t="n">
        <v>3404</v>
      </c>
      <c r="BY51" s="283" t="n">
        <v>-3.5</v>
      </c>
      <c r="BZ51" s="259"/>
    </row>
    <row r="52" customFormat="false" ht="16.5" hidden="false" customHeight="true" outlineLevel="0" collapsed="false">
      <c r="A52" s="259"/>
      <c r="B52" s="285" t="s">
        <v>327</v>
      </c>
      <c r="C52" s="286" t="n">
        <v>418227</v>
      </c>
      <c r="D52" s="287" t="n">
        <v>462218</v>
      </c>
      <c r="E52" s="288" t="n">
        <v>10.5</v>
      </c>
      <c r="F52" s="286" t="n">
        <v>58427</v>
      </c>
      <c r="G52" s="287" t="n">
        <v>54377</v>
      </c>
      <c r="H52" s="288" t="n">
        <v>-6.9</v>
      </c>
      <c r="I52" s="286" t="n">
        <v>46078</v>
      </c>
      <c r="J52" s="287" t="n">
        <v>56393</v>
      </c>
      <c r="K52" s="288" t="n">
        <v>22.4</v>
      </c>
      <c r="L52" s="286" t="n">
        <v>7388</v>
      </c>
      <c r="M52" s="287" t="n">
        <v>7210</v>
      </c>
      <c r="N52" s="288" t="n">
        <v>-2.4</v>
      </c>
      <c r="O52" s="286" t="n">
        <v>16840</v>
      </c>
      <c r="P52" s="287" t="n">
        <v>16368</v>
      </c>
      <c r="Q52" s="288" t="n">
        <v>-2.8</v>
      </c>
      <c r="R52" s="286" t="n">
        <v>13414</v>
      </c>
      <c r="S52" s="287" t="n">
        <v>14834</v>
      </c>
      <c r="T52" s="288" t="n">
        <v>10.6</v>
      </c>
      <c r="U52" s="286" t="n">
        <v>2877</v>
      </c>
      <c r="V52" s="287" t="n">
        <v>3264</v>
      </c>
      <c r="W52" s="288" t="n">
        <v>13.5</v>
      </c>
      <c r="X52" s="286" t="n">
        <v>9562</v>
      </c>
      <c r="Y52" s="287" t="n">
        <v>6055</v>
      </c>
      <c r="Z52" s="288" t="n">
        <v>-36.7</v>
      </c>
      <c r="AA52" s="286" t="n">
        <v>9307</v>
      </c>
      <c r="AB52" s="287" t="n">
        <v>8711</v>
      </c>
      <c r="AC52" s="288" t="n">
        <v>-6.4</v>
      </c>
      <c r="AD52" s="286" t="n">
        <v>51857</v>
      </c>
      <c r="AE52" s="287" t="n">
        <v>50263</v>
      </c>
      <c r="AF52" s="288" t="n">
        <v>-3.1</v>
      </c>
      <c r="AG52" s="286" t="s">
        <v>333</v>
      </c>
      <c r="AH52" s="287" t="s">
        <v>333</v>
      </c>
      <c r="AI52" s="288" t="s">
        <v>333</v>
      </c>
      <c r="AJ52" s="286" t="n">
        <v>16453</v>
      </c>
      <c r="AK52" s="287" t="n">
        <v>17595</v>
      </c>
      <c r="AL52" s="288" t="n">
        <v>6.9</v>
      </c>
      <c r="AM52" s="286" t="n">
        <v>12925</v>
      </c>
      <c r="AN52" s="287" t="n">
        <v>33877</v>
      </c>
      <c r="AO52" s="289" t="n">
        <v>162.1</v>
      </c>
      <c r="AP52" s="286" t="s">
        <v>318</v>
      </c>
      <c r="AQ52" s="287" t="s">
        <v>318</v>
      </c>
      <c r="AR52" s="288" t="s">
        <v>318</v>
      </c>
      <c r="AS52" s="286" t="n">
        <v>19519</v>
      </c>
      <c r="AT52" s="287" t="n">
        <v>18634</v>
      </c>
      <c r="AU52" s="288" t="n">
        <v>-4.5</v>
      </c>
      <c r="AV52" s="286" t="n">
        <v>2758</v>
      </c>
      <c r="AW52" s="287" t="n">
        <v>4436</v>
      </c>
      <c r="AX52" s="288" t="n">
        <v>60.9</v>
      </c>
      <c r="AY52" s="286" t="n">
        <v>2662</v>
      </c>
      <c r="AZ52" s="287" t="n">
        <v>1015</v>
      </c>
      <c r="BA52" s="288" t="n">
        <v>-61.9</v>
      </c>
      <c r="BB52" s="286" t="n">
        <v>14806</v>
      </c>
      <c r="BC52" s="287" t="n">
        <v>14299</v>
      </c>
      <c r="BD52" s="288" t="n">
        <v>-3.4</v>
      </c>
      <c r="BE52" s="286" t="n">
        <v>15270</v>
      </c>
      <c r="BF52" s="287" t="n">
        <v>15917</v>
      </c>
      <c r="BG52" s="288" t="n">
        <v>4.2</v>
      </c>
      <c r="BH52" s="286" t="n">
        <v>15641</v>
      </c>
      <c r="BI52" s="287" t="n">
        <v>16578</v>
      </c>
      <c r="BJ52" s="288" t="n">
        <v>6</v>
      </c>
      <c r="BK52" s="286" t="n">
        <v>922</v>
      </c>
      <c r="BL52" s="287" t="n">
        <v>793</v>
      </c>
      <c r="BM52" s="288" t="n">
        <v>-14</v>
      </c>
      <c r="BN52" s="286" t="n">
        <v>70826</v>
      </c>
      <c r="BO52" s="287" t="n">
        <v>91730</v>
      </c>
      <c r="BP52" s="288" t="n">
        <v>29.5</v>
      </c>
      <c r="BQ52" s="286" t="n">
        <v>15138</v>
      </c>
      <c r="BR52" s="287" t="n">
        <v>16119</v>
      </c>
      <c r="BS52" s="288" t="n">
        <v>6.5</v>
      </c>
      <c r="BT52" s="286" t="n">
        <v>10659</v>
      </c>
      <c r="BU52" s="287" t="n">
        <v>8783</v>
      </c>
      <c r="BV52" s="288" t="n">
        <v>-17.6</v>
      </c>
      <c r="BW52" s="286" t="s">
        <v>333</v>
      </c>
      <c r="BX52" s="287" t="s">
        <v>333</v>
      </c>
      <c r="BY52" s="288" t="s">
        <v>333</v>
      </c>
      <c r="BZ52" s="259"/>
    </row>
    <row r="53" customFormat="false" ht="16.5" hidden="false" customHeight="true" outlineLevel="0" collapsed="false">
      <c r="A53" s="259"/>
      <c r="B53" s="280" t="s">
        <v>328</v>
      </c>
      <c r="C53" s="281" t="n">
        <v>610680</v>
      </c>
      <c r="D53" s="282" t="n">
        <v>641737</v>
      </c>
      <c r="E53" s="283" t="n">
        <v>5.1</v>
      </c>
      <c r="F53" s="281" t="n">
        <v>161408</v>
      </c>
      <c r="G53" s="282" t="n">
        <v>170465</v>
      </c>
      <c r="H53" s="283" t="n">
        <v>5.6</v>
      </c>
      <c r="I53" s="281" t="n">
        <v>76348</v>
      </c>
      <c r="J53" s="282" t="n">
        <v>87435</v>
      </c>
      <c r="K53" s="283" t="n">
        <v>14.5</v>
      </c>
      <c r="L53" s="281" t="n">
        <v>1921</v>
      </c>
      <c r="M53" s="282" t="n">
        <v>2176</v>
      </c>
      <c r="N53" s="283" t="n">
        <v>13.2</v>
      </c>
      <c r="O53" s="281" t="n">
        <v>6766</v>
      </c>
      <c r="P53" s="282" t="n">
        <v>6201</v>
      </c>
      <c r="Q53" s="283" t="n">
        <v>-8.3</v>
      </c>
      <c r="R53" s="281" t="n">
        <v>5474</v>
      </c>
      <c r="S53" s="282" t="n">
        <v>5912</v>
      </c>
      <c r="T53" s="283" t="n">
        <v>8</v>
      </c>
      <c r="U53" s="281" t="n">
        <v>2135</v>
      </c>
      <c r="V53" s="282" t="n">
        <v>2234</v>
      </c>
      <c r="W53" s="283" t="n">
        <v>4.6</v>
      </c>
      <c r="X53" s="281" t="n">
        <v>14547</v>
      </c>
      <c r="Y53" s="282" t="n">
        <v>14417</v>
      </c>
      <c r="Z53" s="283" t="n">
        <v>-0.9</v>
      </c>
      <c r="AA53" s="281" t="n">
        <v>13882</v>
      </c>
      <c r="AB53" s="282" t="n">
        <v>13617</v>
      </c>
      <c r="AC53" s="283" t="n">
        <v>-1.9</v>
      </c>
      <c r="AD53" s="281" t="n">
        <v>6358</v>
      </c>
      <c r="AE53" s="282" t="n">
        <v>6240</v>
      </c>
      <c r="AF53" s="283" t="n">
        <v>-1.9</v>
      </c>
      <c r="AG53" s="281" t="n">
        <v>928</v>
      </c>
      <c r="AH53" s="282" t="n">
        <v>980</v>
      </c>
      <c r="AI53" s="283" t="n">
        <v>5.6</v>
      </c>
      <c r="AJ53" s="281" t="n">
        <v>5356</v>
      </c>
      <c r="AK53" s="282" t="n">
        <v>5634</v>
      </c>
      <c r="AL53" s="283" t="n">
        <v>5.2</v>
      </c>
      <c r="AM53" s="281" t="s">
        <v>333</v>
      </c>
      <c r="AN53" s="282" t="s">
        <v>333</v>
      </c>
      <c r="AO53" s="284" t="s">
        <v>333</v>
      </c>
      <c r="AP53" s="281" t="n">
        <v>298</v>
      </c>
      <c r="AQ53" s="282" t="n">
        <v>321</v>
      </c>
      <c r="AR53" s="283" t="n">
        <v>7.8</v>
      </c>
      <c r="AS53" s="281" t="n">
        <v>67366</v>
      </c>
      <c r="AT53" s="282" t="n">
        <v>71097</v>
      </c>
      <c r="AU53" s="283" t="n">
        <v>5.5</v>
      </c>
      <c r="AV53" s="281" t="n">
        <v>719</v>
      </c>
      <c r="AW53" s="282" t="n">
        <v>956</v>
      </c>
      <c r="AX53" s="283" t="n">
        <v>33</v>
      </c>
      <c r="AY53" s="281" t="n">
        <v>6191</v>
      </c>
      <c r="AZ53" s="282" t="n">
        <v>7550</v>
      </c>
      <c r="BA53" s="283" t="n">
        <v>22</v>
      </c>
      <c r="BB53" s="281" t="n">
        <v>20120</v>
      </c>
      <c r="BC53" s="282" t="n">
        <v>20790</v>
      </c>
      <c r="BD53" s="283" t="n">
        <v>3.3</v>
      </c>
      <c r="BE53" s="281" t="n">
        <v>21313</v>
      </c>
      <c r="BF53" s="282" t="n">
        <v>25024</v>
      </c>
      <c r="BG53" s="283" t="n">
        <v>17.4</v>
      </c>
      <c r="BH53" s="281" t="n">
        <v>32044</v>
      </c>
      <c r="BI53" s="282" t="n">
        <v>34711</v>
      </c>
      <c r="BJ53" s="283" t="n">
        <v>8.3</v>
      </c>
      <c r="BK53" s="281" t="n">
        <v>2049</v>
      </c>
      <c r="BL53" s="282" t="n">
        <v>2195</v>
      </c>
      <c r="BM53" s="283" t="n">
        <v>7.2</v>
      </c>
      <c r="BN53" s="281" t="n">
        <v>153328</v>
      </c>
      <c r="BO53" s="282" t="n">
        <v>150746</v>
      </c>
      <c r="BP53" s="283" t="n">
        <v>-1.7</v>
      </c>
      <c r="BQ53" s="281" t="s">
        <v>333</v>
      </c>
      <c r="BR53" s="282" t="s">
        <v>333</v>
      </c>
      <c r="BS53" s="283" t="s">
        <v>333</v>
      </c>
      <c r="BT53" s="281" t="n">
        <v>2636</v>
      </c>
      <c r="BU53" s="282" t="n">
        <v>3240</v>
      </c>
      <c r="BV53" s="283" t="n">
        <v>22.9</v>
      </c>
      <c r="BW53" s="281" t="n">
        <v>3821</v>
      </c>
      <c r="BX53" s="282" t="n">
        <v>3759</v>
      </c>
      <c r="BY53" s="283" t="n">
        <v>-1.6</v>
      </c>
      <c r="BZ53" s="259"/>
    </row>
    <row r="54" customFormat="false" ht="16.5" hidden="false" customHeight="true" outlineLevel="0" collapsed="false">
      <c r="A54" s="259"/>
      <c r="B54" s="285" t="s">
        <v>329</v>
      </c>
      <c r="C54" s="286" t="n">
        <v>158247</v>
      </c>
      <c r="D54" s="287" t="n">
        <v>134425</v>
      </c>
      <c r="E54" s="288" t="n">
        <v>-15.1</v>
      </c>
      <c r="F54" s="286" t="n">
        <v>39106</v>
      </c>
      <c r="G54" s="287" t="n">
        <v>40388</v>
      </c>
      <c r="H54" s="288" t="n">
        <v>3.3</v>
      </c>
      <c r="I54" s="286" t="n">
        <v>33697</v>
      </c>
      <c r="J54" s="287" t="n">
        <v>29652</v>
      </c>
      <c r="K54" s="288" t="n">
        <v>-12</v>
      </c>
      <c r="L54" s="286" t="n">
        <v>317</v>
      </c>
      <c r="M54" s="287" t="n">
        <v>301</v>
      </c>
      <c r="N54" s="288" t="n">
        <v>-5</v>
      </c>
      <c r="O54" s="286" t="n">
        <v>1077</v>
      </c>
      <c r="P54" s="287" t="n">
        <v>1073</v>
      </c>
      <c r="Q54" s="288" t="n">
        <v>-0.4</v>
      </c>
      <c r="R54" s="286" t="n">
        <v>302</v>
      </c>
      <c r="S54" s="287" t="n">
        <v>428</v>
      </c>
      <c r="T54" s="288" t="n">
        <v>41.6</v>
      </c>
      <c r="U54" s="286" t="n">
        <v>1463</v>
      </c>
      <c r="V54" s="287" t="n">
        <v>1245</v>
      </c>
      <c r="W54" s="288" t="n">
        <v>-14.9</v>
      </c>
      <c r="X54" s="286" t="n">
        <v>2720</v>
      </c>
      <c r="Y54" s="287" t="n">
        <v>2458</v>
      </c>
      <c r="Z54" s="288" t="n">
        <v>-9.6</v>
      </c>
      <c r="AA54" s="286" t="n">
        <v>9194</v>
      </c>
      <c r="AB54" s="287" t="n">
        <v>10798</v>
      </c>
      <c r="AC54" s="288" t="n">
        <v>17.4</v>
      </c>
      <c r="AD54" s="286" t="n">
        <v>3182</v>
      </c>
      <c r="AE54" s="287" t="n">
        <v>3972</v>
      </c>
      <c r="AF54" s="288" t="n">
        <v>24.8</v>
      </c>
      <c r="AG54" s="286" t="n">
        <v>6363</v>
      </c>
      <c r="AH54" s="287" t="s">
        <v>333</v>
      </c>
      <c r="AI54" s="288" t="s">
        <v>333</v>
      </c>
      <c r="AJ54" s="286" t="n">
        <v>2061</v>
      </c>
      <c r="AK54" s="287" t="n">
        <v>1671</v>
      </c>
      <c r="AL54" s="288" t="n">
        <v>-18.9</v>
      </c>
      <c r="AM54" s="286" t="s">
        <v>333</v>
      </c>
      <c r="AN54" s="287" t="s">
        <v>318</v>
      </c>
      <c r="AO54" s="289" t="s">
        <v>318</v>
      </c>
      <c r="AP54" s="286" t="s">
        <v>333</v>
      </c>
      <c r="AQ54" s="287" t="s">
        <v>333</v>
      </c>
      <c r="AR54" s="288" t="s">
        <v>333</v>
      </c>
      <c r="AS54" s="286" t="n">
        <v>27124</v>
      </c>
      <c r="AT54" s="287" t="n">
        <v>23734</v>
      </c>
      <c r="AU54" s="288" t="n">
        <v>-12.5</v>
      </c>
      <c r="AV54" s="286" t="n">
        <v>2794</v>
      </c>
      <c r="AW54" s="287" t="n">
        <v>4603</v>
      </c>
      <c r="AX54" s="288" t="n">
        <v>64.8</v>
      </c>
      <c r="AY54" s="286" t="s">
        <v>333</v>
      </c>
      <c r="AZ54" s="287" t="s">
        <v>333</v>
      </c>
      <c r="BA54" s="288" t="s">
        <v>333</v>
      </c>
      <c r="BB54" s="286" t="n">
        <v>10382</v>
      </c>
      <c r="BC54" s="287" t="n">
        <v>8717</v>
      </c>
      <c r="BD54" s="288" t="n">
        <v>-16</v>
      </c>
      <c r="BE54" s="286" t="n">
        <v>14748</v>
      </c>
      <c r="BF54" s="287" t="n">
        <v>1446</v>
      </c>
      <c r="BG54" s="288" t="n">
        <v>-90.2</v>
      </c>
      <c r="BH54" s="286" t="n">
        <v>1372</v>
      </c>
      <c r="BI54" s="287" t="n">
        <v>1301</v>
      </c>
      <c r="BJ54" s="288" t="n">
        <v>-5.1</v>
      </c>
      <c r="BK54" s="286" t="s">
        <v>318</v>
      </c>
      <c r="BL54" s="287" t="s">
        <v>318</v>
      </c>
      <c r="BM54" s="288" t="s">
        <v>318</v>
      </c>
      <c r="BN54" s="286" t="s">
        <v>333</v>
      </c>
      <c r="BO54" s="287" t="s">
        <v>333</v>
      </c>
      <c r="BP54" s="288" t="s">
        <v>333</v>
      </c>
      <c r="BQ54" s="286" t="s">
        <v>333</v>
      </c>
      <c r="BR54" s="287" t="s">
        <v>333</v>
      </c>
      <c r="BS54" s="288" t="s">
        <v>333</v>
      </c>
      <c r="BT54" s="286" t="s">
        <v>333</v>
      </c>
      <c r="BU54" s="287" t="n">
        <v>195</v>
      </c>
      <c r="BV54" s="288" t="s">
        <v>333</v>
      </c>
      <c r="BW54" s="286" t="n">
        <v>891</v>
      </c>
      <c r="BX54" s="287" t="n">
        <v>898</v>
      </c>
      <c r="BY54" s="288" t="n">
        <v>0.8</v>
      </c>
      <c r="BZ54" s="259"/>
    </row>
    <row r="55" customFormat="false" ht="14.25" hidden="false" customHeight="false" outlineLevel="0" collapsed="false">
      <c r="A55" s="259"/>
      <c r="B55" s="259"/>
      <c r="C55" s="32" t="s">
        <v>330</v>
      </c>
      <c r="D55" s="259"/>
      <c r="E55" s="261"/>
      <c r="F55" s="259"/>
      <c r="G55" s="259"/>
      <c r="H55" s="261"/>
      <c r="I55" s="259"/>
      <c r="J55" s="259"/>
      <c r="K55" s="261"/>
      <c r="L55" s="259"/>
      <c r="M55" s="259"/>
      <c r="N55" s="261"/>
      <c r="O55" s="259"/>
      <c r="P55" s="259"/>
      <c r="Q55" s="261"/>
      <c r="R55" s="259"/>
      <c r="S55" s="259"/>
      <c r="T55" s="261"/>
      <c r="U55" s="259"/>
      <c r="V55" s="259"/>
      <c r="W55" s="261"/>
      <c r="X55" s="32" t="s">
        <v>330</v>
      </c>
      <c r="Y55" s="259"/>
      <c r="Z55" s="261"/>
      <c r="AA55" s="259"/>
      <c r="AB55" s="259"/>
      <c r="AC55" s="261"/>
      <c r="AD55" s="259"/>
      <c r="AE55" s="259"/>
      <c r="AF55" s="261"/>
      <c r="AG55" s="259"/>
      <c r="AH55" s="259"/>
      <c r="AI55" s="261"/>
      <c r="AJ55" s="259"/>
      <c r="AK55" s="259"/>
      <c r="AL55" s="261"/>
      <c r="AM55" s="259"/>
      <c r="AN55" s="259"/>
      <c r="AO55" s="261"/>
      <c r="AP55" s="259"/>
      <c r="AQ55" s="259"/>
      <c r="AR55" s="261"/>
      <c r="AS55" s="259"/>
      <c r="AT55" s="32" t="s">
        <v>330</v>
      </c>
      <c r="AU55" s="261"/>
      <c r="AV55" s="259"/>
      <c r="AW55" s="259"/>
      <c r="AX55" s="261"/>
      <c r="AY55" s="259"/>
      <c r="AZ55" s="259"/>
      <c r="BA55" s="261"/>
      <c r="BB55" s="259"/>
      <c r="BC55" s="259"/>
      <c r="BD55" s="261"/>
      <c r="BE55" s="259"/>
      <c r="BF55" s="259"/>
      <c r="BG55" s="261"/>
      <c r="BH55" s="259"/>
      <c r="BI55" s="259"/>
      <c r="BJ55" s="261"/>
      <c r="BK55" s="261"/>
      <c r="BL55" s="261"/>
      <c r="BM55" s="261"/>
      <c r="BN55" s="32" t="s">
        <v>330</v>
      </c>
      <c r="BO55" s="261"/>
      <c r="BP55" s="261"/>
      <c r="BQ55" s="259"/>
      <c r="BR55" s="259"/>
      <c r="BS55" s="261"/>
      <c r="BT55" s="259"/>
      <c r="BU55" s="259"/>
      <c r="BV55" s="261"/>
      <c r="BW55" s="266"/>
      <c r="BX55" s="266"/>
      <c r="BY55" s="261"/>
      <c r="BZ55" s="259"/>
    </row>
  </sheetData>
  <mergeCells count="25">
    <mergeCell ref="C5:E5"/>
    <mergeCell ref="F5:H5"/>
    <mergeCell ref="I5:K5"/>
    <mergeCell ref="L5:N5"/>
    <mergeCell ref="O5:Q5"/>
    <mergeCell ref="R5:T5"/>
    <mergeCell ref="U5:W5"/>
    <mergeCell ref="X5:Z5"/>
    <mergeCell ref="AA5:AC5"/>
    <mergeCell ref="AD5:AF5"/>
    <mergeCell ref="AG5:AI5"/>
    <mergeCell ref="AJ5:AL5"/>
    <mergeCell ref="AM5:AO5"/>
    <mergeCell ref="AP5:AR5"/>
    <mergeCell ref="AS5:AU5"/>
    <mergeCell ref="AV5:AX5"/>
    <mergeCell ref="AY5:BA5"/>
    <mergeCell ref="BB5:BD5"/>
    <mergeCell ref="BE5:BG5"/>
    <mergeCell ref="BH5:BJ5"/>
    <mergeCell ref="BK5:BM5"/>
    <mergeCell ref="BN5:BP5"/>
    <mergeCell ref="BQ5:BS5"/>
    <mergeCell ref="BT5:BV5"/>
    <mergeCell ref="BW5:BY5"/>
  </mergeCells>
  <printOptions headings="false" gridLines="false" gridLinesSet="true" horizontalCentered="false" verticalCentered="false"/>
  <pageMargins left="0.747916666666667" right="0.747916666666667" top="0.509722222222222" bottom="0.34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984375" defaultRowHeight="14.25" zeroHeight="false" outlineLevelRow="0" outlineLevelCol="0"/>
  <cols>
    <col collapsed="false" customWidth="true" hidden="false" outlineLevel="0" max="1" min="1" style="0" width="1.87"/>
    <col collapsed="false" customWidth="true" hidden="false" outlineLevel="0" max="2" min="2" style="0" width="39.25"/>
    <col collapsed="false" customWidth="true" hidden="false" outlineLevel="0" max="3" min="3" style="0" width="12.62"/>
    <col collapsed="false" customWidth="true" hidden="false" outlineLevel="0" max="5" min="4" style="0" width="9.12"/>
    <col collapsed="false" customWidth="true" hidden="false" outlineLevel="0" max="6" min="6" style="0" width="12.62"/>
    <col collapsed="false" customWidth="true" hidden="false" outlineLevel="0" max="8" min="7" style="0" width="9.12"/>
    <col collapsed="false" customWidth="true" hidden="false" outlineLevel="0" max="9" min="9" style="0" width="1.62"/>
  </cols>
  <sheetData>
    <row r="1" customFormat="false" ht="14.25" hidden="false" customHeight="false" outlineLevel="0" collapsed="false">
      <c r="B1" s="33" t="str">
        <f aca="false">時系列!B1</f>
        <v>平成16年工業統計速報（平成16年9月27日PM1:30公表）</v>
      </c>
    </row>
    <row r="4" customFormat="false" ht="14.25" hidden="false" customHeight="false" outlineLevel="0" collapsed="false">
      <c r="B4" s="34" t="s">
        <v>26</v>
      </c>
      <c r="C4" s="34"/>
      <c r="D4" s="34"/>
      <c r="E4" s="34"/>
      <c r="F4" s="34"/>
      <c r="G4" s="34"/>
      <c r="H4" s="34"/>
    </row>
    <row r="5" customFormat="false" ht="14.25" hidden="false" customHeight="false" outlineLevel="0" collapsed="false">
      <c r="B5" s="35" t="s">
        <v>27</v>
      </c>
      <c r="C5" s="35"/>
      <c r="D5" s="35"/>
      <c r="E5" s="35"/>
      <c r="F5" s="35"/>
      <c r="G5" s="35"/>
      <c r="H5" s="35"/>
    </row>
    <row r="6" customFormat="false" ht="14.25" hidden="false" customHeight="false" outlineLevel="0" collapsed="false">
      <c r="B6" s="36" t="s">
        <v>28</v>
      </c>
      <c r="C6" s="37" t="s">
        <v>29</v>
      </c>
      <c r="D6" s="37"/>
      <c r="E6" s="37"/>
      <c r="F6" s="37"/>
      <c r="G6" s="37"/>
      <c r="H6" s="37"/>
    </row>
    <row r="7" customFormat="false" ht="14.25" hidden="false" customHeight="false" outlineLevel="0" collapsed="false">
      <c r="B7" s="38"/>
      <c r="C7" s="37" t="s">
        <v>30</v>
      </c>
      <c r="D7" s="37"/>
      <c r="E7" s="37"/>
      <c r="F7" s="39" t="s">
        <v>31</v>
      </c>
      <c r="G7" s="39"/>
      <c r="H7" s="39"/>
    </row>
    <row r="8" customFormat="false" ht="14.25" hidden="false" customHeight="false" outlineLevel="0" collapsed="false">
      <c r="B8" s="38"/>
      <c r="C8" s="40" t="s">
        <v>32</v>
      </c>
      <c r="D8" s="41" t="s">
        <v>8</v>
      </c>
      <c r="E8" s="42" t="s">
        <v>33</v>
      </c>
      <c r="F8" s="43" t="s">
        <v>32</v>
      </c>
      <c r="G8" s="44" t="s">
        <v>8</v>
      </c>
      <c r="H8" s="45" t="s">
        <v>33</v>
      </c>
    </row>
    <row r="9" customFormat="false" ht="15" hidden="false" customHeight="false" outlineLevel="0" collapsed="false">
      <c r="B9" s="46" t="s">
        <v>34</v>
      </c>
      <c r="C9" s="47"/>
      <c r="D9" s="48" t="s">
        <v>10</v>
      </c>
      <c r="E9" s="49" t="s">
        <v>10</v>
      </c>
      <c r="F9" s="50"/>
      <c r="G9" s="48" t="s">
        <v>10</v>
      </c>
      <c r="H9" s="51" t="s">
        <v>10</v>
      </c>
    </row>
    <row r="10" customFormat="false" ht="15.75" hidden="false" customHeight="false" outlineLevel="0" collapsed="false">
      <c r="B10" s="52" t="s">
        <v>35</v>
      </c>
      <c r="C10" s="53" t="n">
        <v>143360</v>
      </c>
      <c r="D10" s="54" t="n">
        <v>-2.2</v>
      </c>
      <c r="E10" s="55" t="n">
        <v>100</v>
      </c>
      <c r="F10" s="53" t="n">
        <v>140890</v>
      </c>
      <c r="G10" s="54" t="n">
        <v>-1.7</v>
      </c>
      <c r="H10" s="56" t="n">
        <v>100</v>
      </c>
    </row>
    <row r="11" customFormat="false" ht="15" hidden="false" customHeight="false" outlineLevel="0" collapsed="false">
      <c r="B11" s="57" t="s">
        <v>36</v>
      </c>
      <c r="C11" s="58" t="n">
        <v>19987</v>
      </c>
      <c r="D11" s="59" t="n">
        <v>-2</v>
      </c>
      <c r="E11" s="60" t="n">
        <v>13.9</v>
      </c>
      <c r="F11" s="58" t="n">
        <v>19589</v>
      </c>
      <c r="G11" s="59" t="n">
        <v>-1.9</v>
      </c>
      <c r="H11" s="61" t="n">
        <v>13.9</v>
      </c>
    </row>
    <row r="12" customFormat="false" ht="15" hidden="false" customHeight="false" outlineLevel="0" collapsed="false">
      <c r="B12" s="57" t="s">
        <v>37</v>
      </c>
      <c r="C12" s="58" t="n">
        <v>2440</v>
      </c>
      <c r="D12" s="59" t="n">
        <v>-1.1</v>
      </c>
      <c r="E12" s="60" t="n">
        <v>1.7</v>
      </c>
      <c r="F12" s="58" t="n">
        <v>2428</v>
      </c>
      <c r="G12" s="59" t="n">
        <v>-0.5</v>
      </c>
      <c r="H12" s="61" t="n">
        <v>1.7</v>
      </c>
    </row>
    <row r="13" customFormat="false" ht="15" hidden="false" customHeight="false" outlineLevel="0" collapsed="false">
      <c r="B13" s="57" t="s">
        <v>38</v>
      </c>
      <c r="C13" s="58" t="n">
        <v>3410</v>
      </c>
      <c r="D13" s="59" t="n">
        <v>-4.1</v>
      </c>
      <c r="E13" s="60" t="n">
        <v>2.4</v>
      </c>
      <c r="F13" s="58" t="n">
        <v>3238</v>
      </c>
      <c r="G13" s="59" t="n">
        <v>-4.3</v>
      </c>
      <c r="H13" s="61" t="n">
        <v>2.3</v>
      </c>
    </row>
    <row r="14" customFormat="false" ht="15" hidden="false" customHeight="false" outlineLevel="0" collapsed="false">
      <c r="B14" s="57" t="s">
        <v>39</v>
      </c>
      <c r="C14" s="58" t="n">
        <v>7825</v>
      </c>
      <c r="D14" s="59" t="n">
        <v>-7.2</v>
      </c>
      <c r="E14" s="60" t="n">
        <v>5.5</v>
      </c>
      <c r="F14" s="58" t="n">
        <v>7264</v>
      </c>
      <c r="G14" s="59" t="n">
        <v>-7.1</v>
      </c>
      <c r="H14" s="61" t="n">
        <v>5.2</v>
      </c>
    </row>
    <row r="15" customFormat="false" ht="15" hidden="false" customHeight="false" outlineLevel="0" collapsed="false">
      <c r="B15" s="57" t="s">
        <v>40</v>
      </c>
      <c r="C15" s="58" t="n">
        <v>3849</v>
      </c>
      <c r="D15" s="59" t="n">
        <v>-3.6</v>
      </c>
      <c r="E15" s="60" t="n">
        <v>2.7</v>
      </c>
      <c r="F15" s="58" t="n">
        <v>3731</v>
      </c>
      <c r="G15" s="59" t="n">
        <v>-3.1</v>
      </c>
      <c r="H15" s="61" t="n">
        <v>2.6</v>
      </c>
    </row>
    <row r="16" customFormat="false" ht="15" hidden="false" customHeight="false" outlineLevel="0" collapsed="false">
      <c r="B16" s="57" t="s">
        <v>41</v>
      </c>
      <c r="C16" s="58" t="n">
        <v>3169</v>
      </c>
      <c r="D16" s="59" t="n">
        <v>-3.9</v>
      </c>
      <c r="E16" s="60" t="n">
        <v>2.2</v>
      </c>
      <c r="F16" s="58" t="n">
        <v>3066</v>
      </c>
      <c r="G16" s="59" t="n">
        <v>-3.3</v>
      </c>
      <c r="H16" s="61" t="n">
        <v>2.2</v>
      </c>
    </row>
    <row r="17" customFormat="false" ht="15" hidden="false" customHeight="false" outlineLevel="0" collapsed="false">
      <c r="B17" s="57" t="s">
        <v>42</v>
      </c>
      <c r="C17" s="58" t="n">
        <v>4587</v>
      </c>
      <c r="D17" s="59" t="n">
        <v>-3</v>
      </c>
      <c r="E17" s="60" t="n">
        <v>3.2</v>
      </c>
      <c r="F17" s="58" t="n">
        <v>4527</v>
      </c>
      <c r="G17" s="59" t="n">
        <v>-1.3</v>
      </c>
      <c r="H17" s="61" t="n">
        <v>3.2</v>
      </c>
    </row>
    <row r="18" customFormat="false" ht="15" hidden="false" customHeight="false" outlineLevel="0" collapsed="false">
      <c r="B18" s="57" t="s">
        <v>43</v>
      </c>
      <c r="C18" s="58" t="n">
        <v>8293</v>
      </c>
      <c r="D18" s="59" t="n">
        <v>-2.8</v>
      </c>
      <c r="E18" s="60" t="n">
        <v>5.8</v>
      </c>
      <c r="F18" s="58" t="n">
        <v>8035</v>
      </c>
      <c r="G18" s="59" t="n">
        <v>-3.1</v>
      </c>
      <c r="H18" s="61" t="n">
        <v>5.7</v>
      </c>
    </row>
    <row r="19" customFormat="false" ht="15" hidden="false" customHeight="false" outlineLevel="0" collapsed="false">
      <c r="B19" s="57" t="s">
        <v>44</v>
      </c>
      <c r="C19" s="58" t="n">
        <v>3902</v>
      </c>
      <c r="D19" s="59" t="n">
        <v>-1.2</v>
      </c>
      <c r="E19" s="60" t="n">
        <v>2.7</v>
      </c>
      <c r="F19" s="58" t="n">
        <v>3876</v>
      </c>
      <c r="G19" s="59" t="n">
        <v>-0.7</v>
      </c>
      <c r="H19" s="61" t="n">
        <v>2.8</v>
      </c>
    </row>
    <row r="20" customFormat="false" ht="15" hidden="false" customHeight="false" outlineLevel="0" collapsed="false">
      <c r="B20" s="57" t="s">
        <v>45</v>
      </c>
      <c r="C20" s="58" t="n">
        <v>407</v>
      </c>
      <c r="D20" s="59" t="n">
        <v>-2.9</v>
      </c>
      <c r="E20" s="60" t="n">
        <v>0.3</v>
      </c>
      <c r="F20" s="58" t="n">
        <v>394</v>
      </c>
      <c r="G20" s="59" t="n">
        <v>-3.2</v>
      </c>
      <c r="H20" s="61" t="n">
        <v>0.3</v>
      </c>
    </row>
    <row r="21" customFormat="false" ht="15" hidden="false" customHeight="false" outlineLevel="0" collapsed="false">
      <c r="B21" s="57" t="s">
        <v>46</v>
      </c>
      <c r="C21" s="58" t="n">
        <v>9271</v>
      </c>
      <c r="D21" s="59" t="n">
        <v>0.3</v>
      </c>
      <c r="E21" s="60" t="n">
        <v>6.5</v>
      </c>
      <c r="F21" s="58" t="n">
        <v>9272</v>
      </c>
      <c r="G21" s="59" t="n">
        <v>0</v>
      </c>
      <c r="H21" s="61" t="n">
        <v>6.6</v>
      </c>
    </row>
    <row r="22" customFormat="false" ht="15" hidden="false" customHeight="false" outlineLevel="0" collapsed="false">
      <c r="B22" s="57" t="s">
        <v>47</v>
      </c>
      <c r="C22" s="58" t="n">
        <v>1884</v>
      </c>
      <c r="D22" s="59" t="n">
        <v>-3</v>
      </c>
      <c r="E22" s="60" t="n">
        <v>1.3</v>
      </c>
      <c r="F22" s="58" t="n">
        <v>1849</v>
      </c>
      <c r="G22" s="59" t="n">
        <v>-1.8</v>
      </c>
      <c r="H22" s="61" t="n">
        <v>1.3</v>
      </c>
    </row>
    <row r="23" customFormat="false" ht="15" hidden="false" customHeight="false" outlineLevel="0" collapsed="false">
      <c r="B23" s="57" t="s">
        <v>48</v>
      </c>
      <c r="C23" s="58" t="n">
        <v>968</v>
      </c>
      <c r="D23" s="59" t="n">
        <v>-6.9</v>
      </c>
      <c r="E23" s="60" t="n">
        <v>0.7</v>
      </c>
      <c r="F23" s="58" t="n">
        <v>906</v>
      </c>
      <c r="G23" s="59" t="n">
        <v>-6.2</v>
      </c>
      <c r="H23" s="61" t="n">
        <v>0.6</v>
      </c>
    </row>
    <row r="24" customFormat="false" ht="15" hidden="false" customHeight="false" outlineLevel="0" collapsed="false">
      <c r="B24" s="57" t="s">
        <v>49</v>
      </c>
      <c r="C24" s="58" t="n">
        <v>8208</v>
      </c>
      <c r="D24" s="59" t="n">
        <v>-4.2</v>
      </c>
      <c r="E24" s="60" t="n">
        <v>5.7</v>
      </c>
      <c r="F24" s="58" t="n">
        <v>7838</v>
      </c>
      <c r="G24" s="59" t="n">
        <v>-4.4</v>
      </c>
      <c r="H24" s="61" t="n">
        <v>5.6</v>
      </c>
    </row>
    <row r="25" customFormat="false" ht="15" hidden="false" customHeight="false" outlineLevel="0" collapsed="false">
      <c r="B25" s="57" t="s">
        <v>50</v>
      </c>
      <c r="C25" s="58" t="n">
        <v>2873</v>
      </c>
      <c r="D25" s="59" t="n">
        <v>-1.8</v>
      </c>
      <c r="E25" s="60" t="n">
        <v>2</v>
      </c>
      <c r="F25" s="58" t="n">
        <v>2874</v>
      </c>
      <c r="G25" s="59" t="n">
        <v>0</v>
      </c>
      <c r="H25" s="61" t="n">
        <v>2</v>
      </c>
    </row>
    <row r="26" customFormat="false" ht="15" hidden="false" customHeight="false" outlineLevel="0" collapsed="false">
      <c r="B26" s="57" t="s">
        <v>51</v>
      </c>
      <c r="C26" s="58" t="n">
        <v>1781</v>
      </c>
      <c r="D26" s="59" t="n">
        <v>1.2</v>
      </c>
      <c r="E26" s="60" t="n">
        <v>1.2</v>
      </c>
      <c r="F26" s="58" t="n">
        <v>1735</v>
      </c>
      <c r="G26" s="59" t="n">
        <v>-2.6</v>
      </c>
      <c r="H26" s="61" t="n">
        <v>1.2</v>
      </c>
    </row>
    <row r="27" customFormat="false" ht="15" hidden="false" customHeight="false" outlineLevel="0" collapsed="false">
      <c r="B27" s="57" t="s">
        <v>52</v>
      </c>
      <c r="C27" s="58" t="n">
        <v>16195</v>
      </c>
      <c r="D27" s="59" t="n">
        <v>-1.4</v>
      </c>
      <c r="E27" s="60" t="n">
        <v>11.3</v>
      </c>
      <c r="F27" s="58" t="n">
        <v>16064</v>
      </c>
      <c r="G27" s="59" t="n">
        <v>-0.8</v>
      </c>
      <c r="H27" s="61" t="n">
        <v>11.4</v>
      </c>
    </row>
    <row r="28" customFormat="false" ht="15" hidden="false" customHeight="false" outlineLevel="0" collapsed="false">
      <c r="B28" s="57" t="s">
        <v>53</v>
      </c>
      <c r="C28" s="58" t="n">
        <v>16474</v>
      </c>
      <c r="D28" s="59" t="n">
        <v>-0.4</v>
      </c>
      <c r="E28" s="60" t="n">
        <v>11.5</v>
      </c>
      <c r="F28" s="58" t="n">
        <v>16842</v>
      </c>
      <c r="G28" s="59" t="n">
        <v>2.3</v>
      </c>
      <c r="H28" s="61" t="n">
        <v>12</v>
      </c>
    </row>
    <row r="29" customFormat="false" ht="15" hidden="false" customHeight="false" outlineLevel="0" collapsed="false">
      <c r="B29" s="57" t="s">
        <v>54</v>
      </c>
      <c r="C29" s="58" t="n">
        <v>7909</v>
      </c>
      <c r="D29" s="59" t="n">
        <v>-4.5</v>
      </c>
      <c r="E29" s="60" t="n">
        <v>5.5</v>
      </c>
      <c r="F29" s="58" t="n">
        <v>7674</v>
      </c>
      <c r="G29" s="59" t="n">
        <v>-2.8</v>
      </c>
      <c r="H29" s="61" t="n">
        <v>5.4</v>
      </c>
    </row>
    <row r="30" customFormat="false" ht="15" hidden="false" customHeight="false" outlineLevel="0" collapsed="false">
      <c r="B30" s="57" t="s">
        <v>55</v>
      </c>
      <c r="C30" s="58" t="n">
        <v>2039</v>
      </c>
      <c r="D30" s="59" t="n">
        <v>-3.6</v>
      </c>
      <c r="E30" s="60" t="n">
        <v>1.4</v>
      </c>
      <c r="F30" s="58" t="n">
        <v>1954</v>
      </c>
      <c r="G30" s="59" t="n">
        <v>-3.9</v>
      </c>
      <c r="H30" s="61" t="n">
        <v>1.4</v>
      </c>
    </row>
    <row r="31" customFormat="false" ht="15" hidden="false" customHeight="false" outlineLevel="0" collapsed="false">
      <c r="B31" s="57" t="s">
        <v>56</v>
      </c>
      <c r="C31" s="58" t="n">
        <v>4227</v>
      </c>
      <c r="D31" s="59" t="n">
        <v>-0.1</v>
      </c>
      <c r="E31" s="60" t="n">
        <v>2.9</v>
      </c>
      <c r="F31" s="58" t="n">
        <v>4194</v>
      </c>
      <c r="G31" s="59" t="n">
        <v>-0.7</v>
      </c>
      <c r="H31" s="61" t="n">
        <v>3</v>
      </c>
    </row>
    <row r="32" customFormat="false" ht="15" hidden="false" customHeight="false" outlineLevel="0" collapsed="false">
      <c r="B32" s="57" t="s">
        <v>57</v>
      </c>
      <c r="C32" s="58" t="n">
        <v>7460</v>
      </c>
      <c r="D32" s="59" t="n">
        <v>0.9</v>
      </c>
      <c r="E32" s="60" t="n">
        <v>5.2</v>
      </c>
      <c r="F32" s="58" t="n">
        <v>7490</v>
      </c>
      <c r="G32" s="59" t="n">
        <v>0.4</v>
      </c>
      <c r="H32" s="61" t="n">
        <v>5.3</v>
      </c>
    </row>
    <row r="33" customFormat="false" ht="15" hidden="false" customHeight="false" outlineLevel="0" collapsed="false">
      <c r="B33" s="57" t="s">
        <v>58</v>
      </c>
      <c r="C33" s="58" t="n">
        <v>2377</v>
      </c>
      <c r="D33" s="59" t="n">
        <v>-1.6</v>
      </c>
      <c r="E33" s="60" t="n">
        <v>1.7</v>
      </c>
      <c r="F33" s="58" t="n">
        <v>2387</v>
      </c>
      <c r="G33" s="59" t="n">
        <v>0.5</v>
      </c>
      <c r="H33" s="61" t="n">
        <v>1.7</v>
      </c>
    </row>
    <row r="34" customFormat="false" ht="15" hidden="false" customHeight="false" outlineLevel="0" collapsed="false">
      <c r="B34" s="62" t="s">
        <v>59</v>
      </c>
      <c r="C34" s="53" t="n">
        <v>3825</v>
      </c>
      <c r="D34" s="54" t="n">
        <v>-3.5</v>
      </c>
      <c r="E34" s="55" t="n">
        <v>2.7</v>
      </c>
      <c r="F34" s="53" t="n">
        <v>3663</v>
      </c>
      <c r="G34" s="54" t="n">
        <v>-4.1</v>
      </c>
      <c r="H34" s="56" t="n">
        <v>2.6</v>
      </c>
    </row>
    <row r="35" customFormat="false" ht="14.25" hidden="false" customHeight="false" outlineLevel="0" collapsed="false">
      <c r="B35" s="32" t="s">
        <v>60</v>
      </c>
      <c r="C35" s="63"/>
      <c r="D35" s="64"/>
      <c r="E35" s="65"/>
      <c r="F35" s="63"/>
      <c r="G35" s="64"/>
      <c r="H35" s="65"/>
    </row>
    <row r="36" customFormat="false" ht="14.25" hidden="false" customHeight="false" outlineLevel="0" collapsed="false">
      <c r="B36" s="66"/>
      <c r="C36" s="63"/>
      <c r="D36" s="64"/>
      <c r="E36" s="65"/>
      <c r="F36" s="63"/>
      <c r="G36" s="64"/>
      <c r="H36" s="65"/>
    </row>
    <row r="37" customFormat="false" ht="14.25" hidden="false" customHeight="false" outlineLevel="0" collapsed="false">
      <c r="B37" s="67"/>
      <c r="C37" s="68"/>
      <c r="D37" s="69"/>
      <c r="E37" s="70"/>
      <c r="F37" s="68"/>
      <c r="G37" s="69"/>
      <c r="H37" s="70"/>
    </row>
    <row r="38" customFormat="false" ht="14.25" hidden="false" customHeight="false" outlineLevel="0" collapsed="false">
      <c r="B38" s="34" t="s">
        <v>61</v>
      </c>
      <c r="C38" s="34"/>
      <c r="D38" s="34"/>
      <c r="E38" s="34"/>
      <c r="F38" s="34"/>
      <c r="G38" s="34"/>
      <c r="H38" s="34"/>
    </row>
    <row r="39" customFormat="false" ht="14.25" hidden="false" customHeight="false" outlineLevel="0" collapsed="false">
      <c r="B39" s="35" t="s">
        <v>27</v>
      </c>
      <c r="C39" s="35"/>
      <c r="D39" s="35"/>
      <c r="E39" s="35"/>
      <c r="F39" s="35"/>
      <c r="G39" s="35"/>
      <c r="H39" s="35"/>
    </row>
    <row r="40" customFormat="false" ht="14.25" hidden="false" customHeight="false" outlineLevel="0" collapsed="false">
      <c r="B40" s="36" t="s">
        <v>28</v>
      </c>
      <c r="C40" s="37" t="s">
        <v>62</v>
      </c>
      <c r="D40" s="37"/>
      <c r="E40" s="37"/>
      <c r="F40" s="37"/>
      <c r="G40" s="37"/>
      <c r="H40" s="37"/>
    </row>
    <row r="41" customFormat="false" ht="14.25" hidden="false" customHeight="false" outlineLevel="0" collapsed="false">
      <c r="B41" s="38"/>
      <c r="C41" s="37" t="s">
        <v>30</v>
      </c>
      <c r="D41" s="37"/>
      <c r="E41" s="37"/>
      <c r="F41" s="39" t="s">
        <v>31</v>
      </c>
      <c r="G41" s="39"/>
      <c r="H41" s="39"/>
    </row>
    <row r="42" customFormat="false" ht="14.25" hidden="false" customHeight="false" outlineLevel="0" collapsed="false">
      <c r="B42" s="38"/>
      <c r="C42" s="40" t="s">
        <v>32</v>
      </c>
      <c r="D42" s="41" t="s">
        <v>8</v>
      </c>
      <c r="E42" s="42" t="s">
        <v>33</v>
      </c>
      <c r="F42" s="71" t="s">
        <v>32</v>
      </c>
      <c r="G42" s="44" t="s">
        <v>8</v>
      </c>
      <c r="H42" s="45" t="s">
        <v>33</v>
      </c>
    </row>
    <row r="43" customFormat="false" ht="15" hidden="false" customHeight="false" outlineLevel="0" collapsed="false">
      <c r="B43" s="46" t="s">
        <v>34</v>
      </c>
      <c r="C43" s="72" t="s">
        <v>11</v>
      </c>
      <c r="D43" s="48" t="s">
        <v>10</v>
      </c>
      <c r="E43" s="49" t="s">
        <v>10</v>
      </c>
      <c r="F43" s="73" t="s">
        <v>11</v>
      </c>
      <c r="G43" s="48" t="s">
        <v>10</v>
      </c>
      <c r="H43" s="51" t="s">
        <v>10</v>
      </c>
    </row>
    <row r="44" customFormat="false" ht="15" hidden="false" customHeight="false" outlineLevel="0" collapsed="false">
      <c r="B44" s="52" t="s">
        <v>35</v>
      </c>
      <c r="C44" s="74" t="n">
        <v>7349539</v>
      </c>
      <c r="D44" s="75" t="n">
        <v>-1.5</v>
      </c>
      <c r="E44" s="76" t="n">
        <v>100</v>
      </c>
      <c r="F44" s="74" t="n">
        <v>7330404</v>
      </c>
      <c r="G44" s="75" t="n">
        <v>-0.2</v>
      </c>
      <c r="H44" s="77" t="n">
        <v>100</v>
      </c>
    </row>
    <row r="45" customFormat="false" ht="14.25" hidden="false" customHeight="false" outlineLevel="0" collapsed="false">
      <c r="B45" s="57" t="s">
        <v>36</v>
      </c>
      <c r="C45" s="78" t="n">
        <v>1030920</v>
      </c>
      <c r="D45" s="79" t="n">
        <v>-1.3</v>
      </c>
      <c r="E45" s="80" t="n">
        <v>14</v>
      </c>
      <c r="F45" s="78" t="n">
        <v>1020045</v>
      </c>
      <c r="G45" s="79" t="n">
        <v>-1</v>
      </c>
      <c r="H45" s="81" t="n">
        <v>13.9</v>
      </c>
    </row>
    <row r="46" customFormat="false" ht="14.25" hidden="false" customHeight="false" outlineLevel="0" collapsed="false">
      <c r="B46" s="57" t="s">
        <v>37</v>
      </c>
      <c r="C46" s="78" t="n">
        <v>92333</v>
      </c>
      <c r="D46" s="79" t="n">
        <v>-2.4</v>
      </c>
      <c r="E46" s="80" t="n">
        <v>1.3</v>
      </c>
      <c r="F46" s="78" t="n">
        <v>91563</v>
      </c>
      <c r="G46" s="79" t="n">
        <v>-0.8</v>
      </c>
      <c r="H46" s="81" t="n">
        <v>1.2</v>
      </c>
    </row>
    <row r="47" customFormat="false" ht="14.25" hidden="false" customHeight="false" outlineLevel="0" collapsed="false">
      <c r="B47" s="57" t="s">
        <v>38</v>
      </c>
      <c r="C47" s="78" t="n">
        <v>117034</v>
      </c>
      <c r="D47" s="79" t="n">
        <v>-4.6</v>
      </c>
      <c r="E47" s="80" t="n">
        <v>1.6</v>
      </c>
      <c r="F47" s="78" t="n">
        <v>112118</v>
      </c>
      <c r="G47" s="79" t="n">
        <v>-3.2</v>
      </c>
      <c r="H47" s="81" t="n">
        <v>1.5</v>
      </c>
    </row>
    <row r="48" customFormat="false" ht="14.25" hidden="false" customHeight="false" outlineLevel="0" collapsed="false">
      <c r="B48" s="57" t="s">
        <v>39</v>
      </c>
      <c r="C48" s="78" t="n">
        <v>227206</v>
      </c>
      <c r="D48" s="79" t="n">
        <v>-8.5</v>
      </c>
      <c r="E48" s="80" t="n">
        <v>3.1</v>
      </c>
      <c r="F48" s="78" t="n">
        <v>212099</v>
      </c>
      <c r="G48" s="79" t="n">
        <v>-6.6</v>
      </c>
      <c r="H48" s="81" t="n">
        <v>2.9</v>
      </c>
    </row>
    <row r="49" customFormat="false" ht="14.25" hidden="false" customHeight="false" outlineLevel="0" collapsed="false">
      <c r="B49" s="57" t="s">
        <v>40</v>
      </c>
      <c r="C49" s="78" t="n">
        <v>97383</v>
      </c>
      <c r="D49" s="79" t="n">
        <v>-2.5</v>
      </c>
      <c r="E49" s="80" t="n">
        <v>1.3</v>
      </c>
      <c r="F49" s="78" t="n">
        <v>94651</v>
      </c>
      <c r="G49" s="79" t="n">
        <v>-2.8</v>
      </c>
      <c r="H49" s="81" t="n">
        <v>1.3</v>
      </c>
    </row>
    <row r="50" customFormat="false" ht="14.25" hidden="false" customHeight="false" outlineLevel="0" collapsed="false">
      <c r="B50" s="57" t="s">
        <v>41</v>
      </c>
      <c r="C50" s="78" t="n">
        <v>96933</v>
      </c>
      <c r="D50" s="79" t="n">
        <v>-4.4</v>
      </c>
      <c r="E50" s="80" t="n">
        <v>1.3</v>
      </c>
      <c r="F50" s="78" t="n">
        <v>94465</v>
      </c>
      <c r="G50" s="79" t="n">
        <v>-2.5</v>
      </c>
      <c r="H50" s="81" t="n">
        <v>1.3</v>
      </c>
    </row>
    <row r="51" customFormat="false" ht="14.25" hidden="false" customHeight="false" outlineLevel="0" collapsed="false">
      <c r="B51" s="57" t="s">
        <v>42</v>
      </c>
      <c r="C51" s="78" t="n">
        <v>197561</v>
      </c>
      <c r="D51" s="79" t="n">
        <v>-2.4</v>
      </c>
      <c r="E51" s="80" t="n">
        <v>2.7</v>
      </c>
      <c r="F51" s="78" t="n">
        <v>193568</v>
      </c>
      <c r="G51" s="79" t="n">
        <v>-2</v>
      </c>
      <c r="H51" s="81" t="n">
        <v>2.6</v>
      </c>
    </row>
    <row r="52" customFormat="false" ht="14.25" hidden="false" customHeight="false" outlineLevel="0" collapsed="false">
      <c r="B52" s="57" t="s">
        <v>43</v>
      </c>
      <c r="C52" s="78" t="n">
        <v>295936</v>
      </c>
      <c r="D52" s="79" t="n">
        <v>-2.4</v>
      </c>
      <c r="E52" s="80" t="n">
        <v>4</v>
      </c>
      <c r="F52" s="78" t="n">
        <v>287479</v>
      </c>
      <c r="G52" s="79" t="n">
        <v>-2.8</v>
      </c>
      <c r="H52" s="81" t="n">
        <v>3.9</v>
      </c>
    </row>
    <row r="53" customFormat="false" ht="14.25" hidden="false" customHeight="false" outlineLevel="0" collapsed="false">
      <c r="B53" s="57" t="s">
        <v>44</v>
      </c>
      <c r="C53" s="78" t="n">
        <v>337847</v>
      </c>
      <c r="D53" s="79" t="n">
        <v>-2.7</v>
      </c>
      <c r="E53" s="80" t="n">
        <v>4.6</v>
      </c>
      <c r="F53" s="78" t="n">
        <v>334562</v>
      </c>
      <c r="G53" s="79" t="n">
        <v>-1</v>
      </c>
      <c r="H53" s="81" t="n">
        <v>4.6</v>
      </c>
    </row>
    <row r="54" customFormat="false" ht="14.25" hidden="false" customHeight="false" outlineLevel="0" collapsed="false">
      <c r="B54" s="57" t="s">
        <v>45</v>
      </c>
      <c r="C54" s="78" t="n">
        <v>21123</v>
      </c>
      <c r="D54" s="79" t="n">
        <v>-0.2</v>
      </c>
      <c r="E54" s="80" t="n">
        <v>0.3</v>
      </c>
      <c r="F54" s="78" t="n">
        <v>20324</v>
      </c>
      <c r="G54" s="79" t="n">
        <v>-3.8</v>
      </c>
      <c r="H54" s="81" t="n">
        <v>0.3</v>
      </c>
    </row>
    <row r="55" customFormat="false" ht="14.25" hidden="false" customHeight="false" outlineLevel="0" collapsed="false">
      <c r="B55" s="57" t="s">
        <v>46</v>
      </c>
      <c r="C55" s="78" t="n">
        <v>382953</v>
      </c>
      <c r="D55" s="79" t="n">
        <v>3.1</v>
      </c>
      <c r="E55" s="80" t="n">
        <v>5.2</v>
      </c>
      <c r="F55" s="78" t="n">
        <v>390498</v>
      </c>
      <c r="G55" s="79" t="n">
        <v>2</v>
      </c>
      <c r="H55" s="81" t="n">
        <v>5.3</v>
      </c>
    </row>
    <row r="56" customFormat="false" ht="14.25" hidden="false" customHeight="false" outlineLevel="0" collapsed="false">
      <c r="B56" s="57" t="s">
        <v>47</v>
      </c>
      <c r="C56" s="78" t="n">
        <v>110894</v>
      </c>
      <c r="D56" s="79" t="n">
        <v>-0.7</v>
      </c>
      <c r="E56" s="80" t="n">
        <v>1.5</v>
      </c>
      <c r="F56" s="78" t="n">
        <v>111849</v>
      </c>
      <c r="G56" s="79" t="n">
        <v>1</v>
      </c>
      <c r="H56" s="81" t="n">
        <v>1.5</v>
      </c>
    </row>
    <row r="57" customFormat="false" ht="14.25" hidden="false" customHeight="false" outlineLevel="0" collapsed="false">
      <c r="B57" s="57" t="s">
        <v>48</v>
      </c>
      <c r="C57" s="78" t="n">
        <v>24518</v>
      </c>
      <c r="D57" s="79" t="n">
        <v>-6.2</v>
      </c>
      <c r="E57" s="80" t="n">
        <v>0.3</v>
      </c>
      <c r="F57" s="78" t="n">
        <v>23789</v>
      </c>
      <c r="G57" s="79" t="n">
        <v>-2.9</v>
      </c>
      <c r="H57" s="81" t="n">
        <v>0.3</v>
      </c>
    </row>
    <row r="58" customFormat="false" ht="14.25" hidden="false" customHeight="false" outlineLevel="0" collapsed="false">
      <c r="B58" s="57" t="s">
        <v>49</v>
      </c>
      <c r="C58" s="78" t="n">
        <v>269538</v>
      </c>
      <c r="D58" s="79" t="n">
        <v>-4.1</v>
      </c>
      <c r="E58" s="80" t="n">
        <v>3.7</v>
      </c>
      <c r="F58" s="78" t="n">
        <v>260116</v>
      </c>
      <c r="G58" s="79" t="n">
        <v>-3.5</v>
      </c>
      <c r="H58" s="81" t="n">
        <v>3.5</v>
      </c>
    </row>
    <row r="59" customFormat="false" ht="14.25" hidden="false" customHeight="false" outlineLevel="0" collapsed="false">
      <c r="B59" s="57" t="s">
        <v>50</v>
      </c>
      <c r="C59" s="78" t="n">
        <v>196303</v>
      </c>
      <c r="D59" s="79" t="n">
        <v>-1.2</v>
      </c>
      <c r="E59" s="80" t="n">
        <v>2.7</v>
      </c>
      <c r="F59" s="78" t="n">
        <v>198725</v>
      </c>
      <c r="G59" s="79" t="n">
        <v>1.2</v>
      </c>
      <c r="H59" s="81" t="n">
        <v>2.7</v>
      </c>
    </row>
    <row r="60" customFormat="false" ht="14.25" hidden="false" customHeight="false" outlineLevel="0" collapsed="false">
      <c r="B60" s="57" t="s">
        <v>51</v>
      </c>
      <c r="C60" s="78" t="n">
        <v>122055</v>
      </c>
      <c r="D60" s="79" t="n">
        <v>-3</v>
      </c>
      <c r="E60" s="80" t="n">
        <v>1.7</v>
      </c>
      <c r="F60" s="78" t="n">
        <v>121645</v>
      </c>
      <c r="G60" s="79" t="n">
        <v>-0.3</v>
      </c>
      <c r="H60" s="81" t="n">
        <v>1.7</v>
      </c>
    </row>
    <row r="61" customFormat="false" ht="14.25" hidden="false" customHeight="false" outlineLevel="0" collapsed="false">
      <c r="B61" s="57" t="s">
        <v>52</v>
      </c>
      <c r="C61" s="78" t="n">
        <v>533986</v>
      </c>
      <c r="D61" s="79" t="n">
        <v>-2.4</v>
      </c>
      <c r="E61" s="80" t="n">
        <v>7.3</v>
      </c>
      <c r="F61" s="78" t="n">
        <v>534300</v>
      </c>
      <c r="G61" s="79" t="n">
        <v>0.1</v>
      </c>
      <c r="H61" s="81" t="n">
        <v>7.3</v>
      </c>
    </row>
    <row r="62" customFormat="false" ht="14.25" hidden="false" customHeight="false" outlineLevel="0" collapsed="false">
      <c r="B62" s="57" t="s">
        <v>53</v>
      </c>
      <c r="C62" s="78" t="n">
        <v>827178</v>
      </c>
      <c r="D62" s="79" t="n">
        <v>-1</v>
      </c>
      <c r="E62" s="80" t="n">
        <v>11.3</v>
      </c>
      <c r="F62" s="78" t="n">
        <v>856146</v>
      </c>
      <c r="G62" s="79" t="n">
        <v>3.5</v>
      </c>
      <c r="H62" s="81" t="n">
        <v>11.7</v>
      </c>
    </row>
    <row r="63" customFormat="false" ht="14.25" hidden="false" customHeight="false" outlineLevel="0" collapsed="false">
      <c r="B63" s="57" t="s">
        <v>54</v>
      </c>
      <c r="C63" s="78" t="n">
        <v>540864</v>
      </c>
      <c r="D63" s="79" t="n">
        <v>-4.8</v>
      </c>
      <c r="E63" s="80" t="n">
        <v>7.4</v>
      </c>
      <c r="F63" s="78" t="n">
        <v>524904</v>
      </c>
      <c r="G63" s="79" t="n">
        <v>-2.9</v>
      </c>
      <c r="H63" s="81" t="n">
        <v>7.2</v>
      </c>
    </row>
    <row r="64" customFormat="false" ht="14.25" hidden="false" customHeight="false" outlineLevel="0" collapsed="false">
      <c r="B64" s="57" t="s">
        <v>55</v>
      </c>
      <c r="C64" s="78" t="n">
        <v>222773</v>
      </c>
      <c r="D64" s="79" t="n">
        <v>-1.8</v>
      </c>
      <c r="E64" s="80" t="n">
        <v>3</v>
      </c>
      <c r="F64" s="78" t="n">
        <v>218341</v>
      </c>
      <c r="G64" s="79" t="n">
        <v>-1.9</v>
      </c>
      <c r="H64" s="81" t="n">
        <v>3</v>
      </c>
    </row>
    <row r="65" customFormat="false" ht="14.25" hidden="false" customHeight="false" outlineLevel="0" collapsed="false">
      <c r="B65" s="57" t="s">
        <v>56</v>
      </c>
      <c r="C65" s="78" t="n">
        <v>487360</v>
      </c>
      <c r="D65" s="79" t="n">
        <v>0.9</v>
      </c>
      <c r="E65" s="80" t="n">
        <v>6.6</v>
      </c>
      <c r="F65" s="78" t="n">
        <v>486153</v>
      </c>
      <c r="G65" s="79" t="n">
        <v>-0.2</v>
      </c>
      <c r="H65" s="81" t="n">
        <v>6.6</v>
      </c>
    </row>
    <row r="66" customFormat="false" ht="14.25" hidden="false" customHeight="false" outlineLevel="0" collapsed="false">
      <c r="B66" s="57" t="s">
        <v>57</v>
      </c>
      <c r="C66" s="78" t="n">
        <v>846131</v>
      </c>
      <c r="D66" s="79" t="n">
        <v>2.7</v>
      </c>
      <c r="E66" s="80" t="n">
        <v>11.5</v>
      </c>
      <c r="F66" s="78" t="n">
        <v>871915</v>
      </c>
      <c r="G66" s="79" t="n">
        <v>3.1</v>
      </c>
      <c r="H66" s="81" t="n">
        <v>11.9</v>
      </c>
    </row>
    <row r="67" customFormat="false" ht="14.25" hidden="false" customHeight="false" outlineLevel="0" collapsed="false">
      <c r="B67" s="57" t="s">
        <v>58</v>
      </c>
      <c r="C67" s="78" t="n">
        <v>140009</v>
      </c>
      <c r="D67" s="79" t="n">
        <v>-1.1</v>
      </c>
      <c r="E67" s="80" t="n">
        <v>1.9</v>
      </c>
      <c r="F67" s="78" t="n">
        <v>142085</v>
      </c>
      <c r="G67" s="79" t="n">
        <v>1.6</v>
      </c>
      <c r="H67" s="81" t="n">
        <v>1.9</v>
      </c>
    </row>
    <row r="68" customFormat="false" ht="14.25" hidden="false" customHeight="false" outlineLevel="0" collapsed="false">
      <c r="B68" s="62" t="s">
        <v>59</v>
      </c>
      <c r="C68" s="74" t="n">
        <v>130701</v>
      </c>
      <c r="D68" s="75" t="n">
        <v>-5.1</v>
      </c>
      <c r="E68" s="76" t="n">
        <v>1.8</v>
      </c>
      <c r="F68" s="74" t="n">
        <v>129064</v>
      </c>
      <c r="G68" s="75" t="n">
        <v>-1.2</v>
      </c>
      <c r="H68" s="77" t="n">
        <v>1.8</v>
      </c>
    </row>
    <row r="69" customFormat="false" ht="14.25" hidden="false" customHeight="false" outlineLevel="0" collapsed="false">
      <c r="B69" s="32" t="s">
        <v>60</v>
      </c>
      <c r="C69" s="63"/>
      <c r="D69" s="64"/>
      <c r="E69" s="65"/>
      <c r="F69" s="63"/>
      <c r="G69" s="64"/>
      <c r="H69" s="65"/>
    </row>
    <row r="70" customFormat="false" ht="14.25" hidden="false" customHeight="false" outlineLevel="0" collapsed="false">
      <c r="B70" s="66"/>
      <c r="C70" s="63"/>
      <c r="D70" s="64"/>
      <c r="E70" s="65"/>
      <c r="F70" s="63"/>
      <c r="G70" s="64"/>
      <c r="H70" s="65"/>
    </row>
    <row r="71" customFormat="false" ht="14.25" hidden="false" customHeight="false" outlineLevel="0" collapsed="false">
      <c r="B71" s="67"/>
      <c r="C71" s="68"/>
      <c r="D71" s="69"/>
      <c r="E71" s="70"/>
      <c r="F71" s="68"/>
      <c r="G71" s="69"/>
      <c r="H71" s="70"/>
    </row>
    <row r="72" customFormat="false" ht="14.25" hidden="false" customHeight="false" outlineLevel="0" collapsed="false">
      <c r="B72" s="34" t="s">
        <v>63</v>
      </c>
      <c r="C72" s="34"/>
      <c r="D72" s="34"/>
      <c r="E72" s="34"/>
      <c r="F72" s="34"/>
      <c r="G72" s="34"/>
      <c r="H72" s="34"/>
    </row>
    <row r="73" customFormat="false" ht="14.25" hidden="false" customHeight="false" outlineLevel="0" collapsed="false">
      <c r="B73" s="35" t="s">
        <v>27</v>
      </c>
      <c r="C73" s="35"/>
      <c r="D73" s="35"/>
      <c r="E73" s="35"/>
      <c r="F73" s="35"/>
      <c r="G73" s="35"/>
      <c r="H73" s="35"/>
    </row>
    <row r="74" customFormat="false" ht="14.25" hidden="false" customHeight="false" outlineLevel="0" collapsed="false">
      <c r="B74" s="36" t="s">
        <v>28</v>
      </c>
      <c r="C74" s="37" t="s">
        <v>64</v>
      </c>
      <c r="D74" s="37"/>
      <c r="E74" s="37"/>
      <c r="F74" s="37"/>
      <c r="G74" s="37"/>
      <c r="H74" s="37"/>
    </row>
    <row r="75" customFormat="false" ht="14.25" hidden="false" customHeight="false" outlineLevel="0" collapsed="false">
      <c r="B75" s="38"/>
      <c r="C75" s="37" t="s">
        <v>30</v>
      </c>
      <c r="D75" s="37"/>
      <c r="E75" s="37"/>
      <c r="F75" s="39" t="s">
        <v>31</v>
      </c>
      <c r="G75" s="39"/>
      <c r="H75" s="39"/>
    </row>
    <row r="76" customFormat="false" ht="14.25" hidden="false" customHeight="false" outlineLevel="0" collapsed="false">
      <c r="B76" s="38"/>
      <c r="C76" s="40" t="s">
        <v>65</v>
      </c>
      <c r="D76" s="41" t="s">
        <v>8</v>
      </c>
      <c r="E76" s="42" t="s">
        <v>33</v>
      </c>
      <c r="F76" s="82" t="s">
        <v>65</v>
      </c>
      <c r="G76" s="44" t="s">
        <v>8</v>
      </c>
      <c r="H76" s="45" t="s">
        <v>33</v>
      </c>
    </row>
    <row r="77" customFormat="false" ht="15" hidden="false" customHeight="false" outlineLevel="0" collapsed="false">
      <c r="B77" s="46" t="s">
        <v>34</v>
      </c>
      <c r="C77" s="72" t="s">
        <v>66</v>
      </c>
      <c r="D77" s="48" t="s">
        <v>10</v>
      </c>
      <c r="E77" s="49" t="s">
        <v>10</v>
      </c>
      <c r="F77" s="73" t="s">
        <v>66</v>
      </c>
      <c r="G77" s="48" t="s">
        <v>10</v>
      </c>
      <c r="H77" s="51" t="s">
        <v>10</v>
      </c>
    </row>
    <row r="78" customFormat="false" ht="15" hidden="false" customHeight="false" outlineLevel="0" collapsed="false">
      <c r="B78" s="52" t="s">
        <v>35</v>
      </c>
      <c r="C78" s="74" t="n">
        <v>264679069.61</v>
      </c>
      <c r="D78" s="75" t="n">
        <v>1.7</v>
      </c>
      <c r="E78" s="76" t="n">
        <v>100</v>
      </c>
      <c r="F78" s="74" t="n">
        <v>275725691.46</v>
      </c>
      <c r="G78" s="75" t="n">
        <v>4.2</v>
      </c>
      <c r="H78" s="77" t="n">
        <v>100</v>
      </c>
    </row>
    <row r="79" customFormat="false" ht="14.25" hidden="false" customHeight="false" outlineLevel="0" collapsed="false">
      <c r="B79" s="57" t="s">
        <v>36</v>
      </c>
      <c r="C79" s="78" t="n">
        <v>21981304.68</v>
      </c>
      <c r="D79" s="79" t="n">
        <v>-0.9</v>
      </c>
      <c r="E79" s="80" t="n">
        <v>8.3</v>
      </c>
      <c r="F79" s="78" t="n">
        <v>22066424.09</v>
      </c>
      <c r="G79" s="79" t="n">
        <v>0.4</v>
      </c>
      <c r="H79" s="81" t="n">
        <v>8</v>
      </c>
    </row>
    <row r="80" customFormat="false" ht="14.25" hidden="false" customHeight="false" outlineLevel="0" collapsed="false">
      <c r="B80" s="57" t="s">
        <v>37</v>
      </c>
      <c r="C80" s="78" t="n">
        <v>10069360.18</v>
      </c>
      <c r="D80" s="79" t="n">
        <v>-3.2</v>
      </c>
      <c r="E80" s="80" t="n">
        <v>3.8</v>
      </c>
      <c r="F80" s="78" t="n">
        <v>10409154.34</v>
      </c>
      <c r="G80" s="79" t="n">
        <v>3.4</v>
      </c>
      <c r="H80" s="81" t="n">
        <v>3.8</v>
      </c>
    </row>
    <row r="81" customFormat="false" ht="14.25" hidden="false" customHeight="false" outlineLevel="0" collapsed="false">
      <c r="B81" s="57" t="s">
        <v>38</v>
      </c>
      <c r="C81" s="78" t="n">
        <v>2136130.26</v>
      </c>
      <c r="D81" s="79" t="n">
        <v>-3.3</v>
      </c>
      <c r="E81" s="80" t="n">
        <v>0.8</v>
      </c>
      <c r="F81" s="78" t="n">
        <v>2074414.59</v>
      </c>
      <c r="G81" s="79" t="n">
        <v>-2.2</v>
      </c>
      <c r="H81" s="81" t="n">
        <v>0.8</v>
      </c>
    </row>
    <row r="82" customFormat="false" ht="14.25" hidden="false" customHeight="false" outlineLevel="0" collapsed="false">
      <c r="B82" s="57" t="s">
        <v>39</v>
      </c>
      <c r="C82" s="78" t="n">
        <v>2093054.24</v>
      </c>
      <c r="D82" s="79" t="n">
        <v>-8.2</v>
      </c>
      <c r="E82" s="80" t="n">
        <v>0.8</v>
      </c>
      <c r="F82" s="78" t="n">
        <v>1951895.46</v>
      </c>
      <c r="G82" s="79" t="n">
        <v>-6.7</v>
      </c>
      <c r="H82" s="81" t="n">
        <v>0.7</v>
      </c>
    </row>
    <row r="83" customFormat="false" ht="14.25" hidden="false" customHeight="false" outlineLevel="0" collapsed="false">
      <c r="B83" s="57" t="s">
        <v>40</v>
      </c>
      <c r="C83" s="78" t="n">
        <v>2214857.93</v>
      </c>
      <c r="D83" s="79" t="n">
        <v>-0.2</v>
      </c>
      <c r="E83" s="80" t="n">
        <v>0.8</v>
      </c>
      <c r="F83" s="78" t="n">
        <v>2231814.12</v>
      </c>
      <c r="G83" s="79" t="n">
        <v>0.8</v>
      </c>
      <c r="H83" s="81" t="n">
        <v>0.8</v>
      </c>
    </row>
    <row r="84" customFormat="false" ht="14.25" hidden="false" customHeight="false" outlineLevel="0" collapsed="false">
      <c r="B84" s="57" t="s">
        <v>41</v>
      </c>
      <c r="C84" s="78" t="n">
        <v>1885222.14</v>
      </c>
      <c r="D84" s="79" t="n">
        <v>0</v>
      </c>
      <c r="E84" s="80" t="n">
        <v>0.7</v>
      </c>
      <c r="F84" s="78" t="n">
        <v>1848125.86</v>
      </c>
      <c r="G84" s="79" t="n">
        <v>-2</v>
      </c>
      <c r="H84" s="81" t="n">
        <v>0.7</v>
      </c>
    </row>
    <row r="85" customFormat="false" ht="14.25" hidden="false" customHeight="false" outlineLevel="0" collapsed="false">
      <c r="B85" s="57" t="s">
        <v>42</v>
      </c>
      <c r="C85" s="78" t="n">
        <v>6882788.47</v>
      </c>
      <c r="D85" s="79" t="n">
        <v>-0.7</v>
      </c>
      <c r="E85" s="80" t="n">
        <v>2.6</v>
      </c>
      <c r="F85" s="78" t="n">
        <v>7006221.18</v>
      </c>
      <c r="G85" s="79" t="n">
        <v>1.8</v>
      </c>
      <c r="H85" s="81" t="n">
        <v>2.5</v>
      </c>
    </row>
    <row r="86" customFormat="false" ht="14.25" hidden="false" customHeight="false" outlineLevel="0" collapsed="false">
      <c r="B86" s="57" t="s">
        <v>43</v>
      </c>
      <c r="C86" s="78" t="n">
        <v>6609366.15</v>
      </c>
      <c r="D86" s="79" t="n">
        <v>-2.4</v>
      </c>
      <c r="E86" s="80" t="n">
        <v>2.5</v>
      </c>
      <c r="F86" s="78" t="n">
        <v>6457570.97</v>
      </c>
      <c r="G86" s="79" t="n">
        <v>-2.3</v>
      </c>
      <c r="H86" s="81" t="n">
        <v>2.3</v>
      </c>
    </row>
    <row r="87" customFormat="false" ht="14.25" hidden="false" customHeight="false" outlineLevel="0" collapsed="false">
      <c r="B87" s="57" t="s">
        <v>44</v>
      </c>
      <c r="C87" s="78" t="n">
        <v>23148327.6</v>
      </c>
      <c r="D87" s="79" t="n">
        <v>2.6</v>
      </c>
      <c r="E87" s="80" t="n">
        <v>8.7</v>
      </c>
      <c r="F87" s="78" t="n">
        <v>23955093.25</v>
      </c>
      <c r="G87" s="79" t="n">
        <v>3.5</v>
      </c>
      <c r="H87" s="81" t="n">
        <v>8.7</v>
      </c>
    </row>
    <row r="88" customFormat="false" ht="14.25" hidden="false" customHeight="false" outlineLevel="0" collapsed="false">
      <c r="B88" s="57" t="s">
        <v>45</v>
      </c>
      <c r="C88" s="78" t="n">
        <v>9696482.96</v>
      </c>
      <c r="D88" s="79" t="n">
        <v>3.8</v>
      </c>
      <c r="E88" s="80" t="n">
        <v>3.7</v>
      </c>
      <c r="F88" s="78" t="n">
        <v>10239990.36</v>
      </c>
      <c r="G88" s="79" t="n">
        <v>5.6</v>
      </c>
      <c r="H88" s="81" t="n">
        <v>3.7</v>
      </c>
    </row>
    <row r="89" customFormat="false" ht="14.25" hidden="false" customHeight="false" outlineLevel="0" collapsed="false">
      <c r="B89" s="57" t="s">
        <v>46</v>
      </c>
      <c r="C89" s="78" t="n">
        <v>9600905.68</v>
      </c>
      <c r="D89" s="79" t="n">
        <v>4.9</v>
      </c>
      <c r="E89" s="80" t="n">
        <v>3.6</v>
      </c>
      <c r="F89" s="78" t="n">
        <v>10146278.73</v>
      </c>
      <c r="G89" s="79" t="n">
        <v>5.7</v>
      </c>
      <c r="H89" s="81" t="n">
        <v>3.7</v>
      </c>
    </row>
    <row r="90" customFormat="false" ht="14.25" hidden="false" customHeight="false" outlineLevel="0" collapsed="false">
      <c r="B90" s="57" t="s">
        <v>47</v>
      </c>
      <c r="C90" s="78" t="n">
        <v>2803985.35</v>
      </c>
      <c r="D90" s="79" t="n">
        <v>0.4</v>
      </c>
      <c r="E90" s="80" t="n">
        <v>1.1</v>
      </c>
      <c r="F90" s="78" t="n">
        <v>2890739.37</v>
      </c>
      <c r="G90" s="79" t="n">
        <v>3.1</v>
      </c>
      <c r="H90" s="81" t="n">
        <v>1</v>
      </c>
    </row>
    <row r="91" customFormat="false" ht="14.25" hidden="false" customHeight="false" outlineLevel="0" collapsed="false">
      <c r="B91" s="57" t="s">
        <v>48</v>
      </c>
      <c r="C91" s="78" t="n">
        <v>414581.61</v>
      </c>
      <c r="D91" s="79" t="n">
        <v>-5.8</v>
      </c>
      <c r="E91" s="80" t="n">
        <v>0.2</v>
      </c>
      <c r="F91" s="78" t="n">
        <v>410984.5</v>
      </c>
      <c r="G91" s="79" t="n">
        <v>-0.7</v>
      </c>
      <c r="H91" s="81" t="n">
        <v>0.1</v>
      </c>
    </row>
    <row r="92" customFormat="false" ht="14.25" hidden="false" customHeight="false" outlineLevel="0" collapsed="false">
      <c r="B92" s="57" t="s">
        <v>49</v>
      </c>
      <c r="C92" s="78" t="n">
        <v>6781056.35</v>
      </c>
      <c r="D92" s="79" t="n">
        <v>-3.6</v>
      </c>
      <c r="E92" s="80" t="n">
        <v>2.6</v>
      </c>
      <c r="F92" s="78" t="n">
        <v>6844306.17</v>
      </c>
      <c r="G92" s="79" t="n">
        <v>1</v>
      </c>
      <c r="H92" s="81" t="n">
        <v>2.5</v>
      </c>
    </row>
    <row r="93" customFormat="false" ht="14.25" hidden="false" customHeight="false" outlineLevel="0" collapsed="false">
      <c r="B93" s="57" t="s">
        <v>50</v>
      </c>
      <c r="C93" s="78" t="n">
        <v>11689379.84</v>
      </c>
      <c r="D93" s="79" t="n">
        <v>8.5</v>
      </c>
      <c r="E93" s="80" t="n">
        <v>4.4</v>
      </c>
      <c r="F93" s="78" t="n">
        <v>13907619.08</v>
      </c>
      <c r="G93" s="79" t="n">
        <v>19</v>
      </c>
      <c r="H93" s="81" t="n">
        <v>5</v>
      </c>
    </row>
    <row r="94" customFormat="false" ht="14.25" hidden="false" customHeight="false" outlineLevel="0" collapsed="false">
      <c r="B94" s="57" t="s">
        <v>51</v>
      </c>
      <c r="C94" s="78" t="n">
        <v>5525435.17</v>
      </c>
      <c r="D94" s="79" t="n">
        <v>-0.6</v>
      </c>
      <c r="E94" s="80" t="n">
        <v>2.1</v>
      </c>
      <c r="F94" s="78" t="n">
        <v>6031009.09</v>
      </c>
      <c r="G94" s="79" t="n">
        <v>9.1</v>
      </c>
      <c r="H94" s="81" t="n">
        <v>2.2</v>
      </c>
    </row>
    <row r="95" customFormat="false" ht="14.25" hidden="false" customHeight="false" outlineLevel="0" collapsed="false">
      <c r="B95" s="57" t="s">
        <v>52</v>
      </c>
      <c r="C95" s="78" t="n">
        <v>11936932.36</v>
      </c>
      <c r="D95" s="79" t="n">
        <v>-4</v>
      </c>
      <c r="E95" s="80" t="n">
        <v>4.5</v>
      </c>
      <c r="F95" s="78" t="n">
        <v>12192403.5</v>
      </c>
      <c r="G95" s="79" t="n">
        <v>2.1</v>
      </c>
      <c r="H95" s="81" t="n">
        <v>4.4</v>
      </c>
    </row>
    <row r="96" customFormat="false" ht="14.25" hidden="false" customHeight="false" outlineLevel="0" collapsed="false">
      <c r="B96" s="57" t="s">
        <v>53</v>
      </c>
      <c r="C96" s="78" t="n">
        <v>24815089.59</v>
      </c>
      <c r="D96" s="79" t="n">
        <v>2.3</v>
      </c>
      <c r="E96" s="80" t="n">
        <v>9.4</v>
      </c>
      <c r="F96" s="78" t="n">
        <v>27829921.18</v>
      </c>
      <c r="G96" s="79" t="n">
        <v>12.2</v>
      </c>
      <c r="H96" s="81" t="n">
        <v>10.1</v>
      </c>
    </row>
    <row r="97" customFormat="false" ht="14.25" hidden="false" customHeight="false" outlineLevel="0" collapsed="false">
      <c r="B97" s="57" t="s">
        <v>54</v>
      </c>
      <c r="C97" s="78" t="n">
        <v>17596923.24</v>
      </c>
      <c r="D97" s="79" t="n">
        <v>0.6</v>
      </c>
      <c r="E97" s="80" t="n">
        <v>6.6</v>
      </c>
      <c r="F97" s="78" t="n">
        <v>18014555.19</v>
      </c>
      <c r="G97" s="79" t="n">
        <v>2.4</v>
      </c>
      <c r="H97" s="81" t="n">
        <v>6.5</v>
      </c>
    </row>
    <row r="98" customFormat="false" ht="14.25" hidden="false" customHeight="false" outlineLevel="0" collapsed="false">
      <c r="B98" s="57" t="s">
        <v>55</v>
      </c>
      <c r="C98" s="78" t="n">
        <v>12658600.96</v>
      </c>
      <c r="D98" s="79" t="n">
        <v>2.7</v>
      </c>
      <c r="E98" s="80" t="n">
        <v>4.8</v>
      </c>
      <c r="F98" s="78" t="n">
        <v>12866686.69</v>
      </c>
      <c r="G98" s="79" t="n">
        <v>1.7</v>
      </c>
      <c r="H98" s="81" t="n">
        <v>4.7</v>
      </c>
    </row>
    <row r="99" customFormat="false" ht="14.25" hidden="false" customHeight="false" outlineLevel="0" collapsed="false">
      <c r="B99" s="57" t="s">
        <v>56</v>
      </c>
      <c r="C99" s="78" t="n">
        <v>17322854.9</v>
      </c>
      <c r="D99" s="79" t="n">
        <v>9.6</v>
      </c>
      <c r="E99" s="80" t="n">
        <v>6.5</v>
      </c>
      <c r="F99" s="78" t="n">
        <v>18564342.28</v>
      </c>
      <c r="G99" s="79" t="n">
        <v>7.2</v>
      </c>
      <c r="H99" s="81" t="n">
        <v>6.7</v>
      </c>
    </row>
    <row r="100" customFormat="false" ht="14.25" hidden="false" customHeight="false" outlineLevel="0" collapsed="false">
      <c r="B100" s="57" t="s">
        <v>57</v>
      </c>
      <c r="C100" s="78" t="n">
        <v>49572517.6</v>
      </c>
      <c r="D100" s="79" t="n">
        <v>3.9</v>
      </c>
      <c r="E100" s="80" t="n">
        <v>18.7</v>
      </c>
      <c r="F100" s="78" t="n">
        <v>50420304.77</v>
      </c>
      <c r="G100" s="79" t="n">
        <v>1.7</v>
      </c>
      <c r="H100" s="81" t="n">
        <v>18.3</v>
      </c>
    </row>
    <row r="101" customFormat="false" ht="14.25" hidden="false" customHeight="false" outlineLevel="0" collapsed="false">
      <c r="B101" s="57" t="s">
        <v>58</v>
      </c>
      <c r="C101" s="78" t="n">
        <v>3462628.47</v>
      </c>
      <c r="D101" s="79" t="n">
        <v>1</v>
      </c>
      <c r="E101" s="80" t="n">
        <v>1.3</v>
      </c>
      <c r="F101" s="78" t="n">
        <v>3852283.54</v>
      </c>
      <c r="G101" s="79" t="n">
        <v>11.4</v>
      </c>
      <c r="H101" s="81" t="n">
        <v>1.4</v>
      </c>
    </row>
    <row r="102" customFormat="false" ht="14.25" hidden="false" customHeight="false" outlineLevel="0" collapsed="false">
      <c r="B102" s="62" t="s">
        <v>59</v>
      </c>
      <c r="C102" s="74" t="n">
        <v>3781283.88</v>
      </c>
      <c r="D102" s="75" t="n">
        <v>-11.3</v>
      </c>
      <c r="E102" s="76" t="n">
        <v>1.4</v>
      </c>
      <c r="F102" s="74" t="n">
        <v>3513553.15</v>
      </c>
      <c r="G102" s="75" t="n">
        <v>-7.1</v>
      </c>
      <c r="H102" s="77" t="n">
        <v>1.3</v>
      </c>
    </row>
    <row r="103" customFormat="false" ht="14.25" hidden="false" customHeight="false" outlineLevel="0" collapsed="false">
      <c r="B103" s="32" t="s">
        <v>60</v>
      </c>
      <c r="C103" s="63"/>
      <c r="D103" s="64"/>
      <c r="E103" s="65"/>
      <c r="F103" s="63"/>
      <c r="G103" s="64"/>
      <c r="H103" s="65"/>
    </row>
    <row r="104" customFormat="false" ht="14.25" hidden="false" customHeight="false" outlineLevel="0" collapsed="false">
      <c r="B104" s="66"/>
      <c r="C104" s="63"/>
      <c r="D104" s="64"/>
      <c r="E104" s="65"/>
      <c r="F104" s="63"/>
      <c r="G104" s="64"/>
      <c r="H104" s="65"/>
    </row>
    <row r="105" customFormat="false" ht="14.25" hidden="false" customHeight="false" outlineLevel="0" collapsed="false">
      <c r="B105" s="66"/>
      <c r="C105" s="63"/>
      <c r="D105" s="64"/>
      <c r="E105" s="65"/>
      <c r="F105" s="63"/>
      <c r="G105" s="64"/>
      <c r="H105" s="65"/>
    </row>
    <row r="106" customFormat="false" ht="14.25" hidden="false" customHeight="false" outlineLevel="0" collapsed="false">
      <c r="B106" s="34" t="s">
        <v>67</v>
      </c>
      <c r="C106" s="34"/>
      <c r="D106" s="34"/>
      <c r="E106" s="34"/>
      <c r="F106" s="34"/>
      <c r="G106" s="34"/>
      <c r="H106" s="34"/>
    </row>
    <row r="107" customFormat="false" ht="14.25" hidden="false" customHeight="false" outlineLevel="0" collapsed="false">
      <c r="B107" s="35" t="s">
        <v>27</v>
      </c>
      <c r="C107" s="35"/>
      <c r="D107" s="35"/>
      <c r="E107" s="35"/>
      <c r="F107" s="35"/>
      <c r="G107" s="35"/>
      <c r="H107" s="35"/>
    </row>
    <row r="108" customFormat="false" ht="14.25" hidden="false" customHeight="false" outlineLevel="0" collapsed="false">
      <c r="B108" s="36" t="s">
        <v>28</v>
      </c>
      <c r="C108" s="37" t="s">
        <v>68</v>
      </c>
      <c r="D108" s="37"/>
      <c r="E108" s="37"/>
      <c r="F108" s="37"/>
      <c r="G108" s="37"/>
      <c r="H108" s="37"/>
    </row>
    <row r="109" customFormat="false" ht="14.25" hidden="false" customHeight="false" outlineLevel="0" collapsed="false">
      <c r="B109" s="38"/>
      <c r="C109" s="37" t="s">
        <v>30</v>
      </c>
      <c r="D109" s="37"/>
      <c r="E109" s="37"/>
      <c r="F109" s="39" t="s">
        <v>31</v>
      </c>
      <c r="G109" s="39"/>
      <c r="H109" s="39"/>
    </row>
    <row r="110" customFormat="false" ht="14.25" hidden="false" customHeight="false" outlineLevel="0" collapsed="false">
      <c r="B110" s="38"/>
      <c r="C110" s="40" t="s">
        <v>65</v>
      </c>
      <c r="D110" s="41" t="s">
        <v>8</v>
      </c>
      <c r="E110" s="42" t="s">
        <v>33</v>
      </c>
      <c r="F110" s="82" t="s">
        <v>65</v>
      </c>
      <c r="G110" s="44" t="s">
        <v>8</v>
      </c>
      <c r="H110" s="45" t="s">
        <v>33</v>
      </c>
    </row>
    <row r="111" customFormat="false" ht="15" hidden="false" customHeight="false" outlineLevel="0" collapsed="false">
      <c r="B111" s="46" t="s">
        <v>34</v>
      </c>
      <c r="C111" s="72" t="s">
        <v>66</v>
      </c>
      <c r="D111" s="48" t="s">
        <v>10</v>
      </c>
      <c r="E111" s="49" t="s">
        <v>10</v>
      </c>
      <c r="F111" s="73" t="s">
        <v>66</v>
      </c>
      <c r="G111" s="48" t="s">
        <v>10</v>
      </c>
      <c r="H111" s="51" t="s">
        <v>10</v>
      </c>
    </row>
    <row r="112" customFormat="false" ht="15" hidden="false" customHeight="false" outlineLevel="0" collapsed="false">
      <c r="B112" s="52" t="s">
        <v>35</v>
      </c>
      <c r="C112" s="74" t="n">
        <v>93879979.48</v>
      </c>
      <c r="D112" s="75" t="n">
        <v>1.3</v>
      </c>
      <c r="E112" s="76" t="n">
        <v>100</v>
      </c>
      <c r="F112" s="74" t="n">
        <v>97250569.05</v>
      </c>
      <c r="G112" s="75" t="n">
        <v>3.6</v>
      </c>
      <c r="H112" s="77" t="n">
        <v>100</v>
      </c>
    </row>
    <row r="113" customFormat="false" ht="14.25" hidden="false" customHeight="false" outlineLevel="0" collapsed="false">
      <c r="B113" s="57" t="s">
        <v>36</v>
      </c>
      <c r="C113" s="78" t="n">
        <v>8345742.27</v>
      </c>
      <c r="D113" s="79" t="n">
        <v>-1</v>
      </c>
      <c r="E113" s="80" t="n">
        <v>8.9</v>
      </c>
      <c r="F113" s="78" t="n">
        <v>8280184.18</v>
      </c>
      <c r="G113" s="79" t="n">
        <v>-0.7</v>
      </c>
      <c r="H113" s="81" t="n">
        <v>8.5</v>
      </c>
    </row>
    <row r="114" customFormat="false" ht="14.25" hidden="false" customHeight="false" outlineLevel="0" collapsed="false">
      <c r="B114" s="57" t="s">
        <v>37</v>
      </c>
      <c r="C114" s="78" t="n">
        <v>2972912.24</v>
      </c>
      <c r="D114" s="79" t="n">
        <v>-8.7</v>
      </c>
      <c r="E114" s="80" t="n">
        <v>3.2</v>
      </c>
      <c r="F114" s="78" t="n">
        <v>3032780.01</v>
      </c>
      <c r="G114" s="79" t="n">
        <v>2</v>
      </c>
      <c r="H114" s="81" t="n">
        <v>3.1</v>
      </c>
    </row>
    <row r="115" customFormat="false" ht="14.25" hidden="false" customHeight="false" outlineLevel="0" collapsed="false">
      <c r="B115" s="57" t="s">
        <v>38</v>
      </c>
      <c r="C115" s="78" t="n">
        <v>919324.95</v>
      </c>
      <c r="D115" s="79" t="n">
        <v>-1.8</v>
      </c>
      <c r="E115" s="80" t="n">
        <v>1</v>
      </c>
      <c r="F115" s="78" t="n">
        <v>877103.62</v>
      </c>
      <c r="G115" s="79" t="n">
        <v>-3.9</v>
      </c>
      <c r="H115" s="81" t="n">
        <v>0.9</v>
      </c>
    </row>
    <row r="116" customFormat="false" ht="14.25" hidden="false" customHeight="false" outlineLevel="0" collapsed="false">
      <c r="B116" s="57" t="s">
        <v>39</v>
      </c>
      <c r="C116" s="78" t="n">
        <v>982776.96</v>
      </c>
      <c r="D116" s="79" t="n">
        <v>-7.7</v>
      </c>
      <c r="E116" s="80" t="n">
        <v>1</v>
      </c>
      <c r="F116" s="78" t="n">
        <v>904997.34</v>
      </c>
      <c r="G116" s="79" t="n">
        <v>-7.9</v>
      </c>
      <c r="H116" s="81" t="n">
        <v>0.9</v>
      </c>
    </row>
    <row r="117" customFormat="false" ht="14.25" hidden="false" customHeight="false" outlineLevel="0" collapsed="false">
      <c r="B117" s="57" t="s">
        <v>40</v>
      </c>
      <c r="C117" s="78" t="n">
        <v>803386.29</v>
      </c>
      <c r="D117" s="79" t="n">
        <v>-2.3</v>
      </c>
      <c r="E117" s="80" t="n">
        <v>0.9</v>
      </c>
      <c r="F117" s="78" t="n">
        <v>806897.73</v>
      </c>
      <c r="G117" s="79" t="n">
        <v>0.4</v>
      </c>
      <c r="H117" s="81" t="n">
        <v>0.8</v>
      </c>
    </row>
    <row r="118" customFormat="false" ht="14.25" hidden="false" customHeight="false" outlineLevel="0" collapsed="false">
      <c r="B118" s="57" t="s">
        <v>41</v>
      </c>
      <c r="C118" s="78" t="n">
        <v>793052.44</v>
      </c>
      <c r="D118" s="79" t="n">
        <v>-0.5</v>
      </c>
      <c r="E118" s="80" t="n">
        <v>0.8</v>
      </c>
      <c r="F118" s="78" t="n">
        <v>770418.89</v>
      </c>
      <c r="G118" s="79" t="n">
        <v>-2.9</v>
      </c>
      <c r="H118" s="81" t="n">
        <v>0.8</v>
      </c>
    </row>
    <row r="119" customFormat="false" ht="14.25" hidden="false" customHeight="false" outlineLevel="0" collapsed="false">
      <c r="B119" s="57" t="s">
        <v>42</v>
      </c>
      <c r="C119" s="78" t="n">
        <v>2552075.66</v>
      </c>
      <c r="D119" s="79" t="n">
        <v>0.3</v>
      </c>
      <c r="E119" s="80" t="n">
        <v>2.7</v>
      </c>
      <c r="F119" s="78" t="n">
        <v>2620004.05</v>
      </c>
      <c r="G119" s="79" t="n">
        <v>2.7</v>
      </c>
      <c r="H119" s="81" t="n">
        <v>2.7</v>
      </c>
    </row>
    <row r="120" customFormat="false" ht="14.25" hidden="false" customHeight="false" outlineLevel="0" collapsed="false">
      <c r="B120" s="57" t="s">
        <v>43</v>
      </c>
      <c r="C120" s="78" t="n">
        <v>3003049.92</v>
      </c>
      <c r="D120" s="79" t="n">
        <v>-2.7</v>
      </c>
      <c r="E120" s="80" t="n">
        <v>3.2</v>
      </c>
      <c r="F120" s="78" t="n">
        <v>2955427.89</v>
      </c>
      <c r="G120" s="79" t="n">
        <v>-1.6</v>
      </c>
      <c r="H120" s="81" t="n">
        <v>3</v>
      </c>
    </row>
    <row r="121" customFormat="false" ht="14.25" hidden="false" customHeight="false" outlineLevel="0" collapsed="false">
      <c r="B121" s="57" t="s">
        <v>44</v>
      </c>
      <c r="C121" s="78" t="n">
        <v>11146162.24</v>
      </c>
      <c r="D121" s="79" t="n">
        <v>1.8</v>
      </c>
      <c r="E121" s="80" t="n">
        <v>11.9</v>
      </c>
      <c r="F121" s="78" t="n">
        <v>11349516.68</v>
      </c>
      <c r="G121" s="79" t="n">
        <v>1.8</v>
      </c>
      <c r="H121" s="81" t="n">
        <v>11.7</v>
      </c>
    </row>
    <row r="122" customFormat="false" ht="14.25" hidden="false" customHeight="false" outlineLevel="0" collapsed="false">
      <c r="B122" s="57" t="s">
        <v>45</v>
      </c>
      <c r="C122" s="78" t="n">
        <v>592566.69</v>
      </c>
      <c r="D122" s="79" t="n">
        <v>-28.8</v>
      </c>
      <c r="E122" s="80" t="n">
        <v>0.6</v>
      </c>
      <c r="F122" s="78" t="n">
        <v>606673.27</v>
      </c>
      <c r="G122" s="79" t="n">
        <v>2.4</v>
      </c>
      <c r="H122" s="81" t="n">
        <v>0.6</v>
      </c>
    </row>
    <row r="123" customFormat="false" ht="14.25" hidden="false" customHeight="false" outlineLevel="0" collapsed="false">
      <c r="B123" s="57" t="s">
        <v>46</v>
      </c>
      <c r="C123" s="78" t="n">
        <v>3873526.47</v>
      </c>
      <c r="D123" s="79" t="n">
        <v>5.7</v>
      </c>
      <c r="E123" s="80" t="n">
        <v>4.1</v>
      </c>
      <c r="F123" s="78" t="n">
        <v>4118413.56</v>
      </c>
      <c r="G123" s="79" t="n">
        <v>6.4</v>
      </c>
      <c r="H123" s="81" t="n">
        <v>4.2</v>
      </c>
    </row>
    <row r="124" customFormat="false" ht="14.25" hidden="false" customHeight="false" outlineLevel="0" collapsed="false">
      <c r="B124" s="57" t="s">
        <v>47</v>
      </c>
      <c r="C124" s="78" t="n">
        <v>1287893.03</v>
      </c>
      <c r="D124" s="79" t="n">
        <v>-2.4</v>
      </c>
      <c r="E124" s="80" t="n">
        <v>1.4</v>
      </c>
      <c r="F124" s="78" t="n">
        <v>1333936.02</v>
      </c>
      <c r="G124" s="79" t="n">
        <v>3.6</v>
      </c>
      <c r="H124" s="81" t="n">
        <v>1.4</v>
      </c>
    </row>
    <row r="125" customFormat="false" ht="14.25" hidden="false" customHeight="false" outlineLevel="0" collapsed="false">
      <c r="B125" s="57" t="s">
        <v>48</v>
      </c>
      <c r="C125" s="78" t="n">
        <v>157088.85</v>
      </c>
      <c r="D125" s="79" t="n">
        <v>-6.2</v>
      </c>
      <c r="E125" s="80" t="n">
        <v>0.2</v>
      </c>
      <c r="F125" s="78" t="n">
        <v>161488.16</v>
      </c>
      <c r="G125" s="79" t="n">
        <v>3</v>
      </c>
      <c r="H125" s="81" t="n">
        <v>0.2</v>
      </c>
    </row>
    <row r="126" customFormat="false" ht="14.25" hidden="false" customHeight="false" outlineLevel="0" collapsed="false">
      <c r="B126" s="57" t="s">
        <v>49</v>
      </c>
      <c r="C126" s="78" t="n">
        <v>3410547.41</v>
      </c>
      <c r="D126" s="79" t="n">
        <v>-1.2</v>
      </c>
      <c r="E126" s="80" t="n">
        <v>3.6</v>
      </c>
      <c r="F126" s="78" t="n">
        <v>3422714.48</v>
      </c>
      <c r="G126" s="79" t="n">
        <v>0.4</v>
      </c>
      <c r="H126" s="81" t="n">
        <v>3.5</v>
      </c>
    </row>
    <row r="127" customFormat="false" ht="14.25" hidden="false" customHeight="false" outlineLevel="0" collapsed="false">
      <c r="B127" s="57" t="s">
        <v>50</v>
      </c>
      <c r="C127" s="78" t="n">
        <v>4172627.67</v>
      </c>
      <c r="D127" s="79" t="n">
        <v>12.9</v>
      </c>
      <c r="E127" s="80" t="n">
        <v>4.4</v>
      </c>
      <c r="F127" s="78" t="n">
        <v>4783485.59</v>
      </c>
      <c r="G127" s="79" t="n">
        <v>14.6</v>
      </c>
      <c r="H127" s="81" t="n">
        <v>4.9</v>
      </c>
    </row>
    <row r="128" customFormat="false" ht="14.25" hidden="false" customHeight="false" outlineLevel="0" collapsed="false">
      <c r="B128" s="57" t="s">
        <v>51</v>
      </c>
      <c r="C128" s="78" t="n">
        <v>1487588.58</v>
      </c>
      <c r="D128" s="79" t="n">
        <v>4.5</v>
      </c>
      <c r="E128" s="80" t="n">
        <v>1.6</v>
      </c>
      <c r="F128" s="78" t="n">
        <v>1758507.99</v>
      </c>
      <c r="G128" s="79" t="n">
        <v>18.2</v>
      </c>
      <c r="H128" s="81" t="n">
        <v>1.8</v>
      </c>
    </row>
    <row r="129" customFormat="false" ht="14.25" hidden="false" customHeight="false" outlineLevel="0" collapsed="false">
      <c r="B129" s="57" t="s">
        <v>52</v>
      </c>
      <c r="C129" s="78" t="n">
        <v>5255165.55</v>
      </c>
      <c r="D129" s="79" t="n">
        <v>-3.6</v>
      </c>
      <c r="E129" s="80" t="n">
        <v>5.6</v>
      </c>
      <c r="F129" s="78" t="n">
        <v>5271748.38</v>
      </c>
      <c r="G129" s="79" t="n">
        <v>0.3</v>
      </c>
      <c r="H129" s="81" t="n">
        <v>5.4</v>
      </c>
    </row>
    <row r="130" customFormat="false" ht="14.25" hidden="false" customHeight="false" outlineLevel="0" collapsed="false">
      <c r="B130" s="57" t="s">
        <v>53</v>
      </c>
      <c r="C130" s="78" t="n">
        <v>9636306.6</v>
      </c>
      <c r="D130" s="79" t="n">
        <v>3.3</v>
      </c>
      <c r="E130" s="80" t="n">
        <v>10.3</v>
      </c>
      <c r="F130" s="78" t="n">
        <v>10526503.66</v>
      </c>
      <c r="G130" s="79" t="n">
        <v>9.3</v>
      </c>
      <c r="H130" s="81" t="n">
        <v>10.8</v>
      </c>
    </row>
    <row r="131" customFormat="false" ht="14.25" hidden="false" customHeight="false" outlineLevel="0" collapsed="false">
      <c r="B131" s="57" t="s">
        <v>54</v>
      </c>
      <c r="C131" s="78" t="n">
        <v>6165696.71</v>
      </c>
      <c r="D131" s="79" t="n">
        <v>1.2</v>
      </c>
      <c r="E131" s="80" t="n">
        <v>6.6</v>
      </c>
      <c r="F131" s="78" t="n">
        <v>6115048.19</v>
      </c>
      <c r="G131" s="79" t="n">
        <v>-0.8</v>
      </c>
      <c r="H131" s="81" t="n">
        <v>6.3</v>
      </c>
    </row>
    <row r="132" customFormat="false" ht="14.25" hidden="false" customHeight="false" outlineLevel="0" collapsed="false">
      <c r="B132" s="57" t="s">
        <v>55</v>
      </c>
      <c r="C132" s="78" t="n">
        <v>3088906.96</v>
      </c>
      <c r="D132" s="79" t="n">
        <v>3.9</v>
      </c>
      <c r="E132" s="80" t="n">
        <v>3.3</v>
      </c>
      <c r="F132" s="78" t="n">
        <v>3226710.28</v>
      </c>
      <c r="G132" s="79" t="n">
        <v>4.5</v>
      </c>
      <c r="H132" s="81" t="n">
        <v>3.3</v>
      </c>
    </row>
    <row r="133" customFormat="false" ht="14.25" hidden="false" customHeight="false" outlineLevel="0" collapsed="false">
      <c r="B133" s="57" t="s">
        <v>56</v>
      </c>
      <c r="C133" s="78" t="n">
        <v>6237261.27</v>
      </c>
      <c r="D133" s="79" t="n">
        <v>18.2</v>
      </c>
      <c r="E133" s="80" t="n">
        <v>6.6</v>
      </c>
      <c r="F133" s="78" t="n">
        <v>7168783.91</v>
      </c>
      <c r="G133" s="79" t="n">
        <v>15</v>
      </c>
      <c r="H133" s="81" t="n">
        <v>7.4</v>
      </c>
    </row>
    <row r="134" customFormat="false" ht="14.25" hidden="false" customHeight="false" outlineLevel="0" collapsed="false">
      <c r="B134" s="57" t="s">
        <v>57</v>
      </c>
      <c r="C134" s="78" t="n">
        <v>14091576.2</v>
      </c>
      <c r="D134" s="79" t="n">
        <v>0.2</v>
      </c>
      <c r="E134" s="80" t="n">
        <v>15</v>
      </c>
      <c r="F134" s="78" t="n">
        <v>14032703.62</v>
      </c>
      <c r="G134" s="79" t="n">
        <v>-0.4</v>
      </c>
      <c r="H134" s="81" t="n">
        <v>14.4</v>
      </c>
    </row>
    <row r="135" customFormat="false" ht="14.25" hidden="false" customHeight="false" outlineLevel="0" collapsed="false">
      <c r="B135" s="57" t="s">
        <v>58</v>
      </c>
      <c r="C135" s="78" t="n">
        <v>1483652.69</v>
      </c>
      <c r="D135" s="79" t="n">
        <v>0.7</v>
      </c>
      <c r="E135" s="80" t="n">
        <v>1.6</v>
      </c>
      <c r="F135" s="78" t="n">
        <v>1651405.65</v>
      </c>
      <c r="G135" s="79" t="n">
        <v>11.5</v>
      </c>
      <c r="H135" s="81" t="n">
        <v>1.7</v>
      </c>
    </row>
    <row r="136" customFormat="false" ht="14.25" hidden="false" customHeight="false" outlineLevel="0" collapsed="false">
      <c r="B136" s="62" t="s">
        <v>59</v>
      </c>
      <c r="C136" s="74" t="n">
        <v>1421091.83</v>
      </c>
      <c r="D136" s="75" t="n">
        <v>-10.7</v>
      </c>
      <c r="E136" s="76" t="n">
        <v>1.5</v>
      </c>
      <c r="F136" s="74" t="n">
        <v>1475115.9</v>
      </c>
      <c r="G136" s="75" t="n">
        <v>3.8</v>
      </c>
      <c r="H136" s="77" t="n">
        <v>1.5</v>
      </c>
    </row>
    <row r="137" customFormat="false" ht="14.25" hidden="false" customHeight="false" outlineLevel="0" collapsed="false">
      <c r="B137" s="32" t="s">
        <v>60</v>
      </c>
      <c r="C137" s="63"/>
      <c r="D137" s="64"/>
      <c r="E137" s="65"/>
      <c r="F137" s="63"/>
      <c r="G137" s="64"/>
      <c r="H137" s="65"/>
    </row>
  </sheetData>
  <mergeCells count="20">
    <mergeCell ref="B4:H4"/>
    <mergeCell ref="B5:H5"/>
    <mergeCell ref="C6:H6"/>
    <mergeCell ref="C7:E7"/>
    <mergeCell ref="F7:H7"/>
    <mergeCell ref="B38:H38"/>
    <mergeCell ref="B39:H39"/>
    <mergeCell ref="C40:H40"/>
    <mergeCell ref="C41:E41"/>
    <mergeCell ref="F41:H41"/>
    <mergeCell ref="B72:H72"/>
    <mergeCell ref="B73:H73"/>
    <mergeCell ref="C74:H74"/>
    <mergeCell ref="C75:E75"/>
    <mergeCell ref="F75:H75"/>
    <mergeCell ref="B106:H106"/>
    <mergeCell ref="B107:H107"/>
    <mergeCell ref="C108:H108"/>
    <mergeCell ref="C109:E109"/>
    <mergeCell ref="F109:H109"/>
  </mergeCells>
  <printOptions headings="false" gridLines="false" gridLinesSet="true" horizontalCentered="false" verticalCentered="false"/>
  <pageMargins left="0.5" right="0.259722222222222" top="0.570138888888889" bottom="0.6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609375" defaultRowHeight="13.5" zeroHeight="false" outlineLevelRow="0" outlineLevelCol="0"/>
  <cols>
    <col collapsed="false" customWidth="true" hidden="false" outlineLevel="0" max="1" min="1" style="1" width="1.62"/>
    <col collapsed="false" customWidth="true" hidden="false" outlineLevel="0" max="2" min="2" style="1" width="40.62"/>
    <col collapsed="false" customWidth="true" hidden="false" outlineLevel="0" max="4" min="3" style="1" width="10.62"/>
    <col collapsed="false" customWidth="true" hidden="false" outlineLevel="0" max="5" min="5" style="1" width="9.75"/>
    <col collapsed="false" customWidth="true" hidden="false" outlineLevel="0" max="6" min="6" style="1" width="3.49"/>
    <col collapsed="false" customWidth="true" hidden="false" outlineLevel="0" max="7" min="7" style="1" width="40.49"/>
    <col collapsed="false" customWidth="true" hidden="false" outlineLevel="0" max="9" min="8" style="1" width="10.49"/>
    <col collapsed="false" customWidth="true" hidden="false" outlineLevel="0" max="10" min="10" style="1" width="9.12"/>
    <col collapsed="false" customWidth="false" hidden="false" outlineLevel="0" max="257" min="11" style="1" width="8.99"/>
  </cols>
  <sheetData>
    <row r="1" customFormat="false" ht="13.5" hidden="false" customHeight="false" outlineLevel="0" collapsed="false">
      <c r="B1" s="83" t="str">
        <f aca="false">時系列!B1</f>
        <v>平成16年工業統計速報（平成16年9月27日PM1:30公表）</v>
      </c>
      <c r="C1" s="84"/>
      <c r="D1" s="85"/>
      <c r="E1" s="85"/>
      <c r="I1" s="85"/>
      <c r="J1" s="85"/>
    </row>
    <row r="2" customFormat="false" ht="13.5" hidden="false" customHeight="false" outlineLevel="0" collapsed="false">
      <c r="C2" s="84"/>
    </row>
    <row r="3" customFormat="false" ht="13.5" hidden="false" customHeight="false" outlineLevel="0" collapsed="false">
      <c r="A3" s="2"/>
      <c r="B3" s="86" t="s">
        <v>69</v>
      </c>
      <c r="C3" s="2"/>
      <c r="D3" s="2"/>
      <c r="E3" s="4"/>
      <c r="F3" s="2"/>
      <c r="G3" s="86" t="s">
        <v>70</v>
      </c>
      <c r="H3" s="2"/>
      <c r="I3" s="2"/>
      <c r="J3" s="4"/>
    </row>
    <row r="4" customFormat="false" ht="13.5" hidden="false" customHeight="false" outlineLevel="0" collapsed="false">
      <c r="A4" s="2"/>
      <c r="B4" s="86" t="s">
        <v>71</v>
      </c>
      <c r="C4" s="2"/>
      <c r="D4" s="2"/>
      <c r="E4" s="4"/>
      <c r="F4" s="2"/>
      <c r="G4" s="86" t="s">
        <v>71</v>
      </c>
      <c r="H4" s="2"/>
      <c r="I4" s="2"/>
      <c r="J4" s="4"/>
    </row>
    <row r="5" customFormat="false" ht="13.5" hidden="false" customHeight="false" outlineLevel="0" collapsed="false">
      <c r="A5" s="2"/>
      <c r="B5" s="6"/>
      <c r="C5" s="87"/>
      <c r="D5" s="87"/>
      <c r="E5" s="88"/>
      <c r="F5" s="2"/>
      <c r="G5" s="6"/>
      <c r="H5" s="87"/>
      <c r="I5" s="87"/>
      <c r="J5" s="89"/>
    </row>
    <row r="6" customFormat="false" ht="13.5" hidden="false" customHeight="false" outlineLevel="0" collapsed="false">
      <c r="A6" s="6"/>
      <c r="B6" s="90" t="s">
        <v>28</v>
      </c>
      <c r="C6" s="91" t="s">
        <v>30</v>
      </c>
      <c r="D6" s="92" t="s">
        <v>31</v>
      </c>
      <c r="E6" s="92"/>
      <c r="F6" s="93"/>
      <c r="G6" s="90" t="s">
        <v>28</v>
      </c>
      <c r="H6" s="91" t="s">
        <v>30</v>
      </c>
      <c r="I6" s="91" t="s">
        <v>31</v>
      </c>
      <c r="J6" s="91"/>
    </row>
    <row r="7" s="100" customFormat="true" ht="13.5" hidden="false" customHeight="false" outlineLevel="0" collapsed="false">
      <c r="A7" s="6"/>
      <c r="B7" s="94"/>
      <c r="C7" s="95"/>
      <c r="D7" s="96"/>
      <c r="E7" s="97" t="s">
        <v>8</v>
      </c>
      <c r="F7" s="98"/>
      <c r="G7" s="94"/>
      <c r="H7" s="95"/>
      <c r="I7" s="99"/>
      <c r="J7" s="97" t="s">
        <v>8</v>
      </c>
    </row>
    <row r="8" s="100" customFormat="true" ht="14.25" hidden="false" customHeight="false" outlineLevel="0" collapsed="false">
      <c r="A8" s="6"/>
      <c r="B8" s="101" t="s">
        <v>34</v>
      </c>
      <c r="C8" s="102" t="s">
        <v>72</v>
      </c>
      <c r="D8" s="103" t="s">
        <v>72</v>
      </c>
      <c r="E8" s="104" t="s">
        <v>10</v>
      </c>
      <c r="F8" s="98"/>
      <c r="G8" s="101" t="s">
        <v>34</v>
      </c>
      <c r="H8" s="105" t="s">
        <v>72</v>
      </c>
      <c r="I8" s="102" t="s">
        <v>72</v>
      </c>
      <c r="J8" s="106" t="s">
        <v>10</v>
      </c>
    </row>
    <row r="9" customFormat="false" ht="14.25" hidden="false" customHeight="false" outlineLevel="0" collapsed="false">
      <c r="A9" s="6"/>
      <c r="B9" s="107" t="s">
        <v>35</v>
      </c>
      <c r="C9" s="108" t="n">
        <v>184625</v>
      </c>
      <c r="D9" s="109" t="n">
        <v>195703</v>
      </c>
      <c r="E9" s="110" t="n">
        <v>5.9</v>
      </c>
      <c r="F9" s="93"/>
      <c r="G9" s="107" t="s">
        <v>35</v>
      </c>
      <c r="H9" s="108" t="n">
        <v>1277</v>
      </c>
      <c r="I9" s="109" t="n">
        <v>1327</v>
      </c>
      <c r="J9" s="111" t="n">
        <v>3.9</v>
      </c>
    </row>
    <row r="10" customFormat="false" ht="13.5" hidden="false" customHeight="false" outlineLevel="0" collapsed="false">
      <c r="A10" s="6"/>
      <c r="B10" s="112" t="s">
        <v>73</v>
      </c>
      <c r="C10" s="113" t="n">
        <v>109978</v>
      </c>
      <c r="D10" s="114" t="n">
        <v>112647</v>
      </c>
      <c r="E10" s="115" t="n">
        <v>2.4</v>
      </c>
      <c r="F10" s="93"/>
      <c r="G10" s="112" t="s">
        <v>73</v>
      </c>
      <c r="H10" s="116" t="n">
        <v>810</v>
      </c>
      <c r="I10" s="114" t="n">
        <v>812</v>
      </c>
      <c r="J10" s="110" t="n">
        <v>0.3</v>
      </c>
    </row>
    <row r="11" customFormat="false" ht="13.5" hidden="false" customHeight="false" outlineLevel="0" collapsed="false">
      <c r="A11" s="6"/>
      <c r="B11" s="112" t="s">
        <v>74</v>
      </c>
      <c r="C11" s="116" t="n">
        <v>412679</v>
      </c>
      <c r="D11" s="114" t="n">
        <v>428713</v>
      </c>
      <c r="E11" s="110" t="n">
        <v>3.9</v>
      </c>
      <c r="F11" s="93"/>
      <c r="G11" s="112" t="s">
        <v>74</v>
      </c>
      <c r="H11" s="116" t="n">
        <v>3220</v>
      </c>
      <c r="I11" s="114" t="n">
        <v>3312</v>
      </c>
      <c r="J11" s="110" t="n">
        <v>2.9</v>
      </c>
    </row>
    <row r="12" customFormat="false" ht="13.5" hidden="false" customHeight="false" outlineLevel="0" collapsed="false">
      <c r="A12" s="6"/>
      <c r="B12" s="112" t="s">
        <v>75</v>
      </c>
      <c r="C12" s="116" t="n">
        <v>62643</v>
      </c>
      <c r="D12" s="114" t="n">
        <v>64065</v>
      </c>
      <c r="E12" s="110" t="n">
        <v>2.2</v>
      </c>
      <c r="F12" s="93"/>
      <c r="G12" s="112" t="s">
        <v>75</v>
      </c>
      <c r="H12" s="116" t="n">
        <v>786</v>
      </c>
      <c r="I12" s="114" t="n">
        <v>782</v>
      </c>
      <c r="J12" s="110" t="n">
        <v>-0.7</v>
      </c>
    </row>
    <row r="13" customFormat="false" ht="13.5" hidden="false" customHeight="false" outlineLevel="0" collapsed="false">
      <c r="A13" s="6"/>
      <c r="B13" s="112" t="s">
        <v>76</v>
      </c>
      <c r="C13" s="116" t="n">
        <v>26748</v>
      </c>
      <c r="D13" s="114" t="n">
        <v>26871</v>
      </c>
      <c r="E13" s="110" t="n">
        <v>0.4</v>
      </c>
      <c r="F13" s="93"/>
      <c r="G13" s="112" t="s">
        <v>76</v>
      </c>
      <c r="H13" s="116" t="n">
        <v>433</v>
      </c>
      <c r="I13" s="114" t="n">
        <v>427</v>
      </c>
      <c r="J13" s="110" t="n">
        <v>-1.3</v>
      </c>
    </row>
    <row r="14" customFormat="false" ht="13.5" hidden="false" customHeight="false" outlineLevel="0" collapsed="false">
      <c r="A14" s="6"/>
      <c r="B14" s="112" t="s">
        <v>77</v>
      </c>
      <c r="C14" s="116" t="n">
        <v>57544</v>
      </c>
      <c r="D14" s="114" t="n">
        <v>59818</v>
      </c>
      <c r="E14" s="110" t="n">
        <v>4</v>
      </c>
      <c r="F14" s="93"/>
      <c r="G14" s="112" t="s">
        <v>77</v>
      </c>
      <c r="H14" s="116" t="n">
        <v>825</v>
      </c>
      <c r="I14" s="114" t="n">
        <v>852</v>
      </c>
      <c r="J14" s="110" t="n">
        <v>3.3</v>
      </c>
    </row>
    <row r="15" customFormat="false" ht="13.5" hidden="false" customHeight="false" outlineLevel="0" collapsed="false">
      <c r="A15" s="6"/>
      <c r="B15" s="112" t="s">
        <v>78</v>
      </c>
      <c r="C15" s="116" t="n">
        <v>59489</v>
      </c>
      <c r="D15" s="114" t="n">
        <v>60278</v>
      </c>
      <c r="E15" s="110" t="n">
        <v>1.3</v>
      </c>
      <c r="F15" s="93"/>
      <c r="G15" s="112" t="s">
        <v>78</v>
      </c>
      <c r="H15" s="116" t="n">
        <v>818</v>
      </c>
      <c r="I15" s="114" t="n">
        <v>816</v>
      </c>
      <c r="J15" s="110" t="n">
        <v>-0.3</v>
      </c>
    </row>
    <row r="16" customFormat="false" ht="13.5" hidden="false" customHeight="false" outlineLevel="0" collapsed="false">
      <c r="A16" s="6"/>
      <c r="B16" s="112" t="s">
        <v>79</v>
      </c>
      <c r="C16" s="116" t="n">
        <v>150050</v>
      </c>
      <c r="D16" s="114" t="n">
        <v>154765</v>
      </c>
      <c r="E16" s="110" t="n">
        <v>3.1</v>
      </c>
      <c r="F16" s="93"/>
      <c r="G16" s="112" t="s">
        <v>79</v>
      </c>
      <c r="H16" s="116" t="n">
        <v>1292</v>
      </c>
      <c r="I16" s="114" t="n">
        <v>1354</v>
      </c>
      <c r="J16" s="110" t="n">
        <v>4.8</v>
      </c>
    </row>
    <row r="17" customFormat="false" ht="13.5" hidden="false" customHeight="false" outlineLevel="0" collapsed="false">
      <c r="A17" s="6"/>
      <c r="B17" s="112" t="s">
        <v>80</v>
      </c>
      <c r="C17" s="116" t="n">
        <v>79698</v>
      </c>
      <c r="D17" s="114" t="n">
        <v>80368</v>
      </c>
      <c r="E17" s="110" t="n">
        <v>0.8</v>
      </c>
      <c r="F17" s="93"/>
      <c r="G17" s="112" t="s">
        <v>80</v>
      </c>
      <c r="H17" s="116" t="n">
        <v>1015</v>
      </c>
      <c r="I17" s="114" t="n">
        <v>1028</v>
      </c>
      <c r="J17" s="110" t="n">
        <v>1.3</v>
      </c>
    </row>
    <row r="18" customFormat="false" ht="13.5" hidden="false" customHeight="false" outlineLevel="0" collapsed="false">
      <c r="A18" s="6"/>
      <c r="B18" s="112" t="s">
        <v>81</v>
      </c>
      <c r="C18" s="116" t="n">
        <v>593243</v>
      </c>
      <c r="D18" s="114" t="n">
        <v>618036</v>
      </c>
      <c r="E18" s="110" t="n">
        <v>4.2</v>
      </c>
      <c r="F18" s="93"/>
      <c r="G18" s="112" t="s">
        <v>81</v>
      </c>
      <c r="H18" s="116" t="n">
        <v>3299</v>
      </c>
      <c r="I18" s="114" t="n">
        <v>3392</v>
      </c>
      <c r="J18" s="110" t="n">
        <v>2.8</v>
      </c>
    </row>
    <row r="19" customFormat="false" ht="13.5" hidden="false" customHeight="false" outlineLevel="0" collapsed="false">
      <c r="A19" s="6"/>
      <c r="B19" s="112" t="s">
        <v>82</v>
      </c>
      <c r="C19" s="116" t="n">
        <v>2382428</v>
      </c>
      <c r="D19" s="114" t="n">
        <v>2598982</v>
      </c>
      <c r="E19" s="110" t="n">
        <v>9.1</v>
      </c>
      <c r="F19" s="93"/>
      <c r="G19" s="112" t="s">
        <v>82</v>
      </c>
      <c r="H19" s="116" t="n">
        <v>2805</v>
      </c>
      <c r="I19" s="114" t="n">
        <v>2985</v>
      </c>
      <c r="J19" s="110" t="n">
        <v>6.4</v>
      </c>
    </row>
    <row r="20" customFormat="false" ht="13.5" hidden="false" customHeight="false" outlineLevel="0" collapsed="false">
      <c r="A20" s="6"/>
      <c r="B20" s="112" t="s">
        <v>83</v>
      </c>
      <c r="C20" s="116" t="n">
        <v>103558</v>
      </c>
      <c r="D20" s="114" t="n">
        <v>109429</v>
      </c>
      <c r="E20" s="110" t="n">
        <v>5.7</v>
      </c>
      <c r="F20" s="93"/>
      <c r="G20" s="112" t="s">
        <v>83</v>
      </c>
      <c r="H20" s="116" t="n">
        <v>1011</v>
      </c>
      <c r="I20" s="114" t="n">
        <v>1055</v>
      </c>
      <c r="J20" s="110" t="n">
        <v>4.3</v>
      </c>
    </row>
    <row r="21" customFormat="false" ht="13.5" hidden="false" customHeight="false" outlineLevel="0" collapsed="false">
      <c r="A21" s="6"/>
      <c r="B21" s="112" t="s">
        <v>84</v>
      </c>
      <c r="C21" s="116" t="n">
        <v>148831</v>
      </c>
      <c r="D21" s="114" t="n">
        <v>156341</v>
      </c>
      <c r="E21" s="110" t="n">
        <v>5</v>
      </c>
      <c r="F21" s="93"/>
      <c r="G21" s="112" t="s">
        <v>84</v>
      </c>
      <c r="H21" s="116" t="n">
        <v>1161</v>
      </c>
      <c r="I21" s="114" t="n">
        <v>1193</v>
      </c>
      <c r="J21" s="110" t="n">
        <v>2.6</v>
      </c>
    </row>
    <row r="22" customFormat="false" ht="13.5" hidden="false" customHeight="false" outlineLevel="0" collapsed="false">
      <c r="A22" s="6"/>
      <c r="B22" s="112" t="s">
        <v>85</v>
      </c>
      <c r="C22" s="116" t="n">
        <v>42829</v>
      </c>
      <c r="D22" s="114" t="n">
        <v>45363</v>
      </c>
      <c r="E22" s="110" t="n">
        <v>5.9</v>
      </c>
      <c r="F22" s="93"/>
      <c r="G22" s="112" t="s">
        <v>85</v>
      </c>
      <c r="H22" s="116" t="n">
        <v>641</v>
      </c>
      <c r="I22" s="114" t="n">
        <v>679</v>
      </c>
      <c r="J22" s="110" t="n">
        <v>6</v>
      </c>
    </row>
    <row r="23" customFormat="false" ht="13.5" hidden="false" customHeight="false" outlineLevel="0" collapsed="false">
      <c r="A23" s="6"/>
      <c r="B23" s="112" t="s">
        <v>86</v>
      </c>
      <c r="C23" s="116" t="n">
        <v>82615</v>
      </c>
      <c r="D23" s="114" t="n">
        <v>87322</v>
      </c>
      <c r="E23" s="110" t="n">
        <v>5.6</v>
      </c>
      <c r="F23" s="93"/>
      <c r="G23" s="112" t="s">
        <v>86</v>
      </c>
      <c r="H23" s="116" t="n">
        <v>1265</v>
      </c>
      <c r="I23" s="114" t="n">
        <v>1316</v>
      </c>
      <c r="J23" s="110" t="n">
        <v>4</v>
      </c>
    </row>
    <row r="24" customFormat="false" ht="13.5" hidden="false" customHeight="false" outlineLevel="0" collapsed="false">
      <c r="A24" s="6"/>
      <c r="B24" s="112" t="s">
        <v>87</v>
      </c>
      <c r="C24" s="116" t="n">
        <v>406870</v>
      </c>
      <c r="D24" s="114" t="n">
        <v>483912</v>
      </c>
      <c r="E24" s="110" t="n">
        <v>18.9</v>
      </c>
      <c r="F24" s="93"/>
      <c r="G24" s="112" t="s">
        <v>87</v>
      </c>
      <c r="H24" s="116" t="n">
        <v>2126</v>
      </c>
      <c r="I24" s="114" t="n">
        <v>2407</v>
      </c>
      <c r="J24" s="110" t="n">
        <v>13.2</v>
      </c>
    </row>
    <row r="25" customFormat="false" ht="13.5" hidden="false" customHeight="false" outlineLevel="0" collapsed="false">
      <c r="A25" s="6"/>
      <c r="B25" s="112" t="s">
        <v>88</v>
      </c>
      <c r="C25" s="116" t="n">
        <v>310243</v>
      </c>
      <c r="D25" s="114" t="n">
        <v>347609</v>
      </c>
      <c r="E25" s="110" t="n">
        <v>12</v>
      </c>
      <c r="F25" s="93"/>
      <c r="G25" s="112" t="s">
        <v>88</v>
      </c>
      <c r="H25" s="116" t="n">
        <v>1219</v>
      </c>
      <c r="I25" s="114" t="n">
        <v>1446</v>
      </c>
      <c r="J25" s="110" t="n">
        <v>18.6</v>
      </c>
    </row>
    <row r="26" customFormat="false" ht="13.5" hidden="false" customHeight="false" outlineLevel="0" collapsed="false">
      <c r="A26" s="6"/>
      <c r="B26" s="112" t="s">
        <v>89</v>
      </c>
      <c r="C26" s="116" t="n">
        <v>73708</v>
      </c>
      <c r="D26" s="114" t="n">
        <v>75899</v>
      </c>
      <c r="E26" s="110" t="n">
        <v>3</v>
      </c>
      <c r="F26" s="93"/>
      <c r="G26" s="112" t="s">
        <v>89</v>
      </c>
      <c r="H26" s="116" t="n">
        <v>984</v>
      </c>
      <c r="I26" s="114" t="n">
        <v>987</v>
      </c>
      <c r="J26" s="110" t="n">
        <v>0.3</v>
      </c>
    </row>
    <row r="27" customFormat="false" ht="13.5" hidden="false" customHeight="false" outlineLevel="0" collapsed="false">
      <c r="A27" s="6"/>
      <c r="B27" s="112" t="s">
        <v>90</v>
      </c>
      <c r="C27" s="116" t="n">
        <v>150632</v>
      </c>
      <c r="D27" s="114" t="n">
        <v>165241</v>
      </c>
      <c r="E27" s="110" t="n">
        <v>9.7</v>
      </c>
      <c r="F27" s="93"/>
      <c r="G27" s="112" t="s">
        <v>90</v>
      </c>
      <c r="H27" s="116" t="n">
        <v>1165</v>
      </c>
      <c r="I27" s="114" t="n">
        <v>1230</v>
      </c>
      <c r="J27" s="110" t="n">
        <v>5.6</v>
      </c>
    </row>
    <row r="28" customFormat="false" ht="13.5" hidden="false" customHeight="false" outlineLevel="0" collapsed="false">
      <c r="A28" s="6"/>
      <c r="B28" s="112" t="s">
        <v>91</v>
      </c>
      <c r="C28" s="116" t="n">
        <v>222492</v>
      </c>
      <c r="D28" s="114" t="n">
        <v>234748</v>
      </c>
      <c r="E28" s="110" t="n">
        <v>5.4</v>
      </c>
      <c r="F28" s="93"/>
      <c r="G28" s="112" t="s">
        <v>91</v>
      </c>
      <c r="H28" s="116" t="n">
        <v>1140</v>
      </c>
      <c r="I28" s="114" t="n">
        <v>1165</v>
      </c>
      <c r="J28" s="110" t="n">
        <v>2.1</v>
      </c>
    </row>
    <row r="29" customFormat="false" ht="13.5" hidden="false" customHeight="false" outlineLevel="0" collapsed="false">
      <c r="A29" s="6"/>
      <c r="B29" s="112" t="s">
        <v>92</v>
      </c>
      <c r="C29" s="116" t="n">
        <v>620824</v>
      </c>
      <c r="D29" s="114" t="n">
        <v>658479</v>
      </c>
      <c r="E29" s="110" t="n">
        <v>5.8</v>
      </c>
      <c r="F29" s="93"/>
      <c r="G29" s="112" t="s">
        <v>92</v>
      </c>
      <c r="H29" s="116" t="n">
        <v>1387</v>
      </c>
      <c r="I29" s="114" t="n">
        <v>1478</v>
      </c>
      <c r="J29" s="110" t="n">
        <v>6.6</v>
      </c>
    </row>
    <row r="30" customFormat="false" ht="13.5" hidden="false" customHeight="false" outlineLevel="0" collapsed="false">
      <c r="A30" s="6"/>
      <c r="B30" s="112" t="s">
        <v>93</v>
      </c>
      <c r="C30" s="116" t="n">
        <v>409814</v>
      </c>
      <c r="D30" s="114" t="n">
        <v>442640</v>
      </c>
      <c r="E30" s="110" t="n">
        <v>7.9</v>
      </c>
      <c r="F30" s="93"/>
      <c r="G30" s="112" t="s">
        <v>93</v>
      </c>
      <c r="H30" s="116" t="n">
        <v>1280</v>
      </c>
      <c r="I30" s="114" t="n">
        <v>1475</v>
      </c>
      <c r="J30" s="110" t="n">
        <v>15.2</v>
      </c>
    </row>
    <row r="31" customFormat="false" ht="13.5" hidden="false" customHeight="false" outlineLevel="0" collapsed="false">
      <c r="A31" s="6"/>
      <c r="B31" s="112" t="s">
        <v>94</v>
      </c>
      <c r="C31" s="116" t="n">
        <v>664511</v>
      </c>
      <c r="D31" s="114" t="n">
        <v>673168</v>
      </c>
      <c r="E31" s="110" t="n">
        <v>1.3</v>
      </c>
      <c r="F31" s="93"/>
      <c r="G31" s="112" t="s">
        <v>94</v>
      </c>
      <c r="H31" s="116" t="n">
        <v>1665</v>
      </c>
      <c r="I31" s="114" t="n">
        <v>1609</v>
      </c>
      <c r="J31" s="110" t="n">
        <v>-3.4</v>
      </c>
    </row>
    <row r="32" customFormat="false" ht="13.5" hidden="false" customHeight="false" outlineLevel="0" collapsed="false">
      <c r="A32" s="6"/>
      <c r="B32" s="112" t="s">
        <v>95</v>
      </c>
      <c r="C32" s="116" t="n">
        <v>145672</v>
      </c>
      <c r="D32" s="114" t="n">
        <v>161386</v>
      </c>
      <c r="E32" s="110" t="n">
        <v>10.8</v>
      </c>
      <c r="F32" s="93"/>
      <c r="G32" s="112" t="s">
        <v>95</v>
      </c>
      <c r="H32" s="116" t="n">
        <v>1060</v>
      </c>
      <c r="I32" s="114" t="n">
        <v>1162</v>
      </c>
      <c r="J32" s="110" t="n">
        <v>9.7</v>
      </c>
    </row>
    <row r="33" customFormat="false" ht="13.5" hidden="false" customHeight="false" outlineLevel="0" collapsed="false">
      <c r="A33" s="6"/>
      <c r="B33" s="117" t="s">
        <v>96</v>
      </c>
      <c r="C33" s="108" t="n">
        <v>98857</v>
      </c>
      <c r="D33" s="109" t="n">
        <v>95920</v>
      </c>
      <c r="E33" s="111" t="n">
        <v>-3</v>
      </c>
      <c r="F33" s="93"/>
      <c r="G33" s="117" t="s">
        <v>96</v>
      </c>
      <c r="H33" s="108" t="n">
        <v>1087</v>
      </c>
      <c r="I33" s="109" t="n">
        <v>1143</v>
      </c>
      <c r="J33" s="111" t="n">
        <v>5.1</v>
      </c>
    </row>
    <row r="34" customFormat="false" ht="12.75" hidden="false" customHeight="true" outlineLevel="0" collapsed="false">
      <c r="A34" s="6"/>
      <c r="B34" s="32" t="s">
        <v>60</v>
      </c>
      <c r="C34" s="118"/>
      <c r="D34" s="118"/>
      <c r="E34" s="118"/>
      <c r="F34" s="93"/>
      <c r="G34" s="32" t="s">
        <v>60</v>
      </c>
      <c r="H34" s="119"/>
      <c r="I34" s="119"/>
      <c r="J34" s="120"/>
    </row>
    <row r="35" customFormat="false" ht="9.75" hidden="false" customHeight="true" outlineLevel="0" collapsed="false">
      <c r="B35" s="118"/>
      <c r="C35" s="118"/>
      <c r="D35" s="118"/>
      <c r="E35" s="118"/>
      <c r="F35" s="118"/>
      <c r="G35" s="118"/>
      <c r="H35" s="118"/>
      <c r="I35" s="118"/>
      <c r="J35" s="118"/>
    </row>
  </sheetData>
  <mergeCells count="2">
    <mergeCell ref="D6:E6"/>
    <mergeCell ref="I6:J6"/>
  </mergeCells>
  <printOptions headings="false" gridLines="false" gridLinesSet="true" horizontalCentered="false" verticalCentered="false"/>
  <pageMargins left="0.3" right="0.329861111111111" top="0.984027777777778" bottom="0.984027777777778" header="0.511805555555556" footer="0.511811023622047"/>
  <pageSetup paperSize="9" scale="89" fitToWidth="1" fitToHeight="1" pageOrder="downThenOver" orientation="landscape" blackAndWhite="false" draft="false" cellComments="none" horizontalDpi="300" verticalDpi="300" copies="1"/>
  <headerFooter differentFirst="false" differentOddEven="false">
    <oddHeader>&amp;L&amp;D&amp;R&amp;F</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8.99609375" defaultRowHeight="13.5" zeroHeight="false" outlineLevelRow="0" outlineLevelCol="0"/>
  <cols>
    <col collapsed="false" customWidth="true" hidden="false" outlineLevel="0" max="1" min="1" style="1" width="1.62"/>
    <col collapsed="false" customWidth="true" hidden="false" outlineLevel="0" max="2" min="2" style="1" width="12.62"/>
    <col collapsed="false" customWidth="true" hidden="false" outlineLevel="0" max="3" min="3" style="1" width="11.12"/>
    <col collapsed="false" customWidth="true" hidden="false" outlineLevel="0" max="4" min="4" style="121" width="9.87"/>
    <col collapsed="false" customWidth="true" hidden="false" outlineLevel="0" max="5" min="5" style="1" width="10.99"/>
    <col collapsed="false" customWidth="true" hidden="false" outlineLevel="0" max="6" min="6" style="121" width="9.87"/>
    <col collapsed="false" customWidth="true" hidden="false" outlineLevel="0" max="7" min="7" style="1" width="10.99"/>
    <col collapsed="false" customWidth="true" hidden="false" outlineLevel="0" max="8" min="8" style="121" width="9.87"/>
    <col collapsed="false" customWidth="true" hidden="false" outlineLevel="0" max="9" min="9" style="1" width="4.37"/>
    <col collapsed="false" customWidth="false" hidden="false" outlineLevel="0" max="257" min="10" style="1" width="8.99"/>
  </cols>
  <sheetData>
    <row r="1" customFormat="false" ht="17.25" hidden="false" customHeight="false" outlineLevel="0" collapsed="false">
      <c r="A1" s="2"/>
      <c r="B1" s="122" t="str">
        <f aca="false">時系列!B1</f>
        <v>平成16年工業統計速報（平成16年9月27日PM1:30公表）</v>
      </c>
      <c r="C1" s="123"/>
      <c r="D1" s="124"/>
      <c r="E1" s="123"/>
      <c r="F1" s="124"/>
      <c r="G1" s="123"/>
      <c r="H1" s="124"/>
      <c r="I1" s="123"/>
    </row>
    <row r="2" customFormat="false" ht="13.5" hidden="false" customHeight="false" outlineLevel="0" collapsed="false">
      <c r="A2" s="2"/>
      <c r="B2" s="2"/>
      <c r="C2" s="2"/>
      <c r="D2" s="4"/>
      <c r="E2" s="2"/>
      <c r="F2" s="4"/>
      <c r="G2" s="2"/>
      <c r="H2" s="4"/>
      <c r="I2" s="2"/>
    </row>
    <row r="3" customFormat="false" ht="13.5" hidden="false" customHeight="false" outlineLevel="0" collapsed="false">
      <c r="A3" s="2"/>
      <c r="B3" s="2"/>
      <c r="C3" s="2"/>
      <c r="D3" s="86" t="s">
        <v>97</v>
      </c>
      <c r="F3" s="4"/>
      <c r="G3" s="2"/>
      <c r="H3" s="4"/>
      <c r="I3" s="2"/>
    </row>
    <row r="4" customFormat="false" ht="13.5" hidden="false" customHeight="false" outlineLevel="0" collapsed="false">
      <c r="A4" s="2"/>
      <c r="B4" s="2"/>
      <c r="C4" s="2"/>
      <c r="D4" s="86" t="s">
        <v>98</v>
      </c>
      <c r="F4" s="4"/>
      <c r="G4" s="2"/>
      <c r="H4" s="4"/>
      <c r="I4" s="2"/>
    </row>
    <row r="5" customFormat="false" ht="13.5" hidden="false" customHeight="false" outlineLevel="0" collapsed="false">
      <c r="A5" s="2"/>
      <c r="B5" s="2"/>
      <c r="C5" s="2"/>
      <c r="D5" s="4"/>
      <c r="E5" s="2"/>
      <c r="F5" s="4"/>
      <c r="G5" s="2"/>
      <c r="H5" s="125"/>
      <c r="I5" s="2"/>
    </row>
    <row r="6" customFormat="false" ht="13.5" hidden="false" customHeight="false" outlineLevel="0" collapsed="false">
      <c r="A6" s="2"/>
      <c r="B6" s="8" t="s">
        <v>3</v>
      </c>
      <c r="C6" s="126" t="s">
        <v>99</v>
      </c>
      <c r="D6" s="127"/>
      <c r="E6" s="128"/>
      <c r="F6" s="129"/>
      <c r="G6" s="128"/>
      <c r="H6" s="19"/>
      <c r="I6" s="6"/>
    </row>
    <row r="7" customFormat="false" ht="13.5" hidden="false" customHeight="false" outlineLevel="0" collapsed="false">
      <c r="A7" s="2"/>
      <c r="B7" s="130"/>
      <c r="C7" s="100"/>
      <c r="D7" s="131"/>
      <c r="E7" s="132" t="s">
        <v>100</v>
      </c>
      <c r="F7" s="132"/>
      <c r="G7" s="132" t="s">
        <v>101</v>
      </c>
      <c r="H7" s="132"/>
      <c r="I7" s="133" t="s">
        <v>102</v>
      </c>
    </row>
    <row r="8" customFormat="false" ht="13.5" hidden="false" customHeight="false" outlineLevel="0" collapsed="false">
      <c r="A8" s="2"/>
      <c r="B8" s="134"/>
      <c r="C8" s="135"/>
      <c r="D8" s="12" t="s">
        <v>103</v>
      </c>
      <c r="E8" s="136"/>
      <c r="F8" s="12" t="s">
        <v>103</v>
      </c>
      <c r="G8" s="135"/>
      <c r="H8" s="12" t="s">
        <v>103</v>
      </c>
      <c r="I8" s="135"/>
    </row>
    <row r="9" customFormat="false" ht="13.5" hidden="false" customHeight="false" outlineLevel="0" collapsed="false">
      <c r="A9" s="2"/>
      <c r="B9" s="13" t="s">
        <v>9</v>
      </c>
      <c r="C9" s="137" t="s">
        <v>12</v>
      </c>
      <c r="D9" s="15" t="s">
        <v>10</v>
      </c>
      <c r="E9" s="138" t="s">
        <v>12</v>
      </c>
      <c r="F9" s="15" t="s">
        <v>10</v>
      </c>
      <c r="G9" s="137" t="s">
        <v>12</v>
      </c>
      <c r="H9" s="15" t="s">
        <v>10</v>
      </c>
      <c r="I9" s="135"/>
    </row>
    <row r="10" customFormat="false" ht="13.5" hidden="false" customHeight="false" outlineLevel="0" collapsed="false">
      <c r="A10" s="2"/>
      <c r="B10" s="139" t="s">
        <v>104</v>
      </c>
      <c r="C10" s="22" t="n">
        <v>219395</v>
      </c>
      <c r="D10" s="140" t="n">
        <v>2.9</v>
      </c>
      <c r="E10" s="141" t="n">
        <v>92672</v>
      </c>
      <c r="F10" s="142" t="n">
        <v>2.8</v>
      </c>
      <c r="G10" s="87" t="n">
        <v>126723</v>
      </c>
      <c r="H10" s="142" t="n">
        <v>3</v>
      </c>
      <c r="I10" s="135"/>
    </row>
    <row r="11" customFormat="false" ht="13.5" hidden="false" customHeight="false" outlineLevel="0" collapsed="false">
      <c r="A11" s="2"/>
      <c r="B11" s="139" t="s">
        <v>105</v>
      </c>
      <c r="C11" s="22" t="n">
        <v>223602</v>
      </c>
      <c r="D11" s="140" t="n">
        <v>1.9</v>
      </c>
      <c r="E11" s="141" t="n">
        <v>93236</v>
      </c>
      <c r="F11" s="142" t="n">
        <v>0.6</v>
      </c>
      <c r="G11" s="87" t="n">
        <v>130367</v>
      </c>
      <c r="H11" s="142" t="n">
        <v>2.9</v>
      </c>
      <c r="I11" s="87"/>
      <c r="J11" s="143"/>
    </row>
    <row r="12" customFormat="false" ht="13.5" hidden="false" customHeight="false" outlineLevel="0" collapsed="false">
      <c r="A12" s="2"/>
      <c r="B12" s="139" t="s">
        <v>106</v>
      </c>
      <c r="C12" s="22" t="n">
        <v>231791</v>
      </c>
      <c r="D12" s="140" t="n">
        <v>3.7</v>
      </c>
      <c r="E12" s="141" t="n">
        <v>96812</v>
      </c>
      <c r="F12" s="142" t="n">
        <v>3.8</v>
      </c>
      <c r="G12" s="87" t="n">
        <v>134980</v>
      </c>
      <c r="H12" s="142" t="n">
        <v>3.5</v>
      </c>
      <c r="I12" s="87"/>
      <c r="J12" s="143"/>
    </row>
    <row r="13" customFormat="false" ht="13.5" hidden="false" customHeight="false" outlineLevel="0" collapsed="false">
      <c r="A13" s="2"/>
      <c r="B13" s="139" t="s">
        <v>107</v>
      </c>
      <c r="C13" s="22" t="n">
        <v>229951</v>
      </c>
      <c r="D13" s="140" t="n">
        <v>-1.3</v>
      </c>
      <c r="E13" s="141" t="n">
        <v>94610</v>
      </c>
      <c r="F13" s="142" t="n">
        <v>-3</v>
      </c>
      <c r="G13" s="87" t="n">
        <v>135342</v>
      </c>
      <c r="H13" s="142" t="n">
        <v>-0.2</v>
      </c>
      <c r="I13" s="87"/>
      <c r="J13" s="143"/>
    </row>
    <row r="14" customFormat="false" ht="13.5" hidden="false" customHeight="false" outlineLevel="0" collapsed="false">
      <c r="A14" s="2"/>
      <c r="B14" s="139" t="s">
        <v>108</v>
      </c>
      <c r="C14" s="22" t="n">
        <v>212432</v>
      </c>
      <c r="D14" s="140" t="n">
        <v>-7.6</v>
      </c>
      <c r="E14" s="141" t="n">
        <v>84999</v>
      </c>
      <c r="F14" s="142" t="n">
        <v>-10.2</v>
      </c>
      <c r="G14" s="87" t="n">
        <v>127433</v>
      </c>
      <c r="H14" s="142" t="n">
        <v>-5.8</v>
      </c>
      <c r="I14" s="87"/>
      <c r="J14" s="143"/>
    </row>
    <row r="15" customFormat="false" ht="13.5" hidden="false" customHeight="false" outlineLevel="0" collapsed="false">
      <c r="A15" s="2"/>
      <c r="B15" s="139" t="s">
        <v>109</v>
      </c>
      <c r="C15" s="22" t="n">
        <v>206619</v>
      </c>
      <c r="D15" s="140" t="n">
        <v>-2.7</v>
      </c>
      <c r="E15" s="141" t="n">
        <v>82377</v>
      </c>
      <c r="F15" s="142" t="n">
        <v>-3.1</v>
      </c>
      <c r="G15" s="87" t="n">
        <v>124242</v>
      </c>
      <c r="H15" s="142" t="n">
        <v>-2.5</v>
      </c>
      <c r="I15" s="87"/>
      <c r="J15" s="143"/>
    </row>
    <row r="16" customFormat="false" ht="13.5" hidden="false" customHeight="false" outlineLevel="0" collapsed="false">
      <c r="A16" s="2"/>
      <c r="B16" s="139" t="s">
        <v>110</v>
      </c>
      <c r="C16" s="22" t="n">
        <v>196443</v>
      </c>
      <c r="D16" s="140" t="n">
        <v>-4.9</v>
      </c>
      <c r="E16" s="141" t="n">
        <v>82016</v>
      </c>
      <c r="F16" s="142" t="n">
        <v>-0.4</v>
      </c>
      <c r="G16" s="87" t="n">
        <v>114427</v>
      </c>
      <c r="H16" s="142" t="n">
        <v>-7.9</v>
      </c>
      <c r="I16" s="87"/>
      <c r="J16" s="143"/>
    </row>
    <row r="17" customFormat="false" ht="13.5" hidden="false" customHeight="false" outlineLevel="0" collapsed="false">
      <c r="A17" s="2"/>
      <c r="B17" s="139" t="s">
        <v>111</v>
      </c>
      <c r="C17" s="22" t="n">
        <v>180054</v>
      </c>
      <c r="D17" s="140" t="n">
        <v>-7.3</v>
      </c>
      <c r="E17" s="141" t="n">
        <v>73118</v>
      </c>
      <c r="F17" s="142" t="n">
        <v>-8.9</v>
      </c>
      <c r="G17" s="87" t="n">
        <v>106936</v>
      </c>
      <c r="H17" s="142" t="n">
        <v>-6.2</v>
      </c>
      <c r="I17" s="87"/>
      <c r="J17" s="143"/>
    </row>
    <row r="18" customFormat="false" ht="13.5" hidden="false" customHeight="false" outlineLevel="0" collapsed="false">
      <c r="A18" s="2"/>
      <c r="B18" s="139" t="s">
        <v>112</v>
      </c>
      <c r="C18" s="22" t="n">
        <v>174233</v>
      </c>
      <c r="D18" s="142" t="n">
        <v>-3.2</v>
      </c>
      <c r="E18" s="144" t="n">
        <v>71180</v>
      </c>
      <c r="F18" s="142" t="n">
        <v>-2.7</v>
      </c>
      <c r="G18" s="144" t="n">
        <v>103053</v>
      </c>
      <c r="H18" s="142" t="n">
        <v>-3.6</v>
      </c>
      <c r="I18" s="87"/>
      <c r="J18" s="143"/>
    </row>
    <row r="19" customFormat="false" ht="13.5" hidden="false" customHeight="false" outlineLevel="0" collapsed="false">
      <c r="A19" s="2"/>
      <c r="B19" s="138" t="s">
        <v>113</v>
      </c>
      <c r="C19" s="26" t="n">
        <v>175765</v>
      </c>
      <c r="D19" s="145" t="n">
        <v>0.9</v>
      </c>
      <c r="E19" s="146" t="n">
        <v>71355</v>
      </c>
      <c r="F19" s="147" t="n">
        <v>0.3</v>
      </c>
      <c r="G19" s="148" t="n">
        <v>104409</v>
      </c>
      <c r="H19" s="147" t="n">
        <v>1.3</v>
      </c>
      <c r="I19" s="87"/>
      <c r="J19" s="143"/>
    </row>
    <row r="20" customFormat="false" ht="9" hidden="false" customHeight="true" outlineLevel="0" collapsed="false">
      <c r="A20" s="2"/>
      <c r="B20" s="149" t="s">
        <v>23</v>
      </c>
      <c r="C20" s="2"/>
      <c r="D20" s="4"/>
      <c r="E20" s="2"/>
      <c r="F20" s="4"/>
      <c r="G20" s="2"/>
      <c r="H20" s="4"/>
      <c r="I20" s="6"/>
    </row>
    <row r="21" customFormat="false" ht="9" hidden="false" customHeight="true" outlineLevel="0" collapsed="false">
      <c r="B21" s="149" t="s">
        <v>24</v>
      </c>
    </row>
    <row r="22" customFormat="false" ht="8.25" hidden="false" customHeight="true" outlineLevel="0" collapsed="false">
      <c r="B22" s="149" t="s">
        <v>25</v>
      </c>
    </row>
  </sheetData>
  <mergeCells count="2">
    <mergeCell ref="E7:F7"/>
    <mergeCell ref="G7:H7"/>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D&amp;R&amp;F</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609375" defaultRowHeight="13.5" zeroHeight="false" outlineLevelRow="0" outlineLevelCol="0"/>
  <cols>
    <col collapsed="false" customWidth="true" hidden="false" outlineLevel="0" max="1" min="1" style="1" width="1.62"/>
    <col collapsed="false" customWidth="true" hidden="false" outlineLevel="0" max="2" min="2" style="1" width="40.62"/>
    <col collapsed="false" customWidth="true" hidden="false" outlineLevel="0" max="4" min="3" style="1" width="10.62"/>
    <col collapsed="false" customWidth="true" hidden="false" outlineLevel="0" max="6" min="5" style="1" width="8.62"/>
    <col collapsed="false" customWidth="true" hidden="false" outlineLevel="0" max="8" min="7" style="1" width="10.62"/>
    <col collapsed="false" customWidth="true" hidden="false" outlineLevel="0" max="10" min="9" style="1" width="8.62"/>
    <col collapsed="false" customWidth="false" hidden="false" outlineLevel="0" max="257" min="11" style="1" width="8.99"/>
  </cols>
  <sheetData>
    <row r="1" customFormat="false" ht="17.25" hidden="false" customHeight="false" outlineLevel="0" collapsed="false">
      <c r="B1" s="122" t="str">
        <f aca="false">時系列!B1</f>
        <v>平成16年工業統計速報（平成16年9月27日PM1:30公表）</v>
      </c>
    </row>
    <row r="3" customFormat="false" ht="13.5" hidden="false" customHeight="false" outlineLevel="0" collapsed="false">
      <c r="A3" s="2"/>
      <c r="B3" s="150" t="s">
        <v>114</v>
      </c>
      <c r="C3" s="150"/>
      <c r="D3" s="150"/>
      <c r="E3" s="150"/>
      <c r="F3" s="150"/>
      <c r="G3" s="150"/>
      <c r="H3" s="150"/>
      <c r="I3" s="150"/>
      <c r="J3" s="150"/>
    </row>
    <row r="4" customFormat="false" ht="13.5" hidden="false" customHeight="false" outlineLevel="0" collapsed="false">
      <c r="A4" s="2"/>
      <c r="B4" s="150" t="s">
        <v>115</v>
      </c>
      <c r="C4" s="150"/>
      <c r="D4" s="150"/>
      <c r="E4" s="150"/>
      <c r="F4" s="150"/>
      <c r="G4" s="150"/>
      <c r="H4" s="150"/>
      <c r="I4" s="150"/>
      <c r="J4" s="150"/>
    </row>
    <row r="5" customFormat="false" ht="13.5" hidden="false" customHeight="false" outlineLevel="0" collapsed="false">
      <c r="A5" s="2"/>
      <c r="B5" s="6"/>
      <c r="C5" s="87"/>
      <c r="D5" s="87"/>
      <c r="E5" s="88"/>
      <c r="F5" s="88"/>
      <c r="G5" s="87"/>
      <c r="H5" s="87"/>
      <c r="I5" s="88"/>
      <c r="J5" s="88"/>
    </row>
    <row r="6" customFormat="false" ht="14.25" hidden="false" customHeight="false" outlineLevel="0" collapsed="false">
      <c r="A6" s="6"/>
      <c r="B6" s="36" t="s">
        <v>28</v>
      </c>
      <c r="C6" s="151" t="s">
        <v>116</v>
      </c>
      <c r="D6" s="151"/>
      <c r="E6" s="151"/>
      <c r="F6" s="151"/>
      <c r="G6" s="151" t="s">
        <v>117</v>
      </c>
      <c r="H6" s="151"/>
      <c r="I6" s="151"/>
      <c r="J6" s="151"/>
    </row>
    <row r="7" customFormat="false" ht="14.25" hidden="false" customHeight="false" outlineLevel="0" collapsed="false">
      <c r="A7" s="6"/>
      <c r="B7" s="38"/>
      <c r="C7" s="152" t="s">
        <v>30</v>
      </c>
      <c r="D7" s="153" t="s">
        <v>31</v>
      </c>
      <c r="E7" s="154"/>
      <c r="F7" s="155"/>
      <c r="G7" s="152" t="s">
        <v>30</v>
      </c>
      <c r="H7" s="153" t="s">
        <v>31</v>
      </c>
      <c r="I7" s="154"/>
      <c r="J7" s="155"/>
    </row>
    <row r="8" s="100" customFormat="true" ht="14.25" hidden="false" customHeight="false" outlineLevel="0" collapsed="false">
      <c r="A8" s="6"/>
      <c r="B8" s="38"/>
      <c r="C8" s="156"/>
      <c r="D8" s="157"/>
      <c r="E8" s="158" t="s">
        <v>8</v>
      </c>
      <c r="F8" s="158" t="s">
        <v>33</v>
      </c>
      <c r="G8" s="159"/>
      <c r="H8" s="159"/>
      <c r="I8" s="158" t="s">
        <v>8</v>
      </c>
      <c r="J8" s="158" t="s">
        <v>33</v>
      </c>
    </row>
    <row r="9" s="100" customFormat="true" ht="15" hidden="false" customHeight="false" outlineLevel="0" collapsed="false">
      <c r="A9" s="6"/>
      <c r="B9" s="46" t="s">
        <v>34</v>
      </c>
      <c r="C9" s="160" t="s">
        <v>12</v>
      </c>
      <c r="D9" s="160" t="s">
        <v>12</v>
      </c>
      <c r="E9" s="161" t="s">
        <v>10</v>
      </c>
      <c r="F9" s="161" t="s">
        <v>10</v>
      </c>
      <c r="G9" s="162" t="s">
        <v>12</v>
      </c>
      <c r="H9" s="162" t="s">
        <v>12</v>
      </c>
      <c r="I9" s="161" t="s">
        <v>10</v>
      </c>
      <c r="J9" s="161" t="s">
        <v>10</v>
      </c>
    </row>
    <row r="10" customFormat="false" ht="14.25" hidden="false" customHeight="false" outlineLevel="0" collapsed="false">
      <c r="A10" s="6"/>
      <c r="B10" s="107" t="s">
        <v>35</v>
      </c>
      <c r="C10" s="163" t="n">
        <v>9957</v>
      </c>
      <c r="D10" s="164" t="n">
        <v>9401</v>
      </c>
      <c r="E10" s="165" t="n">
        <v>-5.6</v>
      </c>
      <c r="F10" s="165" t="n">
        <v>100</v>
      </c>
      <c r="G10" s="163" t="n">
        <v>13286</v>
      </c>
      <c r="H10" s="164" t="n">
        <v>13443</v>
      </c>
      <c r="I10" s="165" t="n">
        <v>1.2</v>
      </c>
      <c r="J10" s="165" t="n">
        <v>100</v>
      </c>
    </row>
    <row r="11" customFormat="false" ht="13.5" hidden="false" customHeight="false" outlineLevel="0" collapsed="false">
      <c r="A11" s="6"/>
      <c r="B11" s="112" t="s">
        <v>73</v>
      </c>
      <c r="C11" s="166" t="n">
        <v>721</v>
      </c>
      <c r="D11" s="167" t="n">
        <v>622</v>
      </c>
      <c r="E11" s="168" t="n">
        <v>-13.8</v>
      </c>
      <c r="F11" s="168" t="n">
        <v>6.6</v>
      </c>
      <c r="G11" s="166" t="n">
        <v>1135</v>
      </c>
      <c r="H11" s="167" t="n">
        <v>1114</v>
      </c>
      <c r="I11" s="168" t="n">
        <v>-1.8</v>
      </c>
      <c r="J11" s="168" t="n">
        <v>8.3</v>
      </c>
    </row>
    <row r="12" customFormat="false" ht="13.5" hidden="false" customHeight="false" outlineLevel="0" collapsed="false">
      <c r="A12" s="6"/>
      <c r="B12" s="112" t="s">
        <v>74</v>
      </c>
      <c r="C12" s="166" t="n">
        <v>229</v>
      </c>
      <c r="D12" s="167" t="n">
        <v>116</v>
      </c>
      <c r="E12" s="168" t="n">
        <v>-49.2</v>
      </c>
      <c r="F12" s="168" t="n">
        <v>1.2</v>
      </c>
      <c r="G12" s="166" t="n">
        <v>244</v>
      </c>
      <c r="H12" s="167" t="n">
        <v>256</v>
      </c>
      <c r="I12" s="168" t="n">
        <v>4.6</v>
      </c>
      <c r="J12" s="168" t="n">
        <v>1.9</v>
      </c>
    </row>
    <row r="13" customFormat="false" ht="13.5" hidden="false" customHeight="false" outlineLevel="0" collapsed="false">
      <c r="A13" s="6"/>
      <c r="B13" s="112" t="s">
        <v>75</v>
      </c>
      <c r="C13" s="166" t="n">
        <v>42</v>
      </c>
      <c r="D13" s="167" t="n">
        <v>49</v>
      </c>
      <c r="E13" s="168" t="n">
        <v>16.8</v>
      </c>
      <c r="F13" s="168" t="n">
        <v>0.5</v>
      </c>
      <c r="G13" s="166" t="n">
        <v>103</v>
      </c>
      <c r="H13" s="167" t="n">
        <v>94</v>
      </c>
      <c r="I13" s="168" t="n">
        <v>-7.7</v>
      </c>
      <c r="J13" s="168" t="n">
        <v>0.7</v>
      </c>
    </row>
    <row r="14" customFormat="false" ht="13.5" hidden="false" customHeight="false" outlineLevel="0" collapsed="false">
      <c r="A14" s="6"/>
      <c r="B14" s="112" t="s">
        <v>76</v>
      </c>
      <c r="C14" s="166" t="n">
        <v>39</v>
      </c>
      <c r="D14" s="167" t="n">
        <v>52</v>
      </c>
      <c r="E14" s="168" t="n">
        <v>33.8</v>
      </c>
      <c r="F14" s="168" t="n">
        <v>0.5</v>
      </c>
      <c r="G14" s="166" t="n">
        <v>81</v>
      </c>
      <c r="H14" s="167" t="n">
        <v>75</v>
      </c>
      <c r="I14" s="168" t="n">
        <v>-6.5</v>
      </c>
      <c r="J14" s="168" t="n">
        <v>0.6</v>
      </c>
    </row>
    <row r="15" customFormat="false" ht="13.5" hidden="false" customHeight="false" outlineLevel="0" collapsed="false">
      <c r="A15" s="6"/>
      <c r="B15" s="112" t="s">
        <v>77</v>
      </c>
      <c r="C15" s="166" t="n">
        <v>51</v>
      </c>
      <c r="D15" s="167" t="n">
        <v>73</v>
      </c>
      <c r="E15" s="168" t="n">
        <v>43.7</v>
      </c>
      <c r="F15" s="168" t="n">
        <v>0.8</v>
      </c>
      <c r="G15" s="166" t="n">
        <v>97</v>
      </c>
      <c r="H15" s="167" t="n">
        <v>83</v>
      </c>
      <c r="I15" s="168" t="n">
        <v>-14.6</v>
      </c>
      <c r="J15" s="168" t="n">
        <v>0.6</v>
      </c>
    </row>
    <row r="16" customFormat="false" ht="13.5" hidden="false" customHeight="false" outlineLevel="0" collapsed="false">
      <c r="A16" s="6"/>
      <c r="B16" s="112" t="s">
        <v>78</v>
      </c>
      <c r="C16" s="166" t="n">
        <v>36</v>
      </c>
      <c r="D16" s="167" t="n">
        <v>35</v>
      </c>
      <c r="E16" s="168" t="n">
        <v>-3.7</v>
      </c>
      <c r="F16" s="168" t="n">
        <v>0.4</v>
      </c>
      <c r="G16" s="166" t="n">
        <v>108</v>
      </c>
      <c r="H16" s="167" t="n">
        <v>94</v>
      </c>
      <c r="I16" s="168" t="n">
        <v>-13.5</v>
      </c>
      <c r="J16" s="168" t="n">
        <v>0.7</v>
      </c>
    </row>
    <row r="17" customFormat="false" ht="13.5" hidden="false" customHeight="false" outlineLevel="0" collapsed="false">
      <c r="A17" s="6"/>
      <c r="B17" s="112" t="s">
        <v>79</v>
      </c>
      <c r="C17" s="166" t="n">
        <v>171</v>
      </c>
      <c r="D17" s="167" t="n">
        <v>172</v>
      </c>
      <c r="E17" s="168" t="n">
        <v>0.3</v>
      </c>
      <c r="F17" s="168" t="n">
        <v>1.8</v>
      </c>
      <c r="G17" s="166" t="n">
        <v>321</v>
      </c>
      <c r="H17" s="167" t="n">
        <v>306</v>
      </c>
      <c r="I17" s="168" t="n">
        <v>-4.7</v>
      </c>
      <c r="J17" s="168" t="n">
        <v>2.3</v>
      </c>
    </row>
    <row r="18" customFormat="false" ht="13.5" hidden="false" customHeight="false" outlineLevel="0" collapsed="false">
      <c r="A18" s="6"/>
      <c r="B18" s="112" t="s">
        <v>80</v>
      </c>
      <c r="C18" s="166" t="n">
        <v>411</v>
      </c>
      <c r="D18" s="167" t="n">
        <v>391</v>
      </c>
      <c r="E18" s="168" t="n">
        <v>-4.7</v>
      </c>
      <c r="F18" s="168" t="n">
        <v>4.2</v>
      </c>
      <c r="G18" s="166" t="n">
        <v>693</v>
      </c>
      <c r="H18" s="167" t="n">
        <v>668</v>
      </c>
      <c r="I18" s="168" t="n">
        <v>-3.6</v>
      </c>
      <c r="J18" s="168" t="n">
        <v>5</v>
      </c>
    </row>
    <row r="19" customFormat="false" ht="13.5" hidden="false" customHeight="false" outlineLevel="0" collapsed="false">
      <c r="A19" s="6"/>
      <c r="B19" s="112" t="s">
        <v>81</v>
      </c>
      <c r="C19" s="166" t="n">
        <v>384</v>
      </c>
      <c r="D19" s="167" t="n">
        <v>449</v>
      </c>
      <c r="E19" s="168" t="n">
        <v>17</v>
      </c>
      <c r="F19" s="168" t="n">
        <v>4.8</v>
      </c>
      <c r="G19" s="166" t="n">
        <v>584</v>
      </c>
      <c r="H19" s="167" t="n">
        <v>570</v>
      </c>
      <c r="I19" s="168" t="n">
        <v>-2.4</v>
      </c>
      <c r="J19" s="168" t="n">
        <v>4.2</v>
      </c>
    </row>
    <row r="20" customFormat="false" ht="13.5" hidden="false" customHeight="false" outlineLevel="0" collapsed="false">
      <c r="A20" s="6"/>
      <c r="B20" s="112" t="s">
        <v>82</v>
      </c>
      <c r="C20" s="166" t="n">
        <v>37</v>
      </c>
      <c r="D20" s="167" t="n">
        <v>12</v>
      </c>
      <c r="E20" s="168" t="n">
        <v>-67.6</v>
      </c>
      <c r="F20" s="168" t="n">
        <v>0.1</v>
      </c>
      <c r="G20" s="166" t="n">
        <v>30</v>
      </c>
      <c r="H20" s="167" t="n">
        <v>34</v>
      </c>
      <c r="I20" s="168" t="n">
        <v>11.9</v>
      </c>
      <c r="J20" s="168" t="n">
        <v>0.3</v>
      </c>
    </row>
    <row r="21" customFormat="false" ht="13.5" hidden="false" customHeight="false" outlineLevel="0" collapsed="false">
      <c r="A21" s="6"/>
      <c r="B21" s="112" t="s">
        <v>83</v>
      </c>
      <c r="C21" s="166" t="n">
        <v>495</v>
      </c>
      <c r="D21" s="167" t="n">
        <v>466</v>
      </c>
      <c r="E21" s="168" t="n">
        <v>-6</v>
      </c>
      <c r="F21" s="168" t="n">
        <v>5</v>
      </c>
      <c r="G21" s="166" t="n">
        <v>679</v>
      </c>
      <c r="H21" s="167" t="n">
        <v>705</v>
      </c>
      <c r="I21" s="168" t="n">
        <v>3.8</v>
      </c>
      <c r="J21" s="168" t="n">
        <v>5.2</v>
      </c>
    </row>
    <row r="22" customFormat="false" ht="13.5" hidden="false" customHeight="false" outlineLevel="0" collapsed="false">
      <c r="A22" s="6"/>
      <c r="B22" s="112" t="s">
        <v>84</v>
      </c>
      <c r="C22" s="166" t="n">
        <v>51</v>
      </c>
      <c r="D22" s="167" t="n">
        <v>58</v>
      </c>
      <c r="E22" s="168" t="n">
        <v>14.1</v>
      </c>
      <c r="F22" s="168" t="n">
        <v>0.6</v>
      </c>
      <c r="G22" s="166" t="n">
        <v>90</v>
      </c>
      <c r="H22" s="167" t="n">
        <v>96</v>
      </c>
      <c r="I22" s="168" t="n">
        <v>6.2</v>
      </c>
      <c r="J22" s="168" t="n">
        <v>0.7</v>
      </c>
    </row>
    <row r="23" customFormat="false" ht="13.5" hidden="false" customHeight="false" outlineLevel="0" collapsed="false">
      <c r="A23" s="6"/>
      <c r="B23" s="112" t="s">
        <v>85</v>
      </c>
      <c r="C23" s="166" t="n">
        <v>2</v>
      </c>
      <c r="D23" s="167" t="n">
        <v>2</v>
      </c>
      <c r="E23" s="168" t="n">
        <v>8.8</v>
      </c>
      <c r="F23" s="168" t="n">
        <v>0</v>
      </c>
      <c r="G23" s="166" t="n">
        <v>7</v>
      </c>
      <c r="H23" s="167" t="n">
        <v>5</v>
      </c>
      <c r="I23" s="168" t="n">
        <v>-18.7</v>
      </c>
      <c r="J23" s="168" t="n">
        <v>0</v>
      </c>
    </row>
    <row r="24" customFormat="false" ht="13.5" hidden="false" customHeight="false" outlineLevel="0" collapsed="false">
      <c r="A24" s="6"/>
      <c r="B24" s="112" t="s">
        <v>86</v>
      </c>
      <c r="C24" s="166" t="n">
        <v>310</v>
      </c>
      <c r="D24" s="167" t="n">
        <v>156</v>
      </c>
      <c r="E24" s="168" t="n">
        <v>-49.6</v>
      </c>
      <c r="F24" s="168" t="n">
        <v>1.7</v>
      </c>
      <c r="G24" s="166" t="n">
        <v>314</v>
      </c>
      <c r="H24" s="167" t="n">
        <v>320</v>
      </c>
      <c r="I24" s="168" t="n">
        <v>1.8</v>
      </c>
      <c r="J24" s="168" t="n">
        <v>2.4</v>
      </c>
    </row>
    <row r="25" customFormat="false" ht="13.5" hidden="false" customHeight="false" outlineLevel="0" collapsed="false">
      <c r="A25" s="6"/>
      <c r="B25" s="112" t="s">
        <v>87</v>
      </c>
      <c r="C25" s="166" t="n">
        <v>230</v>
      </c>
      <c r="D25" s="167" t="n">
        <v>173</v>
      </c>
      <c r="E25" s="168" t="n">
        <v>-24.8</v>
      </c>
      <c r="F25" s="168" t="n">
        <v>1.8</v>
      </c>
      <c r="G25" s="166" t="n">
        <v>427</v>
      </c>
      <c r="H25" s="167" t="n">
        <v>388</v>
      </c>
      <c r="I25" s="168" t="n">
        <v>-9.3</v>
      </c>
      <c r="J25" s="168" t="n">
        <v>2.9</v>
      </c>
    </row>
    <row r="26" customFormat="false" ht="13.5" hidden="false" customHeight="false" outlineLevel="0" collapsed="false">
      <c r="A26" s="6"/>
      <c r="B26" s="112" t="s">
        <v>88</v>
      </c>
      <c r="C26" s="166" t="n">
        <v>115</v>
      </c>
      <c r="D26" s="167" t="n">
        <v>99</v>
      </c>
      <c r="E26" s="168" t="n">
        <v>-13.8</v>
      </c>
      <c r="F26" s="168" t="n">
        <v>1.1</v>
      </c>
      <c r="G26" s="166" t="n">
        <v>265</v>
      </c>
      <c r="H26" s="167" t="n">
        <v>252</v>
      </c>
      <c r="I26" s="168" t="n">
        <v>-4.9</v>
      </c>
      <c r="J26" s="168" t="n">
        <v>1.9</v>
      </c>
    </row>
    <row r="27" customFormat="false" ht="13.5" hidden="false" customHeight="false" outlineLevel="0" collapsed="false">
      <c r="A27" s="6"/>
      <c r="B27" s="112" t="s">
        <v>89</v>
      </c>
      <c r="C27" s="166" t="n">
        <v>314</v>
      </c>
      <c r="D27" s="167" t="n">
        <v>290</v>
      </c>
      <c r="E27" s="168" t="n">
        <v>-7.7</v>
      </c>
      <c r="F27" s="168" t="n">
        <v>3.1</v>
      </c>
      <c r="G27" s="166" t="n">
        <v>529</v>
      </c>
      <c r="H27" s="167" t="n">
        <v>534</v>
      </c>
      <c r="I27" s="168" t="n">
        <v>0.9</v>
      </c>
      <c r="J27" s="168" t="n">
        <v>4</v>
      </c>
    </row>
    <row r="28" customFormat="false" ht="13.5" hidden="false" customHeight="false" outlineLevel="0" collapsed="false">
      <c r="A28" s="6"/>
      <c r="B28" s="112" t="s">
        <v>90</v>
      </c>
      <c r="C28" s="166" t="n">
        <v>852</v>
      </c>
      <c r="D28" s="167" t="n">
        <v>926</v>
      </c>
      <c r="E28" s="168" t="n">
        <v>8.7</v>
      </c>
      <c r="F28" s="168" t="n">
        <v>9.9</v>
      </c>
      <c r="G28" s="166" t="n">
        <v>1289</v>
      </c>
      <c r="H28" s="167" t="n">
        <v>1280</v>
      </c>
      <c r="I28" s="168" t="n">
        <v>-0.7</v>
      </c>
      <c r="J28" s="168" t="n">
        <v>9.5</v>
      </c>
    </row>
    <row r="29" customFormat="false" ht="13.5" hidden="false" customHeight="false" outlineLevel="0" collapsed="false">
      <c r="A29" s="6"/>
      <c r="B29" s="112" t="s">
        <v>91</v>
      </c>
      <c r="C29" s="166" t="n">
        <v>779</v>
      </c>
      <c r="D29" s="167" t="n">
        <v>597</v>
      </c>
      <c r="E29" s="168" t="n">
        <v>-23.3</v>
      </c>
      <c r="F29" s="168" t="n">
        <v>6.4</v>
      </c>
      <c r="G29" s="166" t="n">
        <v>804</v>
      </c>
      <c r="H29" s="167" t="n">
        <v>776</v>
      </c>
      <c r="I29" s="168" t="n">
        <v>-3.2</v>
      </c>
      <c r="J29" s="168" t="n">
        <v>5.8</v>
      </c>
    </row>
    <row r="30" customFormat="false" ht="13.5" hidden="false" customHeight="false" outlineLevel="0" collapsed="false">
      <c r="A30" s="6"/>
      <c r="B30" s="112" t="s">
        <v>92</v>
      </c>
      <c r="C30" s="166" t="n">
        <v>408</v>
      </c>
      <c r="D30" s="167" t="n">
        <v>363</v>
      </c>
      <c r="E30" s="168" t="n">
        <v>-10.8</v>
      </c>
      <c r="F30" s="168" t="n">
        <v>3.9</v>
      </c>
      <c r="G30" s="166" t="n">
        <v>494</v>
      </c>
      <c r="H30" s="167" t="n">
        <v>562</v>
      </c>
      <c r="I30" s="168" t="n">
        <v>13.9</v>
      </c>
      <c r="J30" s="168" t="n">
        <v>4.2</v>
      </c>
    </row>
    <row r="31" customFormat="false" ht="13.5" hidden="false" customHeight="false" outlineLevel="0" collapsed="false">
      <c r="A31" s="6"/>
      <c r="B31" s="112" t="s">
        <v>93</v>
      </c>
      <c r="C31" s="166" t="n">
        <v>2239</v>
      </c>
      <c r="D31" s="167" t="n">
        <v>2456</v>
      </c>
      <c r="E31" s="168" t="n">
        <v>9.7</v>
      </c>
      <c r="F31" s="168" t="n">
        <v>26.1</v>
      </c>
      <c r="G31" s="166" t="n">
        <v>2576</v>
      </c>
      <c r="H31" s="167" t="n">
        <v>2997</v>
      </c>
      <c r="I31" s="168" t="n">
        <v>16.3</v>
      </c>
      <c r="J31" s="168" t="n">
        <v>22.3</v>
      </c>
    </row>
    <row r="32" customFormat="false" ht="13.5" hidden="false" customHeight="false" outlineLevel="0" collapsed="false">
      <c r="A32" s="6"/>
      <c r="B32" s="112" t="s">
        <v>94</v>
      </c>
      <c r="C32" s="166" t="n">
        <v>1804</v>
      </c>
      <c r="D32" s="167" t="n">
        <v>1611</v>
      </c>
      <c r="E32" s="168" t="n">
        <v>-10.7</v>
      </c>
      <c r="F32" s="168" t="n">
        <v>17.1</v>
      </c>
      <c r="G32" s="166" t="n">
        <v>2063</v>
      </c>
      <c r="H32" s="167" t="n">
        <v>1895</v>
      </c>
      <c r="I32" s="168" t="n">
        <v>-8.1</v>
      </c>
      <c r="J32" s="168" t="n">
        <v>14.1</v>
      </c>
    </row>
    <row r="33" customFormat="false" ht="13.5" hidden="false" customHeight="false" outlineLevel="0" collapsed="false">
      <c r="A33" s="6"/>
      <c r="B33" s="112" t="s">
        <v>95</v>
      </c>
      <c r="C33" s="166" t="n">
        <v>128</v>
      </c>
      <c r="D33" s="167" t="n">
        <v>143</v>
      </c>
      <c r="E33" s="168" t="n">
        <v>11.6</v>
      </c>
      <c r="F33" s="168" t="n">
        <v>1.5</v>
      </c>
      <c r="G33" s="166" t="n">
        <v>209</v>
      </c>
      <c r="H33" s="167" t="n">
        <v>209</v>
      </c>
      <c r="I33" s="168" t="n">
        <v>-0.3</v>
      </c>
      <c r="J33" s="168" t="n">
        <v>1.6</v>
      </c>
    </row>
    <row r="34" customFormat="false" ht="13.5" hidden="false" customHeight="false" outlineLevel="0" collapsed="false">
      <c r="A34" s="6"/>
      <c r="B34" s="117" t="s">
        <v>96</v>
      </c>
      <c r="C34" s="163" t="n">
        <v>109</v>
      </c>
      <c r="D34" s="164" t="n">
        <v>91</v>
      </c>
      <c r="E34" s="165" t="n">
        <v>-16.6</v>
      </c>
      <c r="F34" s="165" t="n">
        <v>1</v>
      </c>
      <c r="G34" s="163" t="n">
        <v>144</v>
      </c>
      <c r="H34" s="164" t="n">
        <v>132</v>
      </c>
      <c r="I34" s="165" t="n">
        <v>-8.2</v>
      </c>
      <c r="J34" s="165" t="n">
        <v>1</v>
      </c>
    </row>
    <row r="35" customFormat="false" ht="13.5" hidden="false" customHeight="false" outlineLevel="0" collapsed="false">
      <c r="A35" s="6"/>
      <c r="B35" s="32" t="s">
        <v>60</v>
      </c>
    </row>
  </sheetData>
  <mergeCells count="4">
    <mergeCell ref="B3:J3"/>
    <mergeCell ref="B4:J4"/>
    <mergeCell ref="C6:F6"/>
    <mergeCell ref="G6:J6"/>
  </mergeCells>
  <printOptions headings="false" gridLines="false" gridLinesSet="true" horizontalCentered="false" verticalCentered="false"/>
  <pageMargins left="0.3" right="0.329861111111111"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L&amp;D&amp;R&amp;F</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9.87"/>
    <col collapsed="false" customWidth="true" hidden="false" outlineLevel="0" max="4" min="3" style="0" width="11.62"/>
    <col collapsed="false" customWidth="true" hidden="false" outlineLevel="0" max="6" min="5" style="0" width="8.62"/>
    <col collapsed="false" customWidth="true" hidden="false" outlineLevel="0" max="7" min="7" style="0" width="10.37"/>
    <col collapsed="false" customWidth="true" hidden="false" outlineLevel="0" max="9" min="8" style="0" width="11.62"/>
    <col collapsed="false" customWidth="true" hidden="false" outlineLevel="0" max="11" min="10" style="0" width="8.62"/>
    <col collapsed="false" customWidth="true" hidden="false" outlineLevel="0" max="12" min="12" style="0" width="2.49"/>
    <col collapsed="false" customWidth="true" hidden="false" outlineLevel="0" max="14" min="14" style="0" width="9.12"/>
    <col collapsed="false" customWidth="true" hidden="false" outlineLevel="0" max="15" min="15" style="0" width="9.75"/>
    <col collapsed="false" customWidth="true" hidden="false" outlineLevel="0" max="16" min="16" style="0" width="14.25"/>
    <col collapsed="false" customWidth="true" hidden="false" outlineLevel="0" max="17" min="17" style="0" width="11.62"/>
  </cols>
  <sheetData>
    <row r="1" customFormat="false" ht="17.25" hidden="false" customHeight="false" outlineLevel="0" collapsed="false">
      <c r="B1" s="122" t="str">
        <f aca="false">時系列!B1</f>
        <v>平成16年工業統計速報（平成16年9月27日PM1:30公表）</v>
      </c>
    </row>
    <row r="6" customFormat="false" ht="14.25" hidden="false" customHeight="false" outlineLevel="0" collapsed="false">
      <c r="A6" s="2"/>
      <c r="B6" s="169" t="s">
        <v>118</v>
      </c>
      <c r="C6" s="169"/>
      <c r="D6" s="169"/>
      <c r="E6" s="169"/>
      <c r="F6" s="169"/>
      <c r="G6" s="169"/>
      <c r="H6" s="169"/>
      <c r="I6" s="169"/>
      <c r="J6" s="169"/>
      <c r="K6" s="169"/>
      <c r="L6" s="2"/>
    </row>
    <row r="7" customFormat="false" ht="14.25" hidden="false" customHeight="false" outlineLevel="0" collapsed="false">
      <c r="A7" s="2"/>
      <c r="B7" s="169" t="s">
        <v>119</v>
      </c>
      <c r="C7" s="169"/>
      <c r="D7" s="169"/>
      <c r="E7" s="169"/>
      <c r="F7" s="169"/>
      <c r="G7" s="169"/>
      <c r="H7" s="169"/>
      <c r="I7" s="169"/>
      <c r="J7" s="169"/>
      <c r="K7" s="169"/>
      <c r="L7" s="2"/>
    </row>
    <row r="8" customFormat="false" ht="14.25" hidden="false" customHeight="false" outlineLevel="0" collapsed="false">
      <c r="A8" s="2"/>
      <c r="B8" s="2"/>
      <c r="C8" s="7"/>
      <c r="D8" s="7"/>
      <c r="E8" s="7"/>
      <c r="F8" s="4"/>
      <c r="G8" s="2"/>
      <c r="H8" s="2"/>
      <c r="I8" s="2"/>
      <c r="J8" s="2"/>
      <c r="K8" s="4"/>
      <c r="L8" s="2"/>
    </row>
    <row r="9" customFormat="false" ht="14.25" hidden="false" customHeight="false" outlineLevel="0" collapsed="false">
      <c r="A9" s="2"/>
      <c r="B9" s="170" t="s">
        <v>3</v>
      </c>
      <c r="C9" s="171" t="s">
        <v>30</v>
      </c>
      <c r="D9" s="172" t="s">
        <v>31</v>
      </c>
      <c r="E9" s="173"/>
      <c r="F9" s="174"/>
      <c r="G9" s="175" t="s">
        <v>3</v>
      </c>
      <c r="H9" s="172" t="s">
        <v>30</v>
      </c>
      <c r="I9" s="172" t="s">
        <v>31</v>
      </c>
      <c r="J9" s="173"/>
      <c r="K9" s="176"/>
      <c r="L9" s="2"/>
    </row>
    <row r="10" customFormat="false" ht="14.25" hidden="false" customHeight="false" outlineLevel="0" collapsed="false">
      <c r="A10" s="2"/>
      <c r="B10" s="177"/>
      <c r="C10" s="178"/>
      <c r="D10" s="179"/>
      <c r="E10" s="158" t="s">
        <v>8</v>
      </c>
      <c r="F10" s="180" t="s">
        <v>33</v>
      </c>
      <c r="G10" s="181"/>
      <c r="H10" s="179"/>
      <c r="I10" s="179"/>
      <c r="J10" s="158" t="s">
        <v>8</v>
      </c>
      <c r="K10" s="182" t="s">
        <v>33</v>
      </c>
      <c r="L10" s="2"/>
    </row>
    <row r="11" customFormat="false" ht="15" hidden="false" customHeight="false" outlineLevel="0" collapsed="false">
      <c r="A11" s="2"/>
      <c r="B11" s="183" t="s">
        <v>120</v>
      </c>
      <c r="C11" s="184"/>
      <c r="D11" s="185"/>
      <c r="E11" s="161" t="s">
        <v>10</v>
      </c>
      <c r="F11" s="186" t="s">
        <v>10</v>
      </c>
      <c r="G11" s="187" t="s">
        <v>120</v>
      </c>
      <c r="H11" s="185"/>
      <c r="I11" s="185"/>
      <c r="J11" s="161" t="s">
        <v>10</v>
      </c>
      <c r="K11" s="188" t="s">
        <v>10</v>
      </c>
      <c r="L11" s="2"/>
    </row>
    <row r="12" customFormat="false" ht="15" hidden="false" customHeight="false" outlineLevel="0" collapsed="false">
      <c r="A12" s="2"/>
      <c r="B12" s="189" t="s">
        <v>121</v>
      </c>
      <c r="C12" s="163" t="n">
        <v>143360</v>
      </c>
      <c r="D12" s="190" t="n">
        <v>140890</v>
      </c>
      <c r="E12" s="191" t="n">
        <v>-1.7</v>
      </c>
      <c r="F12" s="192" t="n">
        <v>100</v>
      </c>
      <c r="G12" s="193" t="s">
        <v>122</v>
      </c>
      <c r="H12" s="194" t="n">
        <v>2770</v>
      </c>
      <c r="I12" s="194" t="n">
        <v>2715</v>
      </c>
      <c r="J12" s="195" t="n">
        <v>-2</v>
      </c>
      <c r="K12" s="168" t="n">
        <v>1.9</v>
      </c>
      <c r="L12" s="196"/>
    </row>
    <row r="13" customFormat="false" ht="14.25" hidden="false" customHeight="false" outlineLevel="0" collapsed="false">
      <c r="A13" s="2"/>
      <c r="B13" s="197" t="s">
        <v>123</v>
      </c>
      <c r="C13" s="167" t="n">
        <v>4274</v>
      </c>
      <c r="D13" s="198" t="n">
        <v>4155</v>
      </c>
      <c r="E13" s="199" t="n">
        <v>-2.8</v>
      </c>
      <c r="F13" s="200" t="n">
        <v>2.9</v>
      </c>
      <c r="G13" s="193" t="s">
        <v>124</v>
      </c>
      <c r="H13" s="194" t="n">
        <v>1983</v>
      </c>
      <c r="I13" s="194" t="n">
        <v>1969</v>
      </c>
      <c r="J13" s="195" t="n">
        <v>-0.7</v>
      </c>
      <c r="K13" s="168" t="n">
        <v>1.4</v>
      </c>
      <c r="L13" s="2"/>
    </row>
    <row r="14" customFormat="false" ht="14.25" hidden="false" customHeight="false" outlineLevel="0" collapsed="false">
      <c r="A14" s="2"/>
      <c r="B14" s="197" t="s">
        <v>125</v>
      </c>
      <c r="C14" s="167" t="n">
        <v>1192</v>
      </c>
      <c r="D14" s="198" t="n">
        <v>1149</v>
      </c>
      <c r="E14" s="199" t="n">
        <v>-3.6</v>
      </c>
      <c r="F14" s="200" t="n">
        <v>0.8</v>
      </c>
      <c r="G14" s="193" t="s">
        <v>126</v>
      </c>
      <c r="H14" s="194" t="n">
        <v>2883</v>
      </c>
      <c r="I14" s="194" t="n">
        <v>2854</v>
      </c>
      <c r="J14" s="195" t="n">
        <v>-1</v>
      </c>
      <c r="K14" s="168" t="n">
        <v>2</v>
      </c>
      <c r="L14" s="2"/>
    </row>
    <row r="15" customFormat="false" ht="14.25" hidden="false" customHeight="false" outlineLevel="0" collapsed="false">
      <c r="A15" s="2"/>
      <c r="B15" s="197" t="s">
        <v>127</v>
      </c>
      <c r="C15" s="167" t="n">
        <v>1793</v>
      </c>
      <c r="D15" s="198" t="n">
        <v>1757</v>
      </c>
      <c r="E15" s="199" t="n">
        <v>-2</v>
      </c>
      <c r="F15" s="200" t="n">
        <v>1.2</v>
      </c>
      <c r="G15" s="193" t="s">
        <v>128</v>
      </c>
      <c r="H15" s="194" t="n">
        <v>11522</v>
      </c>
      <c r="I15" s="194" t="n">
        <v>11311</v>
      </c>
      <c r="J15" s="195" t="n">
        <v>-1.8</v>
      </c>
      <c r="K15" s="168" t="n">
        <v>8</v>
      </c>
      <c r="L15" s="2"/>
    </row>
    <row r="16" customFormat="false" ht="14.25" hidden="false" customHeight="false" outlineLevel="0" collapsed="false">
      <c r="A16" s="2"/>
      <c r="B16" s="197" t="s">
        <v>129</v>
      </c>
      <c r="C16" s="167" t="n">
        <v>2263</v>
      </c>
      <c r="D16" s="198" t="n">
        <v>2190</v>
      </c>
      <c r="E16" s="199" t="n">
        <v>-3.2</v>
      </c>
      <c r="F16" s="200" t="n">
        <v>1.6</v>
      </c>
      <c r="G16" s="193" t="s">
        <v>130</v>
      </c>
      <c r="H16" s="194" t="n">
        <v>5863</v>
      </c>
      <c r="I16" s="194" t="n">
        <v>5823</v>
      </c>
      <c r="J16" s="195" t="n">
        <v>-0.7</v>
      </c>
      <c r="K16" s="168" t="n">
        <v>4.1</v>
      </c>
      <c r="L16" s="2"/>
    </row>
    <row r="17" customFormat="false" ht="14.25" hidden="false" customHeight="false" outlineLevel="0" collapsed="false">
      <c r="A17" s="2"/>
      <c r="B17" s="197" t="s">
        <v>131</v>
      </c>
      <c r="C17" s="167" t="n">
        <v>1555</v>
      </c>
      <c r="D17" s="198" t="n">
        <v>1512</v>
      </c>
      <c r="E17" s="199" t="n">
        <v>-2.8</v>
      </c>
      <c r="F17" s="200" t="n">
        <v>1.1</v>
      </c>
      <c r="G17" s="193" t="s">
        <v>132</v>
      </c>
      <c r="H17" s="194" t="n">
        <v>1371</v>
      </c>
      <c r="I17" s="194" t="n">
        <v>1330</v>
      </c>
      <c r="J17" s="195" t="n">
        <v>-3</v>
      </c>
      <c r="K17" s="168" t="n">
        <v>0.9</v>
      </c>
      <c r="L17" s="2"/>
    </row>
    <row r="18" customFormat="false" ht="14.25" hidden="false" customHeight="false" outlineLevel="0" collapsed="false">
      <c r="A18" s="2"/>
      <c r="B18" s="197" t="s">
        <v>133</v>
      </c>
      <c r="C18" s="167" t="n">
        <v>1963</v>
      </c>
      <c r="D18" s="198" t="n">
        <v>1970</v>
      </c>
      <c r="E18" s="199" t="n">
        <v>0.4</v>
      </c>
      <c r="F18" s="200" t="n">
        <v>1.4</v>
      </c>
      <c r="G18" s="193" t="s">
        <v>134</v>
      </c>
      <c r="H18" s="194" t="n">
        <v>1202</v>
      </c>
      <c r="I18" s="194" t="n">
        <v>1166</v>
      </c>
      <c r="J18" s="195" t="n">
        <v>-3</v>
      </c>
      <c r="K18" s="168" t="n">
        <v>0.8</v>
      </c>
      <c r="L18" s="2"/>
    </row>
    <row r="19" customFormat="false" ht="14.25" hidden="false" customHeight="false" outlineLevel="0" collapsed="false">
      <c r="A19" s="2"/>
      <c r="B19" s="197" t="s">
        <v>135</v>
      </c>
      <c r="C19" s="167" t="n">
        <v>3079</v>
      </c>
      <c r="D19" s="198" t="n">
        <v>3061</v>
      </c>
      <c r="E19" s="199" t="n">
        <v>-0.6</v>
      </c>
      <c r="F19" s="200" t="n">
        <v>2.2</v>
      </c>
      <c r="G19" s="193" t="s">
        <v>136</v>
      </c>
      <c r="H19" s="194" t="n">
        <v>717</v>
      </c>
      <c r="I19" s="194" t="n">
        <v>692</v>
      </c>
      <c r="J19" s="195" t="n">
        <v>-3.5</v>
      </c>
      <c r="K19" s="168" t="n">
        <v>0.5</v>
      </c>
      <c r="L19" s="2"/>
    </row>
    <row r="20" customFormat="false" ht="14.25" hidden="false" customHeight="false" outlineLevel="0" collapsed="false">
      <c r="A20" s="2"/>
      <c r="B20" s="197" t="s">
        <v>137</v>
      </c>
      <c r="C20" s="167" t="n">
        <v>4000</v>
      </c>
      <c r="D20" s="198" t="n">
        <v>3989</v>
      </c>
      <c r="E20" s="199" t="n">
        <v>-0.3</v>
      </c>
      <c r="F20" s="200" t="n">
        <v>2.8</v>
      </c>
      <c r="G20" s="193" t="s">
        <v>138</v>
      </c>
      <c r="H20" s="194" t="n">
        <v>928</v>
      </c>
      <c r="I20" s="194" t="n">
        <v>890</v>
      </c>
      <c r="J20" s="195" t="n">
        <v>-4.1</v>
      </c>
      <c r="K20" s="168" t="n">
        <v>0.6</v>
      </c>
      <c r="L20" s="2"/>
    </row>
    <row r="21" customFormat="false" ht="14.25" hidden="false" customHeight="false" outlineLevel="0" collapsed="false">
      <c r="A21" s="2"/>
      <c r="B21" s="197" t="s">
        <v>139</v>
      </c>
      <c r="C21" s="167" t="n">
        <v>3076</v>
      </c>
      <c r="D21" s="198" t="n">
        <v>3026</v>
      </c>
      <c r="E21" s="199" t="n">
        <v>-1.6</v>
      </c>
      <c r="F21" s="200" t="n">
        <v>2.1</v>
      </c>
      <c r="G21" s="193" t="s">
        <v>140</v>
      </c>
      <c r="H21" s="194" t="n">
        <v>2583</v>
      </c>
      <c r="I21" s="194" t="n">
        <v>2551</v>
      </c>
      <c r="J21" s="195" t="n">
        <v>-1.2</v>
      </c>
      <c r="K21" s="168" t="n">
        <v>1.8</v>
      </c>
      <c r="L21" s="2"/>
    </row>
    <row r="22" customFormat="false" ht="14.25" hidden="false" customHeight="false" outlineLevel="0" collapsed="false">
      <c r="A22" s="2"/>
      <c r="B22" s="197" t="s">
        <v>141</v>
      </c>
      <c r="C22" s="167" t="n">
        <v>3668</v>
      </c>
      <c r="D22" s="198" t="n">
        <v>3664</v>
      </c>
      <c r="E22" s="199" t="n">
        <v>-0.1</v>
      </c>
      <c r="F22" s="200" t="n">
        <v>2.6</v>
      </c>
      <c r="G22" s="193" t="s">
        <v>142</v>
      </c>
      <c r="H22" s="194" t="n">
        <v>3523</v>
      </c>
      <c r="I22" s="194" t="n">
        <v>3455</v>
      </c>
      <c r="J22" s="195" t="n">
        <v>-1.9</v>
      </c>
      <c r="K22" s="168" t="n">
        <v>2.5</v>
      </c>
      <c r="L22" s="2"/>
    </row>
    <row r="23" customFormat="false" ht="14.25" hidden="false" customHeight="false" outlineLevel="0" collapsed="false">
      <c r="A23" s="2"/>
      <c r="B23" s="197" t="s">
        <v>143</v>
      </c>
      <c r="C23" s="167" t="n">
        <v>7935</v>
      </c>
      <c r="D23" s="198" t="n">
        <v>7819</v>
      </c>
      <c r="E23" s="199" t="n">
        <v>-1.5</v>
      </c>
      <c r="F23" s="200" t="n">
        <v>5.5</v>
      </c>
      <c r="G23" s="193" t="s">
        <v>144</v>
      </c>
      <c r="H23" s="194" t="n">
        <v>1448</v>
      </c>
      <c r="I23" s="194" t="n">
        <v>1454</v>
      </c>
      <c r="J23" s="195" t="n">
        <v>0.4</v>
      </c>
      <c r="K23" s="168" t="n">
        <v>1</v>
      </c>
      <c r="L23" s="2"/>
    </row>
    <row r="24" customFormat="false" ht="14.25" hidden="false" customHeight="false" outlineLevel="0" collapsed="false">
      <c r="A24" s="2"/>
      <c r="B24" s="197" t="s">
        <v>145</v>
      </c>
      <c r="C24" s="167" t="n">
        <v>3832</v>
      </c>
      <c r="D24" s="198" t="n">
        <v>3753</v>
      </c>
      <c r="E24" s="199" t="n">
        <v>-2.1</v>
      </c>
      <c r="F24" s="200" t="n">
        <v>2.7</v>
      </c>
      <c r="G24" s="193" t="s">
        <v>146</v>
      </c>
      <c r="H24" s="194" t="n">
        <v>986</v>
      </c>
      <c r="I24" s="194" t="n">
        <v>938</v>
      </c>
      <c r="J24" s="195" t="n">
        <v>-4.9</v>
      </c>
      <c r="K24" s="168" t="n">
        <v>0.7</v>
      </c>
      <c r="L24" s="2"/>
    </row>
    <row r="25" customFormat="false" ht="14.25" hidden="false" customHeight="false" outlineLevel="0" collapsed="false">
      <c r="A25" s="2"/>
      <c r="B25" s="197" t="s">
        <v>147</v>
      </c>
      <c r="C25" s="167" t="n">
        <v>8502</v>
      </c>
      <c r="D25" s="198" t="n">
        <v>8160</v>
      </c>
      <c r="E25" s="199" t="n">
        <v>-4</v>
      </c>
      <c r="F25" s="200" t="n">
        <v>5.8</v>
      </c>
      <c r="G25" s="193" t="s">
        <v>148</v>
      </c>
      <c r="H25" s="194" t="n">
        <v>1384</v>
      </c>
      <c r="I25" s="194" t="n">
        <v>1326</v>
      </c>
      <c r="J25" s="195" t="n">
        <v>-4.2</v>
      </c>
      <c r="K25" s="168" t="n">
        <v>0.9</v>
      </c>
      <c r="L25" s="2"/>
    </row>
    <row r="26" customFormat="false" ht="14.25" hidden="false" customHeight="false" outlineLevel="0" collapsed="false">
      <c r="A26" s="2"/>
      <c r="B26" s="197" t="s">
        <v>149</v>
      </c>
      <c r="C26" s="167" t="n">
        <v>6010</v>
      </c>
      <c r="D26" s="198" t="n">
        <v>5914</v>
      </c>
      <c r="E26" s="199" t="n">
        <v>-1.6</v>
      </c>
      <c r="F26" s="200" t="n">
        <v>4.2</v>
      </c>
      <c r="G26" s="193" t="s">
        <v>150</v>
      </c>
      <c r="H26" s="194" t="n">
        <v>1650</v>
      </c>
      <c r="I26" s="194" t="n">
        <v>1629</v>
      </c>
      <c r="J26" s="195" t="n">
        <v>-1.3</v>
      </c>
      <c r="K26" s="168" t="n">
        <v>1.2</v>
      </c>
      <c r="L26" s="2"/>
    </row>
    <row r="27" customFormat="false" ht="14.25" hidden="false" customHeight="false" outlineLevel="0" collapsed="false">
      <c r="A27" s="2"/>
      <c r="B27" s="197" t="s">
        <v>151</v>
      </c>
      <c r="C27" s="167" t="n">
        <v>3927</v>
      </c>
      <c r="D27" s="198" t="n">
        <v>3770</v>
      </c>
      <c r="E27" s="199" t="n">
        <v>-1.6</v>
      </c>
      <c r="F27" s="200" t="n">
        <v>2.7</v>
      </c>
      <c r="G27" s="193" t="s">
        <v>152</v>
      </c>
      <c r="H27" s="194" t="n">
        <v>695</v>
      </c>
      <c r="I27" s="194" t="n">
        <v>671</v>
      </c>
      <c r="J27" s="195" t="n">
        <v>-3.5</v>
      </c>
      <c r="K27" s="168" t="n">
        <v>0.5</v>
      </c>
      <c r="L27" s="2"/>
    </row>
    <row r="28" customFormat="false" ht="14.25" hidden="false" customHeight="false" outlineLevel="0" collapsed="false">
      <c r="A28" s="2"/>
      <c r="B28" s="197" t="s">
        <v>153</v>
      </c>
      <c r="C28" s="167" t="n">
        <v>2064</v>
      </c>
      <c r="D28" s="198" t="n">
        <v>2025</v>
      </c>
      <c r="E28" s="199" t="n">
        <v>-1.9</v>
      </c>
      <c r="F28" s="200" t="n">
        <v>1.4</v>
      </c>
      <c r="G28" s="193" t="s">
        <v>154</v>
      </c>
      <c r="H28" s="194" t="n">
        <v>3992</v>
      </c>
      <c r="I28" s="194" t="n">
        <v>3904</v>
      </c>
      <c r="J28" s="195" t="n">
        <v>-2.2</v>
      </c>
      <c r="K28" s="168" t="n">
        <v>2.8</v>
      </c>
      <c r="L28" s="2"/>
    </row>
    <row r="29" customFormat="false" ht="14.25" hidden="false" customHeight="false" outlineLevel="0" collapsed="false">
      <c r="A29" s="2"/>
      <c r="B29" s="197" t="s">
        <v>155</v>
      </c>
      <c r="C29" s="167" t="n">
        <v>1859</v>
      </c>
      <c r="D29" s="198" t="n">
        <v>1847</v>
      </c>
      <c r="E29" s="199" t="n">
        <v>-0.6</v>
      </c>
      <c r="F29" s="200" t="n">
        <v>1.3</v>
      </c>
      <c r="G29" s="193" t="s">
        <v>156</v>
      </c>
      <c r="H29" s="194" t="n">
        <v>1002</v>
      </c>
      <c r="I29" s="194" t="n">
        <v>994</v>
      </c>
      <c r="J29" s="195" t="n">
        <v>-0.8</v>
      </c>
      <c r="K29" s="168" t="n">
        <v>0.7</v>
      </c>
      <c r="L29" s="2"/>
    </row>
    <row r="30" customFormat="false" ht="14.25" hidden="false" customHeight="false" outlineLevel="0" collapsed="false">
      <c r="A30" s="2"/>
      <c r="B30" s="197" t="s">
        <v>157</v>
      </c>
      <c r="C30" s="167" t="n">
        <v>1528</v>
      </c>
      <c r="D30" s="198" t="n">
        <v>1519</v>
      </c>
      <c r="E30" s="199" t="n">
        <v>-0.6</v>
      </c>
      <c r="F30" s="200" t="n">
        <v>1.1</v>
      </c>
      <c r="G30" s="193" t="s">
        <v>158</v>
      </c>
      <c r="H30" s="194" t="n">
        <v>1140</v>
      </c>
      <c r="I30" s="194" t="n">
        <v>1096</v>
      </c>
      <c r="J30" s="195" t="n">
        <v>-3.9</v>
      </c>
      <c r="K30" s="168" t="n">
        <v>0.8</v>
      </c>
      <c r="L30" s="2"/>
    </row>
    <row r="31" customFormat="false" ht="14.25" hidden="false" customHeight="false" outlineLevel="0" collapsed="false">
      <c r="A31" s="2"/>
      <c r="B31" s="197" t="s">
        <v>159</v>
      </c>
      <c r="C31" s="167" t="n">
        <v>1354</v>
      </c>
      <c r="D31" s="198" t="n">
        <v>1351</v>
      </c>
      <c r="E31" s="199" t="n">
        <v>-0.2</v>
      </c>
      <c r="F31" s="200" t="n">
        <v>1</v>
      </c>
      <c r="G31" s="193" t="s">
        <v>160</v>
      </c>
      <c r="H31" s="194" t="n">
        <v>1566</v>
      </c>
      <c r="I31" s="194" t="n">
        <v>1499</v>
      </c>
      <c r="J31" s="195" t="n">
        <v>-4.3</v>
      </c>
      <c r="K31" s="168" t="n">
        <v>1.1</v>
      </c>
      <c r="L31" s="2"/>
    </row>
    <row r="32" customFormat="false" ht="14.25" hidden="false" customHeight="false" outlineLevel="0" collapsed="false">
      <c r="A32" s="2"/>
      <c r="B32" s="197" t="s">
        <v>161</v>
      </c>
      <c r="C32" s="167" t="n">
        <v>3711</v>
      </c>
      <c r="D32" s="198" t="n">
        <v>3704</v>
      </c>
      <c r="E32" s="199" t="n">
        <v>-0.2</v>
      </c>
      <c r="F32" s="200" t="n">
        <v>2.6</v>
      </c>
      <c r="G32" s="193" t="s">
        <v>162</v>
      </c>
      <c r="H32" s="194" t="n">
        <v>1153</v>
      </c>
      <c r="I32" s="194" t="n">
        <v>1115</v>
      </c>
      <c r="J32" s="195" t="n">
        <v>-3.3</v>
      </c>
      <c r="K32" s="168" t="n">
        <v>0.8</v>
      </c>
      <c r="L32" s="2"/>
    </row>
    <row r="33" customFormat="false" ht="14.25" hidden="false" customHeight="false" outlineLevel="0" collapsed="false">
      <c r="A33" s="2"/>
      <c r="B33" s="197" t="s">
        <v>163</v>
      </c>
      <c r="C33" s="167" t="n">
        <v>3968</v>
      </c>
      <c r="D33" s="198" t="n">
        <v>3867</v>
      </c>
      <c r="E33" s="199" t="n">
        <v>-2.5</v>
      </c>
      <c r="F33" s="200" t="n">
        <v>2.7</v>
      </c>
      <c r="G33" s="193" t="s">
        <v>164</v>
      </c>
      <c r="H33" s="194" t="n">
        <v>1084</v>
      </c>
      <c r="I33" s="194" t="n">
        <v>1064</v>
      </c>
      <c r="J33" s="195" t="n">
        <v>-1.8</v>
      </c>
      <c r="K33" s="168" t="n">
        <v>0.8</v>
      </c>
      <c r="L33" s="2"/>
    </row>
    <row r="34" customFormat="false" ht="14.25" hidden="false" customHeight="false" outlineLevel="0" collapsed="false">
      <c r="A34" s="2"/>
      <c r="B34" s="197" t="s">
        <v>165</v>
      </c>
      <c r="C34" s="167" t="n">
        <v>7039</v>
      </c>
      <c r="D34" s="198" t="n">
        <v>7011</v>
      </c>
      <c r="E34" s="199" t="n">
        <v>-0.4</v>
      </c>
      <c r="F34" s="200" t="n">
        <v>5</v>
      </c>
      <c r="G34" s="193" t="s">
        <v>166</v>
      </c>
      <c r="H34" s="194" t="n">
        <v>1445</v>
      </c>
      <c r="I34" s="194" t="n">
        <v>1453</v>
      </c>
      <c r="J34" s="195" t="n">
        <v>0.6</v>
      </c>
      <c r="K34" s="168" t="n">
        <v>1</v>
      </c>
      <c r="L34" s="2"/>
    </row>
    <row r="35" customFormat="false" ht="14.25" hidden="false" customHeight="false" outlineLevel="0" collapsed="false">
      <c r="A35" s="2"/>
      <c r="B35" s="201" t="s">
        <v>167</v>
      </c>
      <c r="C35" s="164" t="n">
        <v>11257</v>
      </c>
      <c r="D35" s="202" t="n">
        <v>11150</v>
      </c>
      <c r="E35" s="191" t="n">
        <v>-1</v>
      </c>
      <c r="F35" s="192" t="n">
        <v>7.9</v>
      </c>
      <c r="G35" s="203" t="s">
        <v>168</v>
      </c>
      <c r="H35" s="204" t="n">
        <v>621</v>
      </c>
      <c r="I35" s="204" t="n">
        <v>628</v>
      </c>
      <c r="J35" s="205" t="n">
        <v>1.1</v>
      </c>
      <c r="K35" s="165" t="n">
        <v>0.4</v>
      </c>
      <c r="L35" s="2"/>
    </row>
    <row r="36" customFormat="false" ht="14.25" hidden="false" customHeight="false" outlineLevel="0" collapsed="false">
      <c r="A36" s="2"/>
      <c r="B36" s="32" t="s">
        <v>60</v>
      </c>
      <c r="C36" s="206"/>
      <c r="D36" s="206"/>
      <c r="E36" s="206"/>
      <c r="F36" s="207"/>
      <c r="G36" s="208"/>
      <c r="H36" s="208"/>
      <c r="I36" s="208"/>
      <c r="J36" s="208"/>
      <c r="K36" s="207"/>
      <c r="L36" s="2"/>
    </row>
    <row r="37" customFormat="false" ht="14.25" hidden="false" customHeight="false" outlineLevel="0" collapsed="false">
      <c r="A37" s="2"/>
      <c r="B37" s="209"/>
      <c r="C37" s="206"/>
      <c r="D37" s="206"/>
      <c r="E37" s="206"/>
      <c r="F37" s="207"/>
      <c r="G37" s="208"/>
      <c r="H37" s="208"/>
      <c r="I37" s="208"/>
      <c r="J37" s="208"/>
      <c r="K37" s="207"/>
      <c r="L37" s="2"/>
    </row>
    <row r="38" customFormat="false" ht="14.25" hidden="false" customHeight="false" outlineLevel="0" collapsed="false">
      <c r="A38" s="2"/>
      <c r="B38" s="210"/>
      <c r="C38" s="206"/>
      <c r="D38" s="206"/>
      <c r="E38" s="206"/>
      <c r="F38" s="207"/>
      <c r="G38" s="208"/>
      <c r="H38" s="208"/>
      <c r="I38" s="208"/>
      <c r="J38" s="208"/>
      <c r="K38" s="207"/>
      <c r="L38" s="2"/>
    </row>
    <row r="39" customFormat="false" ht="14.25" hidden="false" customHeight="false" outlineLevel="0" collapsed="false">
      <c r="A39" s="2"/>
      <c r="B39" s="211" t="s">
        <v>169</v>
      </c>
      <c r="C39" s="211"/>
      <c r="D39" s="211"/>
      <c r="E39" s="211"/>
      <c r="F39" s="211"/>
      <c r="G39" s="211"/>
      <c r="H39" s="211"/>
      <c r="I39" s="211"/>
      <c r="J39" s="211"/>
      <c r="K39" s="211"/>
      <c r="L39" s="2"/>
    </row>
    <row r="40" customFormat="false" ht="14.25" hidden="false" customHeight="false" outlineLevel="0" collapsed="false">
      <c r="A40" s="2"/>
      <c r="B40" s="211" t="s">
        <v>119</v>
      </c>
      <c r="C40" s="211"/>
      <c r="D40" s="211"/>
      <c r="E40" s="211"/>
      <c r="F40" s="211"/>
      <c r="G40" s="211"/>
      <c r="H40" s="211"/>
      <c r="I40" s="211"/>
      <c r="J40" s="211"/>
      <c r="K40" s="211"/>
      <c r="L40" s="2"/>
    </row>
    <row r="41" customFormat="false" ht="14.25" hidden="false" customHeight="false" outlineLevel="0" collapsed="false">
      <c r="A41" s="2"/>
      <c r="B41" s="208"/>
      <c r="C41" s="212"/>
      <c r="D41" s="212"/>
      <c r="E41" s="212"/>
      <c r="F41" s="207"/>
      <c r="G41" s="208"/>
      <c r="H41" s="208"/>
      <c r="I41" s="208"/>
      <c r="J41" s="208"/>
      <c r="K41" s="207"/>
      <c r="L41" s="2"/>
    </row>
    <row r="42" customFormat="false" ht="14.25" hidden="false" customHeight="false" outlineLevel="0" collapsed="false">
      <c r="A42" s="2"/>
      <c r="B42" s="170" t="s">
        <v>3</v>
      </c>
      <c r="C42" s="171" t="s">
        <v>30</v>
      </c>
      <c r="D42" s="172" t="s">
        <v>31</v>
      </c>
      <c r="E42" s="173"/>
      <c r="F42" s="174"/>
      <c r="G42" s="175" t="s">
        <v>3</v>
      </c>
      <c r="H42" s="172" t="s">
        <v>30</v>
      </c>
      <c r="I42" s="172" t="s">
        <v>31</v>
      </c>
      <c r="J42" s="173"/>
      <c r="K42" s="176"/>
      <c r="L42" s="2"/>
    </row>
    <row r="43" customFormat="false" ht="14.25" hidden="false" customHeight="false" outlineLevel="0" collapsed="false">
      <c r="A43" s="2"/>
      <c r="B43" s="177"/>
      <c r="C43" s="178"/>
      <c r="D43" s="179"/>
      <c r="E43" s="158" t="s">
        <v>8</v>
      </c>
      <c r="F43" s="213" t="s">
        <v>33</v>
      </c>
      <c r="G43" s="181"/>
      <c r="H43" s="179"/>
      <c r="I43" s="179"/>
      <c r="J43" s="158" t="s">
        <v>8</v>
      </c>
      <c r="K43" s="182" t="s">
        <v>33</v>
      </c>
      <c r="L43" s="2"/>
    </row>
    <row r="44" customFormat="false" ht="15" hidden="false" customHeight="false" outlineLevel="0" collapsed="false">
      <c r="A44" s="2"/>
      <c r="B44" s="183" t="s">
        <v>120</v>
      </c>
      <c r="C44" s="214" t="s">
        <v>11</v>
      </c>
      <c r="D44" s="214" t="s">
        <v>11</v>
      </c>
      <c r="E44" s="161" t="s">
        <v>10</v>
      </c>
      <c r="F44" s="215" t="s">
        <v>10</v>
      </c>
      <c r="G44" s="187" t="s">
        <v>120</v>
      </c>
      <c r="H44" s="214" t="s">
        <v>11</v>
      </c>
      <c r="I44" s="214" t="s">
        <v>11</v>
      </c>
      <c r="J44" s="161" t="s">
        <v>10</v>
      </c>
      <c r="K44" s="188" t="s">
        <v>10</v>
      </c>
      <c r="L44" s="2"/>
    </row>
    <row r="45" customFormat="false" ht="15" hidden="false" customHeight="false" outlineLevel="0" collapsed="false">
      <c r="A45" s="2"/>
      <c r="B45" s="216" t="s">
        <v>121</v>
      </c>
      <c r="C45" s="164" t="n">
        <v>7349539</v>
      </c>
      <c r="D45" s="202" t="n">
        <v>7330404</v>
      </c>
      <c r="E45" s="191" t="n">
        <v>-0.2</v>
      </c>
      <c r="F45" s="217" t="n">
        <v>100</v>
      </c>
      <c r="G45" s="218" t="s">
        <v>122</v>
      </c>
      <c r="H45" s="194" t="n">
        <v>170067</v>
      </c>
      <c r="I45" s="194" t="n">
        <v>176807</v>
      </c>
      <c r="J45" s="195" t="n">
        <v>4</v>
      </c>
      <c r="K45" s="168" t="n">
        <v>2.4</v>
      </c>
      <c r="L45" s="196"/>
    </row>
    <row r="46" customFormat="false" ht="14.25" hidden="false" customHeight="false" outlineLevel="0" collapsed="false">
      <c r="A46" s="2"/>
      <c r="B46" s="197" t="s">
        <v>123</v>
      </c>
      <c r="C46" s="167" t="n">
        <v>173184</v>
      </c>
      <c r="D46" s="198" t="n">
        <v>171045</v>
      </c>
      <c r="E46" s="199" t="n">
        <v>-1.2</v>
      </c>
      <c r="F46" s="219" t="n">
        <v>2.3</v>
      </c>
      <c r="G46" s="218" t="s">
        <v>124</v>
      </c>
      <c r="H46" s="194" t="n">
        <v>135304</v>
      </c>
      <c r="I46" s="194" t="n">
        <v>134510</v>
      </c>
      <c r="J46" s="195" t="n">
        <v>-0.6</v>
      </c>
      <c r="K46" s="168" t="n">
        <v>1.8</v>
      </c>
      <c r="L46" s="2"/>
    </row>
    <row r="47" customFormat="false" ht="14.25" hidden="false" customHeight="false" outlineLevel="0" collapsed="false">
      <c r="A47" s="2"/>
      <c r="B47" s="197" t="s">
        <v>125</v>
      </c>
      <c r="C47" s="167" t="n">
        <v>57699</v>
      </c>
      <c r="D47" s="198" t="n">
        <v>55546</v>
      </c>
      <c r="E47" s="199" t="n">
        <v>-3.7</v>
      </c>
      <c r="F47" s="219" t="n">
        <v>0.8</v>
      </c>
      <c r="G47" s="218" t="s">
        <v>126</v>
      </c>
      <c r="H47" s="194" t="n">
        <v>137608</v>
      </c>
      <c r="I47" s="194" t="n">
        <v>138156</v>
      </c>
      <c r="J47" s="195" t="n">
        <v>0.4</v>
      </c>
      <c r="K47" s="168" t="n">
        <v>1.9</v>
      </c>
      <c r="L47" s="2"/>
    </row>
    <row r="48" customFormat="false" ht="14.25" hidden="false" customHeight="false" outlineLevel="0" collapsed="false">
      <c r="A48" s="2"/>
      <c r="B48" s="197" t="s">
        <v>127</v>
      </c>
      <c r="C48" s="167" t="n">
        <v>92550</v>
      </c>
      <c r="D48" s="198" t="n">
        <v>90329</v>
      </c>
      <c r="E48" s="199" t="n">
        <v>-2.4</v>
      </c>
      <c r="F48" s="219" t="n">
        <v>1.2</v>
      </c>
      <c r="G48" s="218" t="s">
        <v>128</v>
      </c>
      <c r="H48" s="194" t="n">
        <v>453551</v>
      </c>
      <c r="I48" s="194" t="n">
        <v>449433</v>
      </c>
      <c r="J48" s="195" t="n">
        <v>-0.9</v>
      </c>
      <c r="K48" s="168" t="n">
        <v>6.1</v>
      </c>
      <c r="L48" s="2"/>
    </row>
    <row r="49" customFormat="false" ht="14.25" hidden="false" customHeight="false" outlineLevel="0" collapsed="false">
      <c r="A49" s="2"/>
      <c r="B49" s="197" t="s">
        <v>129</v>
      </c>
      <c r="C49" s="167" t="n">
        <v>119650</v>
      </c>
      <c r="D49" s="198" t="n">
        <v>117023</v>
      </c>
      <c r="E49" s="199" t="n">
        <v>-2.2</v>
      </c>
      <c r="F49" s="219" t="n">
        <v>1.6</v>
      </c>
      <c r="G49" s="218" t="s">
        <v>130</v>
      </c>
      <c r="H49" s="194" t="n">
        <v>327082</v>
      </c>
      <c r="I49" s="194" t="n">
        <v>327154</v>
      </c>
      <c r="J49" s="195" t="n">
        <v>0</v>
      </c>
      <c r="K49" s="168" t="n">
        <v>4.5</v>
      </c>
      <c r="L49" s="2"/>
    </row>
    <row r="50" customFormat="false" ht="14.25" hidden="false" customHeight="false" outlineLevel="0" collapsed="false">
      <c r="A50" s="2"/>
      <c r="B50" s="197" t="s">
        <v>131</v>
      </c>
      <c r="C50" s="167" t="n">
        <v>70465</v>
      </c>
      <c r="D50" s="198" t="n">
        <v>70329</v>
      </c>
      <c r="E50" s="199" t="n">
        <v>-0.2</v>
      </c>
      <c r="F50" s="219" t="n">
        <v>1</v>
      </c>
      <c r="G50" s="218" t="s">
        <v>132</v>
      </c>
      <c r="H50" s="194" t="n">
        <v>62101</v>
      </c>
      <c r="I50" s="194" t="n">
        <v>63019</v>
      </c>
      <c r="J50" s="195" t="n">
        <v>1.5</v>
      </c>
      <c r="K50" s="168" t="n">
        <v>0.9</v>
      </c>
      <c r="L50" s="2"/>
    </row>
    <row r="51" customFormat="false" ht="14.25" hidden="false" customHeight="false" outlineLevel="0" collapsed="false">
      <c r="A51" s="2"/>
      <c r="B51" s="197" t="s">
        <v>133</v>
      </c>
      <c r="C51" s="167" t="n">
        <v>103603</v>
      </c>
      <c r="D51" s="198" t="n">
        <v>104602</v>
      </c>
      <c r="E51" s="199" t="n">
        <v>1</v>
      </c>
      <c r="F51" s="219" t="n">
        <v>1.4</v>
      </c>
      <c r="G51" s="218" t="s">
        <v>134</v>
      </c>
      <c r="H51" s="194" t="n">
        <v>45761</v>
      </c>
      <c r="I51" s="194" t="n">
        <v>45253</v>
      </c>
      <c r="J51" s="195" t="n">
        <v>-1.1</v>
      </c>
      <c r="K51" s="168" t="n">
        <v>0.6</v>
      </c>
      <c r="L51" s="2"/>
    </row>
    <row r="52" customFormat="false" ht="14.25" hidden="false" customHeight="false" outlineLevel="0" collapsed="false">
      <c r="A52" s="2"/>
      <c r="B52" s="197" t="s">
        <v>135</v>
      </c>
      <c r="C52" s="167" t="n">
        <v>165343</v>
      </c>
      <c r="D52" s="198" t="n">
        <v>167343</v>
      </c>
      <c r="E52" s="199" t="n">
        <v>1.2</v>
      </c>
      <c r="F52" s="219" t="n">
        <v>2.3</v>
      </c>
      <c r="G52" s="218" t="s">
        <v>136</v>
      </c>
      <c r="H52" s="194" t="n">
        <v>37032</v>
      </c>
      <c r="I52" s="194" t="n">
        <v>36373</v>
      </c>
      <c r="J52" s="195" t="n">
        <v>-1.8</v>
      </c>
      <c r="K52" s="168" t="n">
        <v>0.5</v>
      </c>
      <c r="L52" s="2"/>
    </row>
    <row r="53" customFormat="false" ht="14.25" hidden="false" customHeight="false" outlineLevel="0" collapsed="false">
      <c r="A53" s="2"/>
      <c r="B53" s="197" t="s">
        <v>137</v>
      </c>
      <c r="C53" s="167" t="n">
        <v>244343</v>
      </c>
      <c r="D53" s="198" t="n">
        <v>249562</v>
      </c>
      <c r="E53" s="199" t="n">
        <v>2.1</v>
      </c>
      <c r="F53" s="219" t="n">
        <v>3.4</v>
      </c>
      <c r="G53" s="218" t="s">
        <v>138</v>
      </c>
      <c r="H53" s="194" t="n">
        <v>40227</v>
      </c>
      <c r="I53" s="194" t="n">
        <v>38951</v>
      </c>
      <c r="J53" s="195" t="n">
        <v>-3.2</v>
      </c>
      <c r="K53" s="168" t="n">
        <v>0.5</v>
      </c>
      <c r="L53" s="2"/>
    </row>
    <row r="54" customFormat="false" ht="14.25" hidden="false" customHeight="false" outlineLevel="0" collapsed="false">
      <c r="A54" s="2"/>
      <c r="B54" s="197" t="s">
        <v>139</v>
      </c>
      <c r="C54" s="167" t="n">
        <v>187241</v>
      </c>
      <c r="D54" s="198" t="n">
        <v>187264</v>
      </c>
      <c r="E54" s="199" t="n">
        <v>0</v>
      </c>
      <c r="F54" s="219" t="n">
        <v>2.6</v>
      </c>
      <c r="G54" s="218" t="s">
        <v>140</v>
      </c>
      <c r="H54" s="194" t="n">
        <v>139047</v>
      </c>
      <c r="I54" s="194" t="n">
        <v>137999</v>
      </c>
      <c r="J54" s="195" t="n">
        <v>-0.8</v>
      </c>
      <c r="K54" s="168" t="n">
        <v>1.9</v>
      </c>
      <c r="L54" s="2"/>
    </row>
    <row r="55" customFormat="false" ht="14.25" hidden="false" customHeight="false" outlineLevel="0" collapsed="false">
      <c r="A55" s="2"/>
      <c r="B55" s="197" t="s">
        <v>141</v>
      </c>
      <c r="C55" s="167" t="n">
        <v>194430</v>
      </c>
      <c r="D55" s="198" t="n">
        <v>195294</v>
      </c>
      <c r="E55" s="199" t="n">
        <v>0.4</v>
      </c>
      <c r="F55" s="219" t="n">
        <v>2.7</v>
      </c>
      <c r="G55" s="218" t="s">
        <v>142</v>
      </c>
      <c r="H55" s="194" t="n">
        <v>189069</v>
      </c>
      <c r="I55" s="194" t="n">
        <v>190440</v>
      </c>
      <c r="J55" s="195" t="n">
        <v>0.7</v>
      </c>
      <c r="K55" s="168" t="n">
        <v>2.6</v>
      </c>
      <c r="L55" s="2"/>
    </row>
    <row r="56" customFormat="false" ht="14.25" hidden="false" customHeight="false" outlineLevel="0" collapsed="false">
      <c r="A56" s="2"/>
      <c r="B56" s="197" t="s">
        <v>143</v>
      </c>
      <c r="C56" s="167" t="n">
        <v>379341</v>
      </c>
      <c r="D56" s="198" t="n">
        <v>374312</v>
      </c>
      <c r="E56" s="199" t="n">
        <v>-1.3</v>
      </c>
      <c r="F56" s="219" t="n">
        <v>5.1</v>
      </c>
      <c r="G56" s="218" t="s">
        <v>144</v>
      </c>
      <c r="H56" s="194" t="n">
        <v>90450</v>
      </c>
      <c r="I56" s="194" t="n">
        <v>90098</v>
      </c>
      <c r="J56" s="195" t="n">
        <v>-0.4</v>
      </c>
      <c r="K56" s="168" t="n">
        <v>1.2</v>
      </c>
      <c r="L56" s="2"/>
    </row>
    <row r="57" customFormat="false" ht="14.25" hidden="false" customHeight="false" outlineLevel="0" collapsed="false">
      <c r="A57" s="2"/>
      <c r="B57" s="197" t="s">
        <v>145</v>
      </c>
      <c r="C57" s="167" t="n">
        <v>203100</v>
      </c>
      <c r="D57" s="198" t="n">
        <v>200310</v>
      </c>
      <c r="E57" s="199" t="n">
        <v>-1.4</v>
      </c>
      <c r="F57" s="219" t="n">
        <v>2.7</v>
      </c>
      <c r="G57" s="218" t="s">
        <v>146</v>
      </c>
      <c r="H57" s="194" t="n">
        <v>45234</v>
      </c>
      <c r="I57" s="194" t="n">
        <v>45098</v>
      </c>
      <c r="J57" s="195" t="n">
        <v>-0.3</v>
      </c>
      <c r="K57" s="168" t="n">
        <v>0.6</v>
      </c>
      <c r="L57" s="2"/>
    </row>
    <row r="58" customFormat="false" ht="14.25" hidden="false" customHeight="false" outlineLevel="0" collapsed="false">
      <c r="A58" s="2"/>
      <c r="B58" s="197" t="s">
        <v>147</v>
      </c>
      <c r="C58" s="167" t="n">
        <v>328964</v>
      </c>
      <c r="D58" s="198" t="n">
        <v>318331</v>
      </c>
      <c r="E58" s="199" t="n">
        <v>-3.2</v>
      </c>
      <c r="F58" s="219" t="n">
        <v>4.3</v>
      </c>
      <c r="G58" s="218" t="s">
        <v>148</v>
      </c>
      <c r="H58" s="194" t="n">
        <v>61203</v>
      </c>
      <c r="I58" s="194" t="n">
        <v>59871</v>
      </c>
      <c r="J58" s="195" t="n">
        <v>-2.2</v>
      </c>
      <c r="K58" s="168" t="n">
        <v>0.8</v>
      </c>
      <c r="L58" s="2"/>
    </row>
    <row r="59" customFormat="false" ht="14.25" hidden="false" customHeight="false" outlineLevel="0" collapsed="false">
      <c r="A59" s="2"/>
      <c r="B59" s="197" t="s">
        <v>149</v>
      </c>
      <c r="C59" s="167" t="n">
        <v>398180</v>
      </c>
      <c r="D59" s="198" t="n">
        <v>390348</v>
      </c>
      <c r="E59" s="199" t="n">
        <v>-2</v>
      </c>
      <c r="F59" s="219" t="n">
        <v>5.3</v>
      </c>
      <c r="G59" s="218" t="s">
        <v>150</v>
      </c>
      <c r="H59" s="194" t="n">
        <v>78129</v>
      </c>
      <c r="I59" s="194" t="n">
        <v>75859</v>
      </c>
      <c r="J59" s="195" t="n">
        <v>-2.9</v>
      </c>
      <c r="K59" s="168" t="n">
        <v>1</v>
      </c>
      <c r="L59" s="2"/>
    </row>
    <row r="60" customFormat="false" ht="14.25" hidden="false" customHeight="false" outlineLevel="0" collapsed="false">
      <c r="A60" s="2"/>
      <c r="B60" s="197" t="s">
        <v>151</v>
      </c>
      <c r="C60" s="167" t="n">
        <v>182302</v>
      </c>
      <c r="D60" s="198" t="n">
        <v>179001</v>
      </c>
      <c r="E60" s="199" t="n">
        <v>0.2</v>
      </c>
      <c r="F60" s="219" t="n">
        <v>2.4</v>
      </c>
      <c r="G60" s="218" t="s">
        <v>152</v>
      </c>
      <c r="H60" s="194" t="n">
        <v>24255</v>
      </c>
      <c r="I60" s="194" t="n">
        <v>23220</v>
      </c>
      <c r="J60" s="195" t="n">
        <v>-4.3</v>
      </c>
      <c r="K60" s="168" t="n">
        <v>0.3</v>
      </c>
      <c r="L60" s="2"/>
    </row>
    <row r="61" customFormat="false" ht="14.25" hidden="false" customHeight="false" outlineLevel="0" collapsed="false">
      <c r="A61" s="2"/>
      <c r="B61" s="197" t="s">
        <v>153</v>
      </c>
      <c r="C61" s="167" t="n">
        <v>115520</v>
      </c>
      <c r="D61" s="198" t="n">
        <v>114603</v>
      </c>
      <c r="E61" s="199" t="n">
        <v>-0.8</v>
      </c>
      <c r="F61" s="219" t="n">
        <v>1.6</v>
      </c>
      <c r="G61" s="218" t="s">
        <v>154</v>
      </c>
      <c r="H61" s="194" t="n">
        <v>202404</v>
      </c>
      <c r="I61" s="194" t="n">
        <v>199453</v>
      </c>
      <c r="J61" s="195" t="n">
        <v>-1.5</v>
      </c>
      <c r="K61" s="168" t="n">
        <v>2.7</v>
      </c>
      <c r="L61" s="2"/>
    </row>
    <row r="62" customFormat="false" ht="14.25" hidden="false" customHeight="false" outlineLevel="0" collapsed="false">
      <c r="A62" s="2"/>
      <c r="B62" s="197" t="s">
        <v>155</v>
      </c>
      <c r="C62" s="167" t="n">
        <v>83408</v>
      </c>
      <c r="D62" s="198" t="n">
        <v>84013</v>
      </c>
      <c r="E62" s="199" t="n">
        <v>0.7</v>
      </c>
      <c r="F62" s="219" t="n">
        <v>1.1</v>
      </c>
      <c r="G62" s="218" t="s">
        <v>156</v>
      </c>
      <c r="H62" s="194" t="n">
        <v>53653</v>
      </c>
      <c r="I62" s="194" t="n">
        <v>54894</v>
      </c>
      <c r="J62" s="195" t="n">
        <v>2.3</v>
      </c>
      <c r="K62" s="168" t="n">
        <v>0.7</v>
      </c>
      <c r="L62" s="2"/>
    </row>
    <row r="63" customFormat="false" ht="14.25" hidden="false" customHeight="false" outlineLevel="0" collapsed="false">
      <c r="A63" s="2"/>
      <c r="B63" s="197" t="s">
        <v>157</v>
      </c>
      <c r="C63" s="167" t="n">
        <v>67486</v>
      </c>
      <c r="D63" s="198" t="n">
        <v>67060</v>
      </c>
      <c r="E63" s="199" t="n">
        <v>-0.6</v>
      </c>
      <c r="F63" s="219" t="n">
        <v>0.9</v>
      </c>
      <c r="G63" s="218" t="s">
        <v>158</v>
      </c>
      <c r="H63" s="194" t="n">
        <v>53303</v>
      </c>
      <c r="I63" s="194" t="n">
        <v>51915</v>
      </c>
      <c r="J63" s="195" t="n">
        <v>-2.6</v>
      </c>
      <c r="K63" s="168" t="n">
        <v>0.7</v>
      </c>
      <c r="L63" s="2"/>
    </row>
    <row r="64" customFormat="false" ht="14.25" hidden="false" customHeight="false" outlineLevel="0" collapsed="false">
      <c r="A64" s="2"/>
      <c r="B64" s="197" t="s">
        <v>159</v>
      </c>
      <c r="C64" s="167" t="n">
        <v>67103</v>
      </c>
      <c r="D64" s="198" t="n">
        <v>69010</v>
      </c>
      <c r="E64" s="199" t="n">
        <v>2.8</v>
      </c>
      <c r="F64" s="219" t="n">
        <v>0.9</v>
      </c>
      <c r="G64" s="218" t="s">
        <v>160</v>
      </c>
      <c r="H64" s="194" t="n">
        <v>88585</v>
      </c>
      <c r="I64" s="194" t="n">
        <v>88332</v>
      </c>
      <c r="J64" s="195" t="n">
        <v>-0.3</v>
      </c>
      <c r="K64" s="168" t="n">
        <v>1.2</v>
      </c>
      <c r="L64" s="2"/>
    </row>
    <row r="65" customFormat="false" ht="14.25" hidden="false" customHeight="false" outlineLevel="0" collapsed="false">
      <c r="A65" s="2"/>
      <c r="B65" s="197" t="s">
        <v>161</v>
      </c>
      <c r="C65" s="167" t="n">
        <v>192116</v>
      </c>
      <c r="D65" s="198" t="n">
        <v>191924</v>
      </c>
      <c r="E65" s="199" t="n">
        <v>-0.1</v>
      </c>
      <c r="F65" s="219" t="n">
        <v>2.6</v>
      </c>
      <c r="G65" s="218" t="s">
        <v>162</v>
      </c>
      <c r="H65" s="194" t="n">
        <v>61462</v>
      </c>
      <c r="I65" s="194" t="n">
        <v>61394</v>
      </c>
      <c r="J65" s="195" t="n">
        <v>-0.1</v>
      </c>
      <c r="K65" s="168" t="n">
        <v>0.8</v>
      </c>
      <c r="L65" s="2"/>
    </row>
    <row r="66" customFormat="false" ht="14.25" hidden="false" customHeight="false" outlineLevel="0" collapsed="false">
      <c r="A66" s="2"/>
      <c r="B66" s="197" t="s">
        <v>163</v>
      </c>
      <c r="C66" s="167" t="n">
        <v>173493</v>
      </c>
      <c r="D66" s="198" t="n">
        <v>175409</v>
      </c>
      <c r="E66" s="199" t="n">
        <v>1.1</v>
      </c>
      <c r="F66" s="219" t="n">
        <v>2.4</v>
      </c>
      <c r="G66" s="218" t="s">
        <v>164</v>
      </c>
      <c r="H66" s="194" t="n">
        <v>54354</v>
      </c>
      <c r="I66" s="194" t="n">
        <v>54366</v>
      </c>
      <c r="J66" s="195" t="n">
        <v>0</v>
      </c>
      <c r="K66" s="168" t="n">
        <v>0.7</v>
      </c>
      <c r="L66" s="2"/>
    </row>
    <row r="67" customFormat="false" ht="14.25" hidden="false" customHeight="false" outlineLevel="0" collapsed="false">
      <c r="A67" s="2"/>
      <c r="B67" s="197" t="s">
        <v>165</v>
      </c>
      <c r="C67" s="167" t="n">
        <v>393185</v>
      </c>
      <c r="D67" s="198" t="n">
        <v>397169</v>
      </c>
      <c r="E67" s="199" t="n">
        <v>1</v>
      </c>
      <c r="F67" s="219" t="n">
        <v>5.4</v>
      </c>
      <c r="G67" s="218" t="s">
        <v>166</v>
      </c>
      <c r="H67" s="194" t="n">
        <v>69736</v>
      </c>
      <c r="I67" s="194" t="n">
        <v>69862</v>
      </c>
      <c r="J67" s="195" t="n">
        <v>0.2</v>
      </c>
      <c r="K67" s="168" t="n">
        <v>1</v>
      </c>
      <c r="L67" s="2"/>
    </row>
    <row r="68" customFormat="false" ht="14.25" hidden="false" customHeight="false" outlineLevel="0" collapsed="false">
      <c r="A68" s="2"/>
      <c r="B68" s="201" t="s">
        <v>167</v>
      </c>
      <c r="C68" s="164" t="n">
        <v>717430</v>
      </c>
      <c r="D68" s="202" t="n">
        <v>727991</v>
      </c>
      <c r="E68" s="191" t="n">
        <v>1.5</v>
      </c>
      <c r="F68" s="217" t="n">
        <v>9.9</v>
      </c>
      <c r="G68" s="220" t="s">
        <v>168</v>
      </c>
      <c r="H68" s="204" t="n">
        <v>19786</v>
      </c>
      <c r="I68" s="204" t="n">
        <v>20129</v>
      </c>
      <c r="J68" s="205" t="n">
        <v>1.7</v>
      </c>
      <c r="K68" s="165" t="n">
        <v>0.3</v>
      </c>
      <c r="L68" s="2"/>
    </row>
    <row r="69" customFormat="false" ht="14.25" hidden="false" customHeight="false" outlineLevel="0" collapsed="false">
      <c r="A69" s="2"/>
      <c r="B69" s="32" t="s">
        <v>60</v>
      </c>
      <c r="C69" s="206"/>
      <c r="D69" s="206"/>
      <c r="E69" s="206"/>
      <c r="F69" s="207"/>
      <c r="G69" s="208"/>
      <c r="H69" s="208"/>
      <c r="I69" s="208"/>
      <c r="J69" s="208"/>
      <c r="K69" s="207"/>
      <c r="L69" s="2"/>
    </row>
    <row r="70" customFormat="false" ht="14.25" hidden="false" customHeight="false" outlineLevel="0" collapsed="false">
      <c r="A70" s="2"/>
      <c r="B70" s="209"/>
      <c r="C70" s="206"/>
      <c r="D70" s="206"/>
      <c r="E70" s="206"/>
      <c r="F70" s="207"/>
      <c r="G70" s="208"/>
      <c r="H70" s="208"/>
      <c r="I70" s="208"/>
      <c r="J70" s="208"/>
      <c r="K70" s="207"/>
      <c r="L70" s="2"/>
    </row>
    <row r="71" customFormat="false" ht="14.25" hidden="false" customHeight="false" outlineLevel="0" collapsed="false">
      <c r="A71" s="2"/>
      <c r="B71" s="208"/>
      <c r="C71" s="206"/>
      <c r="D71" s="206"/>
      <c r="E71" s="206"/>
      <c r="F71" s="207"/>
      <c r="G71" s="208"/>
      <c r="H71" s="208"/>
      <c r="I71" s="208"/>
      <c r="J71" s="208"/>
      <c r="K71" s="207"/>
      <c r="L71" s="2"/>
    </row>
    <row r="72" customFormat="false" ht="14.25" hidden="false" customHeight="false" outlineLevel="0" collapsed="false">
      <c r="A72" s="2"/>
      <c r="B72" s="211" t="s">
        <v>170</v>
      </c>
      <c r="C72" s="211"/>
      <c r="D72" s="211"/>
      <c r="E72" s="211"/>
      <c r="F72" s="211"/>
      <c r="G72" s="211"/>
      <c r="H72" s="211"/>
      <c r="I72" s="211"/>
      <c r="J72" s="211"/>
      <c r="K72" s="211"/>
      <c r="L72" s="2"/>
    </row>
    <row r="73" customFormat="false" ht="14.25" hidden="false" customHeight="false" outlineLevel="0" collapsed="false">
      <c r="A73" s="2"/>
      <c r="B73" s="211" t="s">
        <v>119</v>
      </c>
      <c r="C73" s="211"/>
      <c r="D73" s="211"/>
      <c r="E73" s="211"/>
      <c r="F73" s="211"/>
      <c r="G73" s="211"/>
      <c r="H73" s="211"/>
      <c r="I73" s="211"/>
      <c r="J73" s="211"/>
      <c r="K73" s="211"/>
      <c r="L73" s="2"/>
    </row>
    <row r="74" customFormat="false" ht="14.25" hidden="false" customHeight="false" outlineLevel="0" collapsed="false">
      <c r="A74" s="2"/>
      <c r="B74" s="208"/>
      <c r="C74" s="212"/>
      <c r="D74" s="212"/>
      <c r="E74" s="212"/>
      <c r="F74" s="207"/>
      <c r="G74" s="208"/>
      <c r="H74" s="208"/>
      <c r="I74" s="208"/>
      <c r="J74" s="208"/>
      <c r="K74" s="207"/>
      <c r="L74" s="2"/>
    </row>
    <row r="75" customFormat="false" ht="14.25" hidden="false" customHeight="false" outlineLevel="0" collapsed="false">
      <c r="A75" s="2"/>
      <c r="B75" s="170" t="s">
        <v>3</v>
      </c>
      <c r="C75" s="171" t="s">
        <v>30</v>
      </c>
      <c r="D75" s="172" t="s">
        <v>31</v>
      </c>
      <c r="E75" s="173"/>
      <c r="F75" s="174"/>
      <c r="G75" s="175" t="s">
        <v>3</v>
      </c>
      <c r="H75" s="172" t="s">
        <v>30</v>
      </c>
      <c r="I75" s="172" t="s">
        <v>31</v>
      </c>
      <c r="J75" s="173"/>
      <c r="K75" s="176"/>
      <c r="L75" s="2"/>
    </row>
    <row r="76" customFormat="false" ht="14.25" hidden="false" customHeight="false" outlineLevel="0" collapsed="false">
      <c r="A76" s="2"/>
      <c r="B76" s="177"/>
      <c r="C76" s="178"/>
      <c r="D76" s="179"/>
      <c r="E76" s="158" t="s">
        <v>8</v>
      </c>
      <c r="F76" s="213" t="s">
        <v>33</v>
      </c>
      <c r="G76" s="181"/>
      <c r="H76" s="179"/>
      <c r="I76" s="179"/>
      <c r="J76" s="158" t="s">
        <v>8</v>
      </c>
      <c r="K76" s="182" t="s">
        <v>33</v>
      </c>
      <c r="L76" s="2"/>
    </row>
    <row r="77" customFormat="false" ht="15" hidden="false" customHeight="false" outlineLevel="0" collapsed="false">
      <c r="A77" s="2"/>
      <c r="B77" s="183" t="s">
        <v>120</v>
      </c>
      <c r="C77" s="214" t="s">
        <v>12</v>
      </c>
      <c r="D77" s="214" t="s">
        <v>12</v>
      </c>
      <c r="E77" s="161" t="s">
        <v>10</v>
      </c>
      <c r="F77" s="215" t="s">
        <v>10</v>
      </c>
      <c r="G77" s="187" t="s">
        <v>120</v>
      </c>
      <c r="H77" s="214" t="s">
        <v>12</v>
      </c>
      <c r="I77" s="214" t="s">
        <v>12</v>
      </c>
      <c r="J77" s="161" t="s">
        <v>10</v>
      </c>
      <c r="K77" s="188" t="s">
        <v>10</v>
      </c>
      <c r="L77" s="2"/>
    </row>
    <row r="78" customFormat="false" ht="15" hidden="false" customHeight="false" outlineLevel="0" collapsed="false">
      <c r="A78" s="2"/>
      <c r="B78" s="216" t="s">
        <v>121</v>
      </c>
      <c r="C78" s="164" t="n">
        <v>2646791</v>
      </c>
      <c r="D78" s="202" t="n">
        <v>2757257</v>
      </c>
      <c r="E78" s="191" t="n">
        <v>4.2</v>
      </c>
      <c r="F78" s="217" t="n">
        <v>100</v>
      </c>
      <c r="G78" s="218" t="s">
        <v>122</v>
      </c>
      <c r="H78" s="194" t="n">
        <v>76513</v>
      </c>
      <c r="I78" s="194" t="n">
        <v>86290</v>
      </c>
      <c r="J78" s="195" t="n">
        <v>12.8</v>
      </c>
      <c r="K78" s="168" t="n">
        <v>3.1</v>
      </c>
      <c r="L78" s="196"/>
    </row>
    <row r="79" customFormat="false" ht="14.25" hidden="false" customHeight="false" outlineLevel="0" collapsed="false">
      <c r="A79" s="2"/>
      <c r="B79" s="197" t="s">
        <v>123</v>
      </c>
      <c r="C79" s="167" t="n">
        <v>50243</v>
      </c>
      <c r="D79" s="198" t="n">
        <v>49756</v>
      </c>
      <c r="E79" s="199" t="n">
        <v>-1</v>
      </c>
      <c r="F79" s="219" t="n">
        <v>1.8</v>
      </c>
      <c r="G79" s="218" t="s">
        <v>124</v>
      </c>
      <c r="H79" s="194" t="n">
        <v>56934</v>
      </c>
      <c r="I79" s="194" t="n">
        <v>60803</v>
      </c>
      <c r="J79" s="195" t="n">
        <v>6.8</v>
      </c>
      <c r="K79" s="168" t="n">
        <v>2.2</v>
      </c>
      <c r="L79" s="2"/>
    </row>
    <row r="80" customFormat="false" ht="14.25" hidden="false" customHeight="false" outlineLevel="0" collapsed="false">
      <c r="A80" s="2"/>
      <c r="B80" s="197" t="s">
        <v>125</v>
      </c>
      <c r="C80" s="167" t="n">
        <v>11598</v>
      </c>
      <c r="D80" s="198" t="n">
        <v>12220</v>
      </c>
      <c r="E80" s="199" t="n">
        <v>5.4</v>
      </c>
      <c r="F80" s="219" t="n">
        <v>0.4</v>
      </c>
      <c r="G80" s="218" t="s">
        <v>126</v>
      </c>
      <c r="H80" s="194" t="n">
        <v>44200</v>
      </c>
      <c r="I80" s="194" t="n">
        <v>46259</v>
      </c>
      <c r="J80" s="195" t="n">
        <v>4.7</v>
      </c>
      <c r="K80" s="168" t="n">
        <v>1.7</v>
      </c>
      <c r="L80" s="2"/>
    </row>
    <row r="81" customFormat="false" ht="14.25" hidden="false" customHeight="false" outlineLevel="0" collapsed="false">
      <c r="A81" s="2"/>
      <c r="B81" s="197" t="s">
        <v>127</v>
      </c>
      <c r="C81" s="167" t="n">
        <v>21012</v>
      </c>
      <c r="D81" s="198" t="n">
        <v>23503</v>
      </c>
      <c r="E81" s="199" t="n">
        <v>11.9</v>
      </c>
      <c r="F81" s="219" t="n">
        <v>0.9</v>
      </c>
      <c r="G81" s="218" t="s">
        <v>128</v>
      </c>
      <c r="H81" s="194" t="n">
        <v>145194</v>
      </c>
      <c r="I81" s="194" t="n">
        <v>149720</v>
      </c>
      <c r="J81" s="195" t="n">
        <v>3.1</v>
      </c>
      <c r="K81" s="168" t="n">
        <v>5.4</v>
      </c>
      <c r="L81" s="2"/>
    </row>
    <row r="82" customFormat="false" ht="14.25" hidden="false" customHeight="false" outlineLevel="0" collapsed="false">
      <c r="A82" s="2"/>
      <c r="B82" s="197" t="s">
        <v>129</v>
      </c>
      <c r="C82" s="167" t="n">
        <v>33268</v>
      </c>
      <c r="D82" s="198" t="n">
        <v>34206</v>
      </c>
      <c r="E82" s="199" t="n">
        <v>2.8</v>
      </c>
      <c r="F82" s="219" t="n">
        <v>1.2</v>
      </c>
      <c r="G82" s="218" t="s">
        <v>130</v>
      </c>
      <c r="H82" s="194" t="n">
        <v>119758</v>
      </c>
      <c r="I82" s="194" t="n">
        <v>126021</v>
      </c>
      <c r="J82" s="195" t="n">
        <v>5.2</v>
      </c>
      <c r="K82" s="168" t="n">
        <v>4.6</v>
      </c>
      <c r="L82" s="2"/>
    </row>
    <row r="83" customFormat="false" ht="14.25" hidden="false" customHeight="false" outlineLevel="0" collapsed="false">
      <c r="A83" s="2"/>
      <c r="B83" s="197" t="s">
        <v>131</v>
      </c>
      <c r="C83" s="167" t="n">
        <v>12466</v>
      </c>
      <c r="D83" s="198" t="n">
        <v>13476</v>
      </c>
      <c r="E83" s="199" t="n">
        <v>8.1</v>
      </c>
      <c r="F83" s="219" t="n">
        <v>0.5</v>
      </c>
      <c r="G83" s="218" t="s">
        <v>132</v>
      </c>
      <c r="H83" s="194" t="n">
        <v>19597</v>
      </c>
      <c r="I83" s="194" t="n">
        <v>20765</v>
      </c>
      <c r="J83" s="195" t="n">
        <v>6</v>
      </c>
      <c r="K83" s="168" t="n">
        <v>0.8</v>
      </c>
      <c r="L83" s="2"/>
    </row>
    <row r="84" customFormat="false" ht="14.25" hidden="false" customHeight="false" outlineLevel="0" collapsed="false">
      <c r="A84" s="2"/>
      <c r="B84" s="197" t="s">
        <v>133</v>
      </c>
      <c r="C84" s="167" t="n">
        <v>26846</v>
      </c>
      <c r="D84" s="198" t="n">
        <v>28574</v>
      </c>
      <c r="E84" s="199" t="n">
        <v>6.4</v>
      </c>
      <c r="F84" s="219" t="n">
        <v>1</v>
      </c>
      <c r="G84" s="218" t="s">
        <v>134</v>
      </c>
      <c r="H84" s="194" t="n">
        <v>19266</v>
      </c>
      <c r="I84" s="194" t="n">
        <v>22817</v>
      </c>
      <c r="J84" s="195" t="n">
        <v>18.4</v>
      </c>
      <c r="K84" s="168" t="n">
        <v>0.8</v>
      </c>
      <c r="L84" s="2"/>
    </row>
    <row r="85" customFormat="false" ht="14.25" hidden="false" customHeight="false" outlineLevel="0" collapsed="false">
      <c r="A85" s="2"/>
      <c r="B85" s="197" t="s">
        <v>135</v>
      </c>
      <c r="C85" s="167" t="n">
        <v>51015</v>
      </c>
      <c r="D85" s="198" t="n">
        <v>53558</v>
      </c>
      <c r="E85" s="199" t="n">
        <v>5</v>
      </c>
      <c r="F85" s="219" t="n">
        <v>1.9</v>
      </c>
      <c r="G85" s="218" t="s">
        <v>136</v>
      </c>
      <c r="H85" s="194" t="n">
        <v>10597</v>
      </c>
      <c r="I85" s="194" t="n">
        <v>10855</v>
      </c>
      <c r="J85" s="195" t="n">
        <v>2.4</v>
      </c>
      <c r="K85" s="168" t="n">
        <v>0.4</v>
      </c>
      <c r="L85" s="2"/>
    </row>
    <row r="86" customFormat="false" ht="14.25" hidden="false" customHeight="false" outlineLevel="0" collapsed="false">
      <c r="A86" s="2"/>
      <c r="B86" s="197" t="s">
        <v>137</v>
      </c>
      <c r="C86" s="167" t="n">
        <v>98990</v>
      </c>
      <c r="D86" s="198" t="n">
        <v>102847</v>
      </c>
      <c r="E86" s="199" t="n">
        <v>3.9</v>
      </c>
      <c r="F86" s="219" t="n">
        <v>3.7</v>
      </c>
      <c r="G86" s="218" t="s">
        <v>138</v>
      </c>
      <c r="H86" s="194" t="n">
        <v>9514</v>
      </c>
      <c r="I86" s="194" t="n">
        <v>10029</v>
      </c>
      <c r="J86" s="195" t="n">
        <v>5.4</v>
      </c>
      <c r="K86" s="168" t="n">
        <v>0.4</v>
      </c>
      <c r="L86" s="2"/>
    </row>
    <row r="87" customFormat="false" ht="14.25" hidden="false" customHeight="false" outlineLevel="0" collapsed="false">
      <c r="A87" s="2"/>
      <c r="B87" s="197" t="s">
        <v>139</v>
      </c>
      <c r="C87" s="167" t="n">
        <v>75376</v>
      </c>
      <c r="D87" s="198" t="n">
        <v>78862</v>
      </c>
      <c r="E87" s="199" t="n">
        <v>4.6</v>
      </c>
      <c r="F87" s="219" t="n">
        <v>2.9</v>
      </c>
      <c r="G87" s="218" t="s">
        <v>140</v>
      </c>
      <c r="H87" s="194" t="n">
        <v>62747</v>
      </c>
      <c r="I87" s="194" t="n">
        <v>65264</v>
      </c>
      <c r="J87" s="195" t="n">
        <v>4</v>
      </c>
      <c r="K87" s="168" t="n">
        <v>2.4</v>
      </c>
      <c r="L87" s="2"/>
    </row>
    <row r="88" customFormat="false" ht="14.25" hidden="false" customHeight="false" outlineLevel="0" collapsed="false">
      <c r="A88" s="2"/>
      <c r="B88" s="197" t="s">
        <v>141</v>
      </c>
      <c r="C88" s="167" t="n">
        <v>70891</v>
      </c>
      <c r="D88" s="198" t="n">
        <v>74134</v>
      </c>
      <c r="E88" s="199" t="n">
        <v>4.6</v>
      </c>
      <c r="F88" s="219" t="n">
        <v>2.7</v>
      </c>
      <c r="G88" s="218" t="s">
        <v>142</v>
      </c>
      <c r="H88" s="194" t="n">
        <v>67743</v>
      </c>
      <c r="I88" s="194" t="n">
        <v>72322</v>
      </c>
      <c r="J88" s="195" t="n">
        <v>6.8</v>
      </c>
      <c r="K88" s="168" t="n">
        <v>2.6</v>
      </c>
      <c r="L88" s="2"/>
    </row>
    <row r="89" customFormat="false" ht="14.25" hidden="false" customHeight="false" outlineLevel="0" collapsed="false">
      <c r="A89" s="2"/>
      <c r="B89" s="197" t="s">
        <v>143</v>
      </c>
      <c r="C89" s="167" t="n">
        <v>125467</v>
      </c>
      <c r="D89" s="198" t="n">
        <v>130005</v>
      </c>
      <c r="E89" s="199" t="n">
        <v>3.6</v>
      </c>
      <c r="F89" s="219" t="n">
        <v>4.7</v>
      </c>
      <c r="G89" s="218" t="s">
        <v>144</v>
      </c>
      <c r="H89" s="194" t="n">
        <v>50594</v>
      </c>
      <c r="I89" s="194" t="n">
        <v>54715</v>
      </c>
      <c r="J89" s="195" t="n">
        <v>8.1</v>
      </c>
      <c r="K89" s="168" t="n">
        <v>2</v>
      </c>
      <c r="L89" s="2"/>
    </row>
    <row r="90" customFormat="false" ht="14.25" hidden="false" customHeight="false" outlineLevel="0" collapsed="false">
      <c r="A90" s="2"/>
      <c r="B90" s="197" t="s">
        <v>145</v>
      </c>
      <c r="C90" s="167" t="n">
        <v>106720</v>
      </c>
      <c r="D90" s="198" t="n">
        <v>110522</v>
      </c>
      <c r="E90" s="199" t="n">
        <v>3.6</v>
      </c>
      <c r="F90" s="219" t="n">
        <v>4</v>
      </c>
      <c r="G90" s="218" t="s">
        <v>146</v>
      </c>
      <c r="H90" s="194" t="n">
        <v>15121</v>
      </c>
      <c r="I90" s="194" t="n">
        <v>15920</v>
      </c>
      <c r="J90" s="195" t="n">
        <v>5.3</v>
      </c>
      <c r="K90" s="168" t="n">
        <v>0.6</v>
      </c>
      <c r="L90" s="2"/>
    </row>
    <row r="91" customFormat="false" ht="14.25" hidden="false" customHeight="false" outlineLevel="0" collapsed="false">
      <c r="A91" s="2"/>
      <c r="B91" s="197" t="s">
        <v>147</v>
      </c>
      <c r="C91" s="167" t="n">
        <v>103873</v>
      </c>
      <c r="D91" s="198" t="n">
        <v>103672</v>
      </c>
      <c r="E91" s="199" t="n">
        <v>-0.2</v>
      </c>
      <c r="F91" s="219" t="n">
        <v>3.8</v>
      </c>
      <c r="G91" s="218" t="s">
        <v>148</v>
      </c>
      <c r="H91" s="194" t="n">
        <v>20003</v>
      </c>
      <c r="I91" s="194" t="n">
        <v>20676</v>
      </c>
      <c r="J91" s="195" t="n">
        <v>3.4</v>
      </c>
      <c r="K91" s="168" t="n">
        <v>0.7</v>
      </c>
      <c r="L91" s="2"/>
    </row>
    <row r="92" customFormat="false" ht="14.25" hidden="false" customHeight="false" outlineLevel="0" collapsed="false">
      <c r="A92" s="2"/>
      <c r="B92" s="197" t="s">
        <v>149</v>
      </c>
      <c r="C92" s="167" t="n">
        <v>183553</v>
      </c>
      <c r="D92" s="198" t="n">
        <v>181423</v>
      </c>
      <c r="E92" s="199" t="n">
        <v>-1.2</v>
      </c>
      <c r="F92" s="219" t="n">
        <v>6.6</v>
      </c>
      <c r="G92" s="218" t="s">
        <v>150</v>
      </c>
      <c r="H92" s="194" t="n">
        <v>31157</v>
      </c>
      <c r="I92" s="194" t="n">
        <v>32143</v>
      </c>
      <c r="J92" s="195" t="n">
        <v>3.2</v>
      </c>
      <c r="K92" s="168" t="n">
        <v>1.2</v>
      </c>
      <c r="L92" s="2"/>
    </row>
    <row r="93" customFormat="false" ht="14.25" hidden="false" customHeight="false" outlineLevel="0" collapsed="false">
      <c r="A93" s="2"/>
      <c r="B93" s="197" t="s">
        <v>151</v>
      </c>
      <c r="C93" s="167" t="n">
        <v>41548</v>
      </c>
      <c r="D93" s="198" t="n">
        <v>43501</v>
      </c>
      <c r="E93" s="199" t="n">
        <v>5.9</v>
      </c>
      <c r="F93" s="219" t="n">
        <v>1.6</v>
      </c>
      <c r="G93" s="218" t="s">
        <v>152</v>
      </c>
      <c r="H93" s="194" t="n">
        <v>5012</v>
      </c>
      <c r="I93" s="194" t="n">
        <v>5110</v>
      </c>
      <c r="J93" s="195" t="n">
        <v>2</v>
      </c>
      <c r="K93" s="168" t="n">
        <v>0.2</v>
      </c>
      <c r="L93" s="2"/>
    </row>
    <row r="94" customFormat="false" ht="14.25" hidden="false" customHeight="false" outlineLevel="0" collapsed="false">
      <c r="A94" s="2"/>
      <c r="B94" s="197" t="s">
        <v>153</v>
      </c>
      <c r="C94" s="167" t="n">
        <v>33047</v>
      </c>
      <c r="D94" s="198" t="n">
        <v>34149</v>
      </c>
      <c r="E94" s="199" t="n">
        <v>3.3</v>
      </c>
      <c r="F94" s="219" t="n">
        <v>1.2</v>
      </c>
      <c r="G94" s="218" t="s">
        <v>154</v>
      </c>
      <c r="H94" s="194" t="n">
        <v>70514</v>
      </c>
      <c r="I94" s="194" t="n">
        <v>71326</v>
      </c>
      <c r="J94" s="195" t="n">
        <v>1.2</v>
      </c>
      <c r="K94" s="168" t="n">
        <v>2.6</v>
      </c>
      <c r="L94" s="2"/>
    </row>
    <row r="95" customFormat="false" ht="14.25" hidden="false" customHeight="false" outlineLevel="0" collapsed="false">
      <c r="A95" s="2"/>
      <c r="B95" s="197" t="s">
        <v>155</v>
      </c>
      <c r="C95" s="167" t="n">
        <v>22236</v>
      </c>
      <c r="D95" s="198" t="n">
        <v>22594</v>
      </c>
      <c r="E95" s="199" t="n">
        <v>1.6</v>
      </c>
      <c r="F95" s="219" t="n">
        <v>0.8</v>
      </c>
      <c r="G95" s="218" t="s">
        <v>156</v>
      </c>
      <c r="H95" s="194" t="n">
        <v>14142</v>
      </c>
      <c r="I95" s="194" t="n">
        <v>14708</v>
      </c>
      <c r="J95" s="195" t="n">
        <v>4</v>
      </c>
      <c r="K95" s="168" t="n">
        <v>0.5</v>
      </c>
      <c r="L95" s="2"/>
    </row>
    <row r="96" customFormat="false" ht="14.25" hidden="false" customHeight="false" outlineLevel="0" collapsed="false">
      <c r="A96" s="2"/>
      <c r="B96" s="197" t="s">
        <v>157</v>
      </c>
      <c r="C96" s="167" t="n">
        <v>16501</v>
      </c>
      <c r="D96" s="198" t="n">
        <v>17221</v>
      </c>
      <c r="E96" s="199" t="n">
        <v>4.4</v>
      </c>
      <c r="F96" s="219" t="n">
        <v>0.6</v>
      </c>
      <c r="G96" s="218" t="s">
        <v>158</v>
      </c>
      <c r="H96" s="194" t="n">
        <v>12449</v>
      </c>
      <c r="I96" s="194" t="n">
        <v>12124</v>
      </c>
      <c r="J96" s="195" t="n">
        <v>-2.6</v>
      </c>
      <c r="K96" s="168" t="n">
        <v>0.4</v>
      </c>
      <c r="L96" s="2"/>
    </row>
    <row r="97" customFormat="false" ht="14.25" hidden="false" customHeight="false" outlineLevel="0" collapsed="false">
      <c r="A97" s="2"/>
      <c r="B97" s="197" t="s">
        <v>159</v>
      </c>
      <c r="C97" s="167" t="n">
        <v>21557</v>
      </c>
      <c r="D97" s="198" t="n">
        <v>23320</v>
      </c>
      <c r="E97" s="199" t="n">
        <v>8.2</v>
      </c>
      <c r="F97" s="219" t="n">
        <v>0.8</v>
      </c>
      <c r="G97" s="218" t="s">
        <v>160</v>
      </c>
      <c r="H97" s="194" t="n">
        <v>23252</v>
      </c>
      <c r="I97" s="194" t="n">
        <v>25266</v>
      </c>
      <c r="J97" s="195" t="n">
        <v>8.7</v>
      </c>
      <c r="K97" s="168" t="n">
        <v>0.9</v>
      </c>
      <c r="L97" s="2"/>
    </row>
    <row r="98" customFormat="false" ht="14.25" hidden="false" customHeight="false" outlineLevel="0" collapsed="false">
      <c r="A98" s="2"/>
      <c r="B98" s="197" t="s">
        <v>161</v>
      </c>
      <c r="C98" s="167" t="n">
        <v>54798</v>
      </c>
      <c r="D98" s="198" t="n">
        <v>58448</v>
      </c>
      <c r="E98" s="199" t="n">
        <v>6.7</v>
      </c>
      <c r="F98" s="219" t="n">
        <v>2.1</v>
      </c>
      <c r="G98" s="218" t="s">
        <v>162</v>
      </c>
      <c r="H98" s="194" t="n">
        <v>29629</v>
      </c>
      <c r="I98" s="194" t="n">
        <v>32952</v>
      </c>
      <c r="J98" s="195" t="n">
        <v>11.2</v>
      </c>
      <c r="K98" s="168" t="n">
        <v>1.2</v>
      </c>
      <c r="L98" s="2"/>
    </row>
    <row r="99" customFormat="false" ht="14.25" hidden="false" customHeight="false" outlineLevel="0" collapsed="false">
      <c r="A99" s="2"/>
      <c r="B99" s="197" t="s">
        <v>163</v>
      </c>
      <c r="C99" s="167" t="n">
        <v>45850</v>
      </c>
      <c r="D99" s="198" t="n">
        <v>47110</v>
      </c>
      <c r="E99" s="199" t="n">
        <v>2.7</v>
      </c>
      <c r="F99" s="219" t="n">
        <v>1.7</v>
      </c>
      <c r="G99" s="218" t="s">
        <v>164</v>
      </c>
      <c r="H99" s="194" t="n">
        <v>11826</v>
      </c>
      <c r="I99" s="194" t="n">
        <v>12896</v>
      </c>
      <c r="J99" s="195" t="n">
        <v>9</v>
      </c>
      <c r="K99" s="168" t="n">
        <v>0.5</v>
      </c>
      <c r="L99" s="2"/>
    </row>
    <row r="100" customFormat="false" ht="14.25" hidden="false" customHeight="false" outlineLevel="0" collapsed="false">
      <c r="A100" s="2"/>
      <c r="B100" s="197" t="s">
        <v>165</v>
      </c>
      <c r="C100" s="167" t="n">
        <v>155131</v>
      </c>
      <c r="D100" s="198" t="n">
        <v>162802</v>
      </c>
      <c r="E100" s="199" t="n">
        <v>4.9</v>
      </c>
      <c r="F100" s="219" t="n">
        <v>5.9</v>
      </c>
      <c r="G100" s="218" t="s">
        <v>166</v>
      </c>
      <c r="H100" s="194" t="n">
        <v>16996</v>
      </c>
      <c r="I100" s="194" t="n">
        <v>17551</v>
      </c>
      <c r="J100" s="195" t="n">
        <v>3.3</v>
      </c>
      <c r="K100" s="168" t="n">
        <v>0.6</v>
      </c>
      <c r="L100" s="2"/>
    </row>
    <row r="101" customFormat="false" ht="14.25" hidden="false" customHeight="false" outlineLevel="0" collapsed="false">
      <c r="A101" s="2"/>
      <c r="B101" s="201" t="s">
        <v>167</v>
      </c>
      <c r="C101" s="164" t="n">
        <v>346428</v>
      </c>
      <c r="D101" s="202" t="n">
        <v>360081</v>
      </c>
      <c r="E101" s="191" t="n">
        <v>3.9</v>
      </c>
      <c r="F101" s="217" t="n">
        <v>13.1</v>
      </c>
      <c r="G101" s="220" t="s">
        <v>168</v>
      </c>
      <c r="H101" s="204" t="n">
        <v>5618</v>
      </c>
      <c r="I101" s="204" t="n">
        <v>4741</v>
      </c>
      <c r="J101" s="205" t="n">
        <v>-15.6</v>
      </c>
      <c r="K101" s="165" t="n">
        <v>0.2</v>
      </c>
      <c r="L101" s="2"/>
    </row>
    <row r="102" customFormat="false" ht="14.25" hidden="false" customHeight="false" outlineLevel="0" collapsed="false">
      <c r="A102" s="2"/>
      <c r="B102" s="32" t="s">
        <v>60</v>
      </c>
      <c r="C102" s="206"/>
      <c r="D102" s="206"/>
      <c r="E102" s="206"/>
      <c r="F102" s="207"/>
      <c r="G102" s="208"/>
      <c r="H102" s="208"/>
      <c r="I102" s="208"/>
      <c r="J102" s="208"/>
      <c r="K102" s="207"/>
      <c r="L102" s="2"/>
    </row>
    <row r="103" customFormat="false" ht="14.25" hidden="false" customHeight="false" outlineLevel="0" collapsed="false">
      <c r="A103" s="2"/>
      <c r="B103" s="209"/>
      <c r="C103" s="206"/>
      <c r="D103" s="206"/>
      <c r="E103" s="206"/>
      <c r="F103" s="207"/>
      <c r="G103" s="208"/>
      <c r="H103" s="208"/>
      <c r="I103" s="208"/>
      <c r="J103" s="208"/>
      <c r="K103" s="207"/>
      <c r="L103" s="2"/>
    </row>
    <row r="104" customFormat="false" ht="14.25" hidden="false" customHeight="false" outlineLevel="0" collapsed="false">
      <c r="A104" s="2"/>
      <c r="B104" s="208"/>
      <c r="C104" s="206"/>
      <c r="D104" s="206"/>
      <c r="E104" s="206"/>
      <c r="F104" s="207"/>
      <c r="G104" s="208"/>
      <c r="H104" s="208"/>
      <c r="I104" s="208"/>
      <c r="J104" s="208"/>
      <c r="K104" s="207"/>
      <c r="L104" s="2"/>
    </row>
    <row r="105" customFormat="false" ht="14.25" hidden="false" customHeight="false" outlineLevel="0" collapsed="false">
      <c r="A105" s="2"/>
      <c r="B105" s="211" t="s">
        <v>171</v>
      </c>
      <c r="C105" s="211"/>
      <c r="D105" s="211"/>
      <c r="E105" s="211"/>
      <c r="F105" s="211"/>
      <c r="G105" s="211"/>
      <c r="H105" s="211"/>
      <c r="I105" s="211"/>
      <c r="J105" s="211"/>
      <c r="K105" s="211"/>
      <c r="L105" s="2"/>
    </row>
    <row r="106" customFormat="false" ht="14.25" hidden="false" customHeight="false" outlineLevel="0" collapsed="false">
      <c r="A106" s="2"/>
      <c r="B106" s="211" t="s">
        <v>119</v>
      </c>
      <c r="C106" s="211"/>
      <c r="D106" s="211"/>
      <c r="E106" s="211"/>
      <c r="F106" s="211"/>
      <c r="G106" s="211"/>
      <c r="H106" s="211"/>
      <c r="I106" s="211"/>
      <c r="J106" s="211"/>
      <c r="K106" s="211"/>
      <c r="L106" s="2"/>
    </row>
    <row r="107" customFormat="false" ht="14.25" hidden="false" customHeight="false" outlineLevel="0" collapsed="false">
      <c r="A107" s="2"/>
      <c r="B107" s="208"/>
      <c r="C107" s="212"/>
      <c r="D107" s="212"/>
      <c r="E107" s="212"/>
      <c r="F107" s="207"/>
      <c r="G107" s="208"/>
      <c r="H107" s="208"/>
      <c r="I107" s="208"/>
      <c r="J107" s="208"/>
      <c r="K107" s="207"/>
      <c r="L107" s="2"/>
    </row>
    <row r="108" customFormat="false" ht="14.25" hidden="false" customHeight="false" outlineLevel="0" collapsed="false">
      <c r="A108" s="2"/>
      <c r="B108" s="170" t="s">
        <v>3</v>
      </c>
      <c r="C108" s="171" t="s">
        <v>30</v>
      </c>
      <c r="D108" s="172" t="s">
        <v>31</v>
      </c>
      <c r="E108" s="173"/>
      <c r="F108" s="174"/>
      <c r="G108" s="175" t="s">
        <v>3</v>
      </c>
      <c r="H108" s="172" t="s">
        <v>30</v>
      </c>
      <c r="I108" s="172" t="s">
        <v>31</v>
      </c>
      <c r="J108" s="173"/>
      <c r="K108" s="176"/>
      <c r="L108" s="2"/>
    </row>
    <row r="109" customFormat="false" ht="14.25" hidden="false" customHeight="false" outlineLevel="0" collapsed="false">
      <c r="A109" s="2"/>
      <c r="B109" s="177"/>
      <c r="C109" s="178"/>
      <c r="D109" s="179"/>
      <c r="E109" s="158" t="s">
        <v>8</v>
      </c>
      <c r="F109" s="213" t="s">
        <v>33</v>
      </c>
      <c r="G109" s="181"/>
      <c r="H109" s="179"/>
      <c r="I109" s="179"/>
      <c r="J109" s="158" t="s">
        <v>8</v>
      </c>
      <c r="K109" s="182" t="s">
        <v>33</v>
      </c>
      <c r="L109" s="2"/>
    </row>
    <row r="110" customFormat="false" ht="15" hidden="false" customHeight="false" outlineLevel="0" collapsed="false">
      <c r="A110" s="2"/>
      <c r="B110" s="183" t="s">
        <v>120</v>
      </c>
      <c r="C110" s="214" t="s">
        <v>12</v>
      </c>
      <c r="D110" s="214" t="s">
        <v>12</v>
      </c>
      <c r="E110" s="161" t="s">
        <v>10</v>
      </c>
      <c r="F110" s="215" t="s">
        <v>10</v>
      </c>
      <c r="G110" s="187" t="s">
        <v>120</v>
      </c>
      <c r="H110" s="214" t="s">
        <v>12</v>
      </c>
      <c r="I110" s="214" t="s">
        <v>12</v>
      </c>
      <c r="J110" s="161" t="s">
        <v>10</v>
      </c>
      <c r="K110" s="188" t="s">
        <v>10</v>
      </c>
      <c r="L110" s="2"/>
    </row>
    <row r="111" customFormat="false" ht="15" hidden="false" customHeight="false" outlineLevel="0" collapsed="false">
      <c r="A111" s="2"/>
      <c r="B111" s="216" t="s">
        <v>121</v>
      </c>
      <c r="C111" s="164" t="n">
        <v>938800</v>
      </c>
      <c r="D111" s="202" t="n">
        <v>972506</v>
      </c>
      <c r="E111" s="191" t="n">
        <v>3.6</v>
      </c>
      <c r="F111" s="217" t="n">
        <v>100</v>
      </c>
      <c r="G111" s="218" t="s">
        <v>122</v>
      </c>
      <c r="H111" s="194" t="n">
        <v>26035</v>
      </c>
      <c r="I111" s="194" t="n">
        <v>29669</v>
      </c>
      <c r="J111" s="195" t="n">
        <v>14</v>
      </c>
      <c r="K111" s="168" t="n">
        <v>3.1</v>
      </c>
      <c r="L111" s="196"/>
    </row>
    <row r="112" customFormat="false" ht="14.25" hidden="false" customHeight="false" outlineLevel="0" collapsed="false">
      <c r="A112" s="2"/>
      <c r="B112" s="197" t="s">
        <v>123</v>
      </c>
      <c r="C112" s="167" t="n">
        <v>16818</v>
      </c>
      <c r="D112" s="198" t="n">
        <v>16777</v>
      </c>
      <c r="E112" s="199" t="n">
        <v>-0.2</v>
      </c>
      <c r="F112" s="219" t="n">
        <v>1.7</v>
      </c>
      <c r="G112" s="218" t="s">
        <v>124</v>
      </c>
      <c r="H112" s="194" t="n">
        <v>23491</v>
      </c>
      <c r="I112" s="194" t="n">
        <v>24806</v>
      </c>
      <c r="J112" s="195" t="n">
        <v>5.6</v>
      </c>
      <c r="K112" s="168" t="n">
        <v>2.6</v>
      </c>
      <c r="L112" s="2"/>
    </row>
    <row r="113" customFormat="false" ht="14.25" hidden="false" customHeight="false" outlineLevel="0" collapsed="false">
      <c r="A113" s="2"/>
      <c r="B113" s="197" t="s">
        <v>125</v>
      </c>
      <c r="C113" s="167" t="n">
        <v>3741</v>
      </c>
      <c r="D113" s="198" t="n">
        <v>4008</v>
      </c>
      <c r="E113" s="199" t="n">
        <v>7.1</v>
      </c>
      <c r="F113" s="219" t="n">
        <v>0.4</v>
      </c>
      <c r="G113" s="218" t="s">
        <v>126</v>
      </c>
      <c r="H113" s="194" t="n">
        <v>18660</v>
      </c>
      <c r="I113" s="194" t="n">
        <v>19643</v>
      </c>
      <c r="J113" s="195" t="n">
        <v>5.3</v>
      </c>
      <c r="K113" s="168" t="n">
        <v>2</v>
      </c>
      <c r="L113" s="2"/>
    </row>
    <row r="114" customFormat="false" ht="14.25" hidden="false" customHeight="false" outlineLevel="0" collapsed="false">
      <c r="A114" s="2"/>
      <c r="B114" s="197" t="s">
        <v>127</v>
      </c>
      <c r="C114" s="167" t="n">
        <v>6540</v>
      </c>
      <c r="D114" s="198" t="n">
        <v>6861</v>
      </c>
      <c r="E114" s="199" t="n">
        <v>4.9</v>
      </c>
      <c r="F114" s="219" t="n">
        <v>0.7</v>
      </c>
      <c r="G114" s="218" t="s">
        <v>128</v>
      </c>
      <c r="H114" s="194" t="n">
        <v>58686</v>
      </c>
      <c r="I114" s="194" t="n">
        <v>59461</v>
      </c>
      <c r="J114" s="195" t="n">
        <v>1.3</v>
      </c>
      <c r="K114" s="168" t="n">
        <v>6.1</v>
      </c>
      <c r="L114" s="2"/>
    </row>
    <row r="115" customFormat="false" ht="14.25" hidden="false" customHeight="false" outlineLevel="0" collapsed="false">
      <c r="A115" s="2"/>
      <c r="B115" s="197" t="s">
        <v>129</v>
      </c>
      <c r="C115" s="167" t="n">
        <v>10698</v>
      </c>
      <c r="D115" s="198" t="n">
        <v>10778</v>
      </c>
      <c r="E115" s="199" t="n">
        <v>0.8</v>
      </c>
      <c r="F115" s="219" t="n">
        <v>1.1</v>
      </c>
      <c r="G115" s="218" t="s">
        <v>130</v>
      </c>
      <c r="H115" s="194" t="n">
        <v>43928</v>
      </c>
      <c r="I115" s="194" t="n">
        <v>46301</v>
      </c>
      <c r="J115" s="195" t="n">
        <v>5.4</v>
      </c>
      <c r="K115" s="168" t="n">
        <v>4.8</v>
      </c>
      <c r="L115" s="2"/>
    </row>
    <row r="116" customFormat="false" ht="14.25" hidden="false" customHeight="false" outlineLevel="0" collapsed="false">
      <c r="A116" s="2"/>
      <c r="B116" s="197" t="s">
        <v>131</v>
      </c>
      <c r="C116" s="167" t="n">
        <v>4722</v>
      </c>
      <c r="D116" s="198" t="n">
        <v>4925</v>
      </c>
      <c r="E116" s="199" t="n">
        <v>4.3</v>
      </c>
      <c r="F116" s="219" t="n">
        <v>0.5</v>
      </c>
      <c r="G116" s="218" t="s">
        <v>132</v>
      </c>
      <c r="H116" s="194" t="n">
        <v>7459</v>
      </c>
      <c r="I116" s="194" t="n">
        <v>8080</v>
      </c>
      <c r="J116" s="195" t="n">
        <v>8.3</v>
      </c>
      <c r="K116" s="168" t="n">
        <v>0.8</v>
      </c>
      <c r="L116" s="2"/>
    </row>
    <row r="117" customFormat="false" ht="14.25" hidden="false" customHeight="false" outlineLevel="0" collapsed="false">
      <c r="A117" s="2"/>
      <c r="B117" s="197" t="s">
        <v>133</v>
      </c>
      <c r="C117" s="167" t="n">
        <v>8290</v>
      </c>
      <c r="D117" s="198" t="n">
        <v>9248</v>
      </c>
      <c r="E117" s="199" t="n">
        <v>11.6</v>
      </c>
      <c r="F117" s="219" t="n">
        <v>1</v>
      </c>
      <c r="G117" s="218" t="s">
        <v>134</v>
      </c>
      <c r="H117" s="194" t="n">
        <v>8235</v>
      </c>
      <c r="I117" s="194" t="n">
        <v>8627</v>
      </c>
      <c r="J117" s="195" t="n">
        <v>4.8</v>
      </c>
      <c r="K117" s="168" t="n">
        <v>0.9</v>
      </c>
      <c r="L117" s="2"/>
    </row>
    <row r="118" customFormat="false" ht="14.25" hidden="false" customHeight="false" outlineLevel="0" collapsed="false">
      <c r="A118" s="2"/>
      <c r="B118" s="197" t="s">
        <v>135</v>
      </c>
      <c r="C118" s="167" t="n">
        <v>19163</v>
      </c>
      <c r="D118" s="198" t="n">
        <v>20535</v>
      </c>
      <c r="E118" s="199" t="n">
        <v>7.2</v>
      </c>
      <c r="F118" s="219" t="n">
        <v>2.1</v>
      </c>
      <c r="G118" s="218" t="s">
        <v>136</v>
      </c>
      <c r="H118" s="194" t="n">
        <v>3069</v>
      </c>
      <c r="I118" s="194" t="n">
        <v>3291</v>
      </c>
      <c r="J118" s="195" t="n">
        <v>7.2</v>
      </c>
      <c r="K118" s="168" t="n">
        <v>0.3</v>
      </c>
      <c r="L118" s="2"/>
    </row>
    <row r="119" customFormat="false" ht="14.25" hidden="false" customHeight="false" outlineLevel="0" collapsed="false">
      <c r="A119" s="2"/>
      <c r="B119" s="197" t="s">
        <v>137</v>
      </c>
      <c r="C119" s="167" t="n">
        <v>35124</v>
      </c>
      <c r="D119" s="198" t="n">
        <v>34375</v>
      </c>
      <c r="E119" s="199" t="n">
        <v>-2.1</v>
      </c>
      <c r="F119" s="219" t="n">
        <v>3.5</v>
      </c>
      <c r="G119" s="218" t="s">
        <v>138</v>
      </c>
      <c r="H119" s="194" t="n">
        <v>3100</v>
      </c>
      <c r="I119" s="194" t="n">
        <v>3219</v>
      </c>
      <c r="J119" s="195" t="n">
        <v>3.8</v>
      </c>
      <c r="K119" s="168" t="n">
        <v>0.3</v>
      </c>
      <c r="L119" s="2"/>
    </row>
    <row r="120" customFormat="false" ht="14.25" hidden="false" customHeight="false" outlineLevel="0" collapsed="false">
      <c r="A120" s="2"/>
      <c r="B120" s="197" t="s">
        <v>139</v>
      </c>
      <c r="C120" s="167" t="n">
        <v>26922</v>
      </c>
      <c r="D120" s="198" t="n">
        <v>26941</v>
      </c>
      <c r="E120" s="199" t="n">
        <v>0.1</v>
      </c>
      <c r="F120" s="219" t="n">
        <v>2.8</v>
      </c>
      <c r="G120" s="218" t="s">
        <v>140</v>
      </c>
      <c r="H120" s="194" t="n">
        <v>19091</v>
      </c>
      <c r="I120" s="194" t="n">
        <v>18939</v>
      </c>
      <c r="J120" s="195" t="n">
        <v>-0.8</v>
      </c>
      <c r="K120" s="168" t="n">
        <v>1.9</v>
      </c>
      <c r="L120" s="2"/>
    </row>
    <row r="121" customFormat="false" ht="14.25" hidden="false" customHeight="false" outlineLevel="0" collapsed="false">
      <c r="A121" s="2"/>
      <c r="B121" s="197" t="s">
        <v>141</v>
      </c>
      <c r="C121" s="167" t="n">
        <v>24960</v>
      </c>
      <c r="D121" s="198" t="n">
        <v>24947</v>
      </c>
      <c r="E121" s="199" t="n">
        <v>-0.1</v>
      </c>
      <c r="F121" s="219" t="n">
        <v>2.6</v>
      </c>
      <c r="G121" s="218" t="s">
        <v>142</v>
      </c>
      <c r="H121" s="194" t="n">
        <v>25955</v>
      </c>
      <c r="I121" s="194" t="n">
        <v>26779</v>
      </c>
      <c r="J121" s="195" t="n">
        <v>3.2</v>
      </c>
      <c r="K121" s="168" t="n">
        <v>2.8</v>
      </c>
      <c r="L121" s="2"/>
    </row>
    <row r="122" customFormat="false" ht="14.25" hidden="false" customHeight="false" outlineLevel="0" collapsed="false">
      <c r="A122" s="2"/>
      <c r="B122" s="197" t="s">
        <v>143</v>
      </c>
      <c r="C122" s="167" t="n">
        <v>45219</v>
      </c>
      <c r="D122" s="198" t="n">
        <v>48451</v>
      </c>
      <c r="E122" s="199" t="n">
        <v>7.1</v>
      </c>
      <c r="F122" s="219" t="n">
        <v>5</v>
      </c>
      <c r="G122" s="218" t="s">
        <v>144</v>
      </c>
      <c r="H122" s="194" t="n">
        <v>16650</v>
      </c>
      <c r="I122" s="194" t="n">
        <v>17588</v>
      </c>
      <c r="J122" s="195" t="n">
        <v>5.6</v>
      </c>
      <c r="K122" s="168" t="n">
        <v>1.8</v>
      </c>
      <c r="L122" s="2"/>
    </row>
    <row r="123" customFormat="false" ht="14.25" hidden="false" customHeight="false" outlineLevel="0" collapsed="false">
      <c r="A123" s="2"/>
      <c r="B123" s="197" t="s">
        <v>145</v>
      </c>
      <c r="C123" s="167" t="n">
        <v>33292</v>
      </c>
      <c r="D123" s="198" t="n">
        <v>34218</v>
      </c>
      <c r="E123" s="199" t="n">
        <v>2.8</v>
      </c>
      <c r="F123" s="219" t="n">
        <v>3.5</v>
      </c>
      <c r="G123" s="218" t="s">
        <v>146</v>
      </c>
      <c r="H123" s="194" t="n">
        <v>7139</v>
      </c>
      <c r="I123" s="194" t="n">
        <v>7196</v>
      </c>
      <c r="J123" s="195" t="n">
        <v>0.8</v>
      </c>
      <c r="K123" s="168" t="n">
        <v>0.7</v>
      </c>
      <c r="L123" s="2"/>
    </row>
    <row r="124" customFormat="false" ht="14.25" hidden="false" customHeight="false" outlineLevel="0" collapsed="false">
      <c r="A124" s="2"/>
      <c r="B124" s="197" t="s">
        <v>147</v>
      </c>
      <c r="C124" s="167" t="n">
        <v>40956</v>
      </c>
      <c r="D124" s="198" t="n">
        <v>43205</v>
      </c>
      <c r="E124" s="199" t="n">
        <v>5.5</v>
      </c>
      <c r="F124" s="219" t="n">
        <v>4.4</v>
      </c>
      <c r="G124" s="218" t="s">
        <v>148</v>
      </c>
      <c r="H124" s="194" t="n">
        <v>6215</v>
      </c>
      <c r="I124" s="194" t="n">
        <v>6211</v>
      </c>
      <c r="J124" s="195" t="n">
        <v>-0.1</v>
      </c>
      <c r="K124" s="168" t="n">
        <v>0.6</v>
      </c>
      <c r="L124" s="2"/>
    </row>
    <row r="125" customFormat="false" ht="14.25" hidden="false" customHeight="false" outlineLevel="0" collapsed="false">
      <c r="A125" s="2"/>
      <c r="B125" s="197" t="s">
        <v>149</v>
      </c>
      <c r="C125" s="167" t="n">
        <v>61998</v>
      </c>
      <c r="D125" s="198" t="n">
        <v>61111</v>
      </c>
      <c r="E125" s="199" t="n">
        <v>-1.4</v>
      </c>
      <c r="F125" s="219" t="n">
        <v>6.3</v>
      </c>
      <c r="G125" s="218" t="s">
        <v>150</v>
      </c>
      <c r="H125" s="194" t="n">
        <v>9580</v>
      </c>
      <c r="I125" s="194" t="n">
        <v>10526</v>
      </c>
      <c r="J125" s="195" t="n">
        <v>9.9</v>
      </c>
      <c r="K125" s="168" t="n">
        <v>1.1</v>
      </c>
      <c r="L125" s="2"/>
    </row>
    <row r="126" customFormat="false" ht="14.25" hidden="false" customHeight="false" outlineLevel="0" collapsed="false">
      <c r="A126" s="2"/>
      <c r="B126" s="197" t="s">
        <v>151</v>
      </c>
      <c r="C126" s="167" t="n">
        <v>17409</v>
      </c>
      <c r="D126" s="198" t="n">
        <v>18363</v>
      </c>
      <c r="E126" s="199" t="n">
        <v>6.9</v>
      </c>
      <c r="F126" s="219" t="n">
        <v>1.9</v>
      </c>
      <c r="G126" s="218" t="s">
        <v>152</v>
      </c>
      <c r="H126" s="194" t="n">
        <v>2330</v>
      </c>
      <c r="I126" s="194" t="n">
        <v>2277</v>
      </c>
      <c r="J126" s="195" t="n">
        <v>-2.3</v>
      </c>
      <c r="K126" s="168" t="n">
        <v>0.2</v>
      </c>
      <c r="L126" s="2"/>
    </row>
    <row r="127" customFormat="false" ht="14.25" hidden="false" customHeight="false" outlineLevel="0" collapsed="false">
      <c r="A127" s="2"/>
      <c r="B127" s="197" t="s">
        <v>153</v>
      </c>
      <c r="C127" s="167" t="n">
        <v>14925</v>
      </c>
      <c r="D127" s="198" t="n">
        <v>14862</v>
      </c>
      <c r="E127" s="199" t="n">
        <v>-0.4</v>
      </c>
      <c r="F127" s="219" t="n">
        <v>1.5</v>
      </c>
      <c r="G127" s="218" t="s">
        <v>154</v>
      </c>
      <c r="H127" s="194" t="n">
        <v>25074</v>
      </c>
      <c r="I127" s="194" t="n">
        <v>23496</v>
      </c>
      <c r="J127" s="195" t="n">
        <v>-6.3</v>
      </c>
      <c r="K127" s="168" t="n">
        <v>2.4</v>
      </c>
      <c r="L127" s="2"/>
    </row>
    <row r="128" customFormat="false" ht="14.25" hidden="false" customHeight="false" outlineLevel="0" collapsed="false">
      <c r="A128" s="2"/>
      <c r="B128" s="197" t="s">
        <v>155</v>
      </c>
      <c r="C128" s="167" t="n">
        <v>8187</v>
      </c>
      <c r="D128" s="198" t="n">
        <v>8060</v>
      </c>
      <c r="E128" s="199" t="n">
        <v>-1.6</v>
      </c>
      <c r="F128" s="219" t="n">
        <v>0.8</v>
      </c>
      <c r="G128" s="218" t="s">
        <v>156</v>
      </c>
      <c r="H128" s="194" t="n">
        <v>5399</v>
      </c>
      <c r="I128" s="194" t="n">
        <v>5461</v>
      </c>
      <c r="J128" s="195" t="n">
        <v>1.1</v>
      </c>
      <c r="K128" s="168" t="n">
        <v>0.6</v>
      </c>
      <c r="L128" s="2"/>
    </row>
    <row r="129" customFormat="false" ht="14.25" hidden="false" customHeight="false" outlineLevel="0" collapsed="false">
      <c r="A129" s="2"/>
      <c r="B129" s="197" t="s">
        <v>157</v>
      </c>
      <c r="C129" s="167" t="n">
        <v>6577</v>
      </c>
      <c r="D129" s="198" t="n">
        <v>6870</v>
      </c>
      <c r="E129" s="199" t="n">
        <v>4.5</v>
      </c>
      <c r="F129" s="219" t="n">
        <v>0.7</v>
      </c>
      <c r="G129" s="218" t="s">
        <v>158</v>
      </c>
      <c r="H129" s="194" t="n">
        <v>3983</v>
      </c>
      <c r="I129" s="194" t="n">
        <v>4484</v>
      </c>
      <c r="J129" s="195" t="n">
        <v>12.6</v>
      </c>
      <c r="K129" s="168" t="n">
        <v>0.5</v>
      </c>
      <c r="L129" s="2"/>
    </row>
    <row r="130" customFormat="false" ht="14.25" hidden="false" customHeight="false" outlineLevel="0" collapsed="false">
      <c r="A130" s="2"/>
      <c r="B130" s="197" t="s">
        <v>159</v>
      </c>
      <c r="C130" s="167" t="n">
        <v>7496</v>
      </c>
      <c r="D130" s="198" t="n">
        <v>8094</v>
      </c>
      <c r="E130" s="199" t="n">
        <v>8</v>
      </c>
      <c r="F130" s="219" t="n">
        <v>0.8</v>
      </c>
      <c r="G130" s="218" t="s">
        <v>160</v>
      </c>
      <c r="H130" s="194" t="n">
        <v>8604</v>
      </c>
      <c r="I130" s="194" t="n">
        <v>9363</v>
      </c>
      <c r="J130" s="195" t="n">
        <v>8.8</v>
      </c>
      <c r="K130" s="168" t="n">
        <v>1</v>
      </c>
      <c r="L130" s="2"/>
    </row>
    <row r="131" customFormat="false" ht="14.25" hidden="false" customHeight="false" outlineLevel="0" collapsed="false">
      <c r="A131" s="2"/>
      <c r="B131" s="197" t="s">
        <v>161</v>
      </c>
      <c r="C131" s="167" t="n">
        <v>19672</v>
      </c>
      <c r="D131" s="198" t="n">
        <v>21462</v>
      </c>
      <c r="E131" s="199" t="n">
        <v>9.1</v>
      </c>
      <c r="F131" s="219" t="n">
        <v>2.2</v>
      </c>
      <c r="G131" s="218" t="s">
        <v>162</v>
      </c>
      <c r="H131" s="194" t="n">
        <v>10052</v>
      </c>
      <c r="I131" s="194" t="n">
        <v>11161</v>
      </c>
      <c r="J131" s="195" t="n">
        <v>11</v>
      </c>
      <c r="K131" s="168" t="n">
        <v>1.1</v>
      </c>
      <c r="L131" s="2"/>
    </row>
    <row r="132" customFormat="false" ht="14.25" hidden="false" customHeight="false" outlineLevel="0" collapsed="false">
      <c r="A132" s="2"/>
      <c r="B132" s="197" t="s">
        <v>163</v>
      </c>
      <c r="C132" s="167" t="n">
        <v>17903</v>
      </c>
      <c r="D132" s="198" t="n">
        <v>18114</v>
      </c>
      <c r="E132" s="199" t="n">
        <v>1.2</v>
      </c>
      <c r="F132" s="219" t="n">
        <v>1.9</v>
      </c>
      <c r="G132" s="218" t="s">
        <v>164</v>
      </c>
      <c r="H132" s="194" t="n">
        <v>4182</v>
      </c>
      <c r="I132" s="194" t="n">
        <v>4622</v>
      </c>
      <c r="J132" s="195" t="n">
        <v>10.5</v>
      </c>
      <c r="K132" s="168" t="n">
        <v>0.5</v>
      </c>
      <c r="L132" s="2"/>
    </row>
    <row r="133" customFormat="false" ht="14.25" hidden="false" customHeight="false" outlineLevel="0" collapsed="false">
      <c r="A133" s="2"/>
      <c r="B133" s="197" t="s">
        <v>165</v>
      </c>
      <c r="C133" s="167" t="n">
        <v>57089</v>
      </c>
      <c r="D133" s="198" t="n">
        <v>59455</v>
      </c>
      <c r="E133" s="199" t="n">
        <v>4.1</v>
      </c>
      <c r="F133" s="219" t="n">
        <v>6.1</v>
      </c>
      <c r="G133" s="218" t="s">
        <v>166</v>
      </c>
      <c r="H133" s="194" t="n">
        <v>6107</v>
      </c>
      <c r="I133" s="194" t="n">
        <v>6417</v>
      </c>
      <c r="J133" s="195" t="n">
        <v>5.1</v>
      </c>
      <c r="K133" s="168" t="n">
        <v>0.7</v>
      </c>
      <c r="L133" s="2"/>
    </row>
    <row r="134" customFormat="false" ht="14.25" hidden="false" customHeight="false" outlineLevel="0" collapsed="false">
      <c r="A134" s="2"/>
      <c r="B134" s="201" t="s">
        <v>167</v>
      </c>
      <c r="C134" s="164" t="n">
        <v>106492</v>
      </c>
      <c r="D134" s="202" t="n">
        <v>111884</v>
      </c>
      <c r="E134" s="191" t="n">
        <v>5.1</v>
      </c>
      <c r="F134" s="217" t="n">
        <v>11.5</v>
      </c>
      <c r="G134" s="220" t="s">
        <v>168</v>
      </c>
      <c r="H134" s="204" t="n">
        <v>1582</v>
      </c>
      <c r="I134" s="204" t="n">
        <v>1344</v>
      </c>
      <c r="J134" s="205" t="n">
        <v>-15.1</v>
      </c>
      <c r="K134" s="165" t="n">
        <v>0.1</v>
      </c>
      <c r="L134" s="2"/>
    </row>
    <row r="135" customFormat="false" ht="14.25" hidden="false" customHeight="false" outlineLevel="0" collapsed="false">
      <c r="A135" s="2"/>
      <c r="B135" s="32" t="s">
        <v>60</v>
      </c>
      <c r="C135" s="221"/>
      <c r="D135" s="221"/>
      <c r="E135" s="221"/>
      <c r="F135" s="4"/>
      <c r="G135" s="2"/>
      <c r="H135" s="2"/>
      <c r="I135" s="2"/>
      <c r="J135" s="2"/>
      <c r="K135" s="4"/>
      <c r="L135" s="2"/>
    </row>
    <row r="136" customFormat="false" ht="14.25" hidden="false" customHeight="false" outlineLevel="0" collapsed="false">
      <c r="B136" s="31"/>
    </row>
  </sheetData>
  <mergeCells count="8">
    <mergeCell ref="B6:K6"/>
    <mergeCell ref="B7:K7"/>
    <mergeCell ref="B39:K39"/>
    <mergeCell ref="B40:K40"/>
    <mergeCell ref="B72:K72"/>
    <mergeCell ref="B73:K73"/>
    <mergeCell ref="B105:K105"/>
    <mergeCell ref="B106:K10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609375" defaultRowHeight="13.5" zeroHeight="false" outlineLevelRow="0" outlineLevelCol="0"/>
  <cols>
    <col collapsed="false" customWidth="true" hidden="false" outlineLevel="0" max="1" min="1" style="1" width="2.12"/>
    <col collapsed="false" customWidth="false" hidden="false" outlineLevel="0" max="2" min="2" style="1" width="8.99"/>
    <col collapsed="false" customWidth="true" hidden="false" outlineLevel="0" max="3" min="3" style="1" width="10.49"/>
    <col collapsed="false" customWidth="true" hidden="false" outlineLevel="0" max="5" min="4" style="1" width="5.25"/>
    <col collapsed="false" customWidth="true" hidden="false" outlineLevel="0" max="6" min="6" style="1" width="7.37"/>
    <col collapsed="false" customWidth="true" hidden="false" outlineLevel="0" max="7" min="7" style="1" width="8.36"/>
    <col collapsed="false" customWidth="true" hidden="false" outlineLevel="0" max="13" min="8" style="1" width="6.62"/>
    <col collapsed="false" customWidth="true" hidden="false" outlineLevel="0" max="14" min="14" style="1" width="1.87"/>
    <col collapsed="false" customWidth="false" hidden="false" outlineLevel="0" max="257" min="15" style="1" width="8.99"/>
  </cols>
  <sheetData>
    <row r="1" customFormat="false" ht="17.25" hidden="false" customHeight="false" outlineLevel="0" collapsed="false">
      <c r="B1" s="122" t="str">
        <f aca="false">時系列!B1</f>
        <v>平成16年工業統計速報（平成16年9月27日PM1:30公表）</v>
      </c>
    </row>
    <row r="7" customFormat="false" ht="14.25" hidden="false" customHeight="false" outlineLevel="0" collapsed="false">
      <c r="A7" s="222"/>
      <c r="B7" s="223" t="s">
        <v>172</v>
      </c>
      <c r="C7" s="223"/>
      <c r="D7" s="223"/>
      <c r="E7" s="223"/>
      <c r="F7" s="223"/>
      <c r="G7" s="223"/>
      <c r="H7" s="223"/>
      <c r="I7" s="223"/>
      <c r="J7" s="223"/>
      <c r="K7" s="223"/>
      <c r="L7" s="223"/>
      <c r="M7" s="223"/>
      <c r="N7" s="222"/>
    </row>
    <row r="8" customFormat="false" ht="13.5" hidden="false" customHeight="false" outlineLevel="0" collapsed="false">
      <c r="A8" s="222"/>
      <c r="B8" s="224" t="s">
        <v>173</v>
      </c>
      <c r="C8" s="224"/>
      <c r="D8" s="224"/>
      <c r="E8" s="224"/>
      <c r="F8" s="224"/>
      <c r="G8" s="224"/>
      <c r="H8" s="224"/>
      <c r="I8" s="224"/>
      <c r="J8" s="224"/>
      <c r="K8" s="224"/>
      <c r="L8" s="224"/>
      <c r="M8" s="224"/>
      <c r="N8" s="225"/>
    </row>
    <row r="9" customFormat="false" ht="13.5" hidden="false" customHeight="false" outlineLevel="0" collapsed="false">
      <c r="A9" s="222"/>
      <c r="B9" s="226"/>
      <c r="C9" s="226"/>
      <c r="D9" s="226"/>
      <c r="E9" s="226"/>
      <c r="F9" s="226"/>
      <c r="G9" s="227"/>
      <c r="H9" s="228"/>
      <c r="I9" s="229"/>
      <c r="J9" s="228"/>
      <c r="K9" s="229"/>
      <c r="L9" s="228"/>
      <c r="M9" s="229"/>
      <c r="N9" s="222"/>
    </row>
    <row r="10" customFormat="false" ht="13.5" hidden="false" customHeight="false" outlineLevel="0" collapsed="false">
      <c r="A10" s="222"/>
      <c r="B10" s="230" t="s">
        <v>174</v>
      </c>
      <c r="C10" s="230" t="s">
        <v>32</v>
      </c>
      <c r="D10" s="231" t="s">
        <v>175</v>
      </c>
      <c r="E10" s="232" t="s">
        <v>176</v>
      </c>
      <c r="F10" s="230" t="s">
        <v>33</v>
      </c>
      <c r="G10" s="233" t="s">
        <v>177</v>
      </c>
      <c r="H10" s="231" t="s">
        <v>178</v>
      </c>
      <c r="I10" s="234" t="s">
        <v>176</v>
      </c>
      <c r="J10" s="231" t="s">
        <v>179</v>
      </c>
      <c r="K10" s="234" t="s">
        <v>176</v>
      </c>
      <c r="L10" s="231" t="s">
        <v>180</v>
      </c>
      <c r="M10" s="235" t="s">
        <v>176</v>
      </c>
      <c r="N10" s="236"/>
    </row>
    <row r="11" customFormat="false" ht="13.5" hidden="false" customHeight="false" outlineLevel="0" collapsed="false">
      <c r="A11" s="222"/>
      <c r="B11" s="231" t="s">
        <v>181</v>
      </c>
      <c r="C11" s="237" t="s">
        <v>182</v>
      </c>
      <c r="D11" s="237" t="s">
        <v>183</v>
      </c>
      <c r="E11" s="238" t="s">
        <v>184</v>
      </c>
      <c r="F11" s="239" t="s">
        <v>185</v>
      </c>
      <c r="G11" s="240" t="s">
        <v>185</v>
      </c>
      <c r="H11" s="231" t="s">
        <v>186</v>
      </c>
      <c r="I11" s="241" t="s">
        <v>33</v>
      </c>
      <c r="J11" s="231" t="s">
        <v>186</v>
      </c>
      <c r="K11" s="241" t="s">
        <v>33</v>
      </c>
      <c r="L11" s="231" t="s">
        <v>186</v>
      </c>
      <c r="M11" s="241" t="s">
        <v>33</v>
      </c>
      <c r="N11" s="236"/>
    </row>
    <row r="12" customFormat="false" ht="13.5" hidden="false" customHeight="false" outlineLevel="0" collapsed="false">
      <c r="A12" s="222"/>
      <c r="B12" s="231" t="s">
        <v>187</v>
      </c>
      <c r="C12" s="242" t="n">
        <v>2757257</v>
      </c>
      <c r="D12" s="231" t="s">
        <v>188</v>
      </c>
      <c r="E12" s="231" t="s">
        <v>188</v>
      </c>
      <c r="F12" s="243" t="n">
        <v>100</v>
      </c>
      <c r="G12" s="244" t="n">
        <v>4.2</v>
      </c>
      <c r="H12" s="231" t="s">
        <v>189</v>
      </c>
      <c r="I12" s="245" t="n">
        <v>18.3</v>
      </c>
      <c r="J12" s="231" t="s">
        <v>190</v>
      </c>
      <c r="K12" s="245" t="n">
        <v>10.1</v>
      </c>
      <c r="L12" s="231" t="s">
        <v>191</v>
      </c>
      <c r="M12" s="245" t="n">
        <v>8.7</v>
      </c>
      <c r="N12" s="236"/>
    </row>
    <row r="13" customFormat="false" ht="13.5" hidden="false" customHeight="false" outlineLevel="0" collapsed="false">
      <c r="A13" s="222"/>
      <c r="B13" s="230" t="s">
        <v>192</v>
      </c>
      <c r="C13" s="246" t="n">
        <v>49756</v>
      </c>
      <c r="D13" s="247" t="n">
        <v>20</v>
      </c>
      <c r="E13" s="247" t="n">
        <v>20</v>
      </c>
      <c r="F13" s="248" t="n">
        <v>1.8</v>
      </c>
      <c r="G13" s="249" t="n">
        <v>-1</v>
      </c>
      <c r="H13" s="230" t="s">
        <v>193</v>
      </c>
      <c r="I13" s="250" t="n">
        <v>34.5</v>
      </c>
      <c r="J13" s="230" t="s">
        <v>194</v>
      </c>
      <c r="K13" s="250" t="n">
        <v>9.2</v>
      </c>
      <c r="L13" s="230" t="s">
        <v>195</v>
      </c>
      <c r="M13" s="250" t="n">
        <v>8.3</v>
      </c>
      <c r="N13" s="236"/>
    </row>
    <row r="14" customFormat="false" ht="13.5" hidden="false" customHeight="false" outlineLevel="0" collapsed="false">
      <c r="A14" s="222"/>
      <c r="B14" s="230" t="s">
        <v>196</v>
      </c>
      <c r="C14" s="246" t="n">
        <v>12220</v>
      </c>
      <c r="D14" s="247" t="n">
        <v>43</v>
      </c>
      <c r="E14" s="247" t="n">
        <v>42</v>
      </c>
      <c r="F14" s="248" t="n">
        <v>0.4</v>
      </c>
      <c r="G14" s="249" t="n">
        <v>5.4</v>
      </c>
      <c r="H14" s="230" t="s">
        <v>193</v>
      </c>
      <c r="I14" s="250" t="n">
        <v>21.9</v>
      </c>
      <c r="J14" s="230" t="s">
        <v>197</v>
      </c>
      <c r="K14" s="250" t="n">
        <v>10.8</v>
      </c>
      <c r="L14" s="230" t="s">
        <v>195</v>
      </c>
      <c r="M14" s="250" t="n">
        <v>9</v>
      </c>
      <c r="N14" s="236"/>
    </row>
    <row r="15" customFormat="false" ht="13.5" hidden="false" customHeight="false" outlineLevel="0" collapsed="false">
      <c r="A15" s="222"/>
      <c r="B15" s="230" t="s">
        <v>198</v>
      </c>
      <c r="C15" s="246" t="n">
        <v>23503</v>
      </c>
      <c r="D15" s="247" t="n">
        <v>32</v>
      </c>
      <c r="E15" s="247" t="n">
        <v>30</v>
      </c>
      <c r="F15" s="248" t="n">
        <v>0.9</v>
      </c>
      <c r="G15" s="249" t="n">
        <v>11.9</v>
      </c>
      <c r="H15" s="230" t="s">
        <v>189</v>
      </c>
      <c r="I15" s="250" t="n">
        <v>17</v>
      </c>
      <c r="J15" s="230" t="s">
        <v>197</v>
      </c>
      <c r="K15" s="250" t="n">
        <v>13.4</v>
      </c>
      <c r="L15" s="230" t="s">
        <v>193</v>
      </c>
      <c r="M15" s="250" t="n">
        <v>12.9</v>
      </c>
      <c r="N15" s="236"/>
    </row>
    <row r="16" customFormat="false" ht="13.5" hidden="false" customHeight="false" outlineLevel="0" collapsed="false">
      <c r="A16" s="222"/>
      <c r="B16" s="230" t="s">
        <v>199</v>
      </c>
      <c r="C16" s="246" t="n">
        <v>34206</v>
      </c>
      <c r="D16" s="247" t="n">
        <v>24</v>
      </c>
      <c r="E16" s="247" t="n">
        <v>24</v>
      </c>
      <c r="F16" s="248" t="n">
        <v>1.2</v>
      </c>
      <c r="G16" s="249" t="n">
        <v>2.8</v>
      </c>
      <c r="H16" s="230" t="s">
        <v>193</v>
      </c>
      <c r="I16" s="250" t="n">
        <v>17</v>
      </c>
      <c r="J16" s="230" t="s">
        <v>197</v>
      </c>
      <c r="K16" s="250" t="n">
        <v>11.7</v>
      </c>
      <c r="L16" s="230" t="s">
        <v>200</v>
      </c>
      <c r="M16" s="250" t="n">
        <v>9.8</v>
      </c>
      <c r="N16" s="236"/>
    </row>
    <row r="17" customFormat="false" ht="13.5" hidden="false" customHeight="false" outlineLevel="0" collapsed="false">
      <c r="A17" s="222"/>
      <c r="B17" s="231" t="s">
        <v>201</v>
      </c>
      <c r="C17" s="242" t="n">
        <v>13476</v>
      </c>
      <c r="D17" s="251" t="n">
        <v>40</v>
      </c>
      <c r="E17" s="251" t="n">
        <v>40</v>
      </c>
      <c r="F17" s="243" t="n">
        <v>0.5</v>
      </c>
      <c r="G17" s="244" t="n">
        <v>8.1</v>
      </c>
      <c r="H17" s="231" t="s">
        <v>197</v>
      </c>
      <c r="I17" s="245" t="n">
        <v>37.2</v>
      </c>
      <c r="J17" s="231" t="s">
        <v>190</v>
      </c>
      <c r="K17" s="245" t="n">
        <v>7.8</v>
      </c>
      <c r="L17" s="231" t="s">
        <v>193</v>
      </c>
      <c r="M17" s="245" t="n">
        <v>7.1</v>
      </c>
      <c r="N17" s="236"/>
    </row>
    <row r="18" customFormat="false" ht="13.5" hidden="false" customHeight="false" outlineLevel="0" collapsed="false">
      <c r="A18" s="222"/>
      <c r="B18" s="230" t="s">
        <v>202</v>
      </c>
      <c r="C18" s="246" t="n">
        <v>28574</v>
      </c>
      <c r="D18" s="247" t="n">
        <v>28</v>
      </c>
      <c r="E18" s="247" t="n">
        <v>28</v>
      </c>
      <c r="F18" s="248" t="n">
        <v>1</v>
      </c>
      <c r="G18" s="249" t="n">
        <v>6.4</v>
      </c>
      <c r="H18" s="230" t="s">
        <v>203</v>
      </c>
      <c r="I18" s="250" t="n">
        <v>23.6</v>
      </c>
      <c r="J18" s="230" t="s">
        <v>197</v>
      </c>
      <c r="K18" s="250" t="n">
        <v>16.3</v>
      </c>
      <c r="L18" s="230" t="s">
        <v>190</v>
      </c>
      <c r="M18" s="250" t="n">
        <v>9.6</v>
      </c>
      <c r="N18" s="236"/>
    </row>
    <row r="19" customFormat="false" ht="13.5" hidden="false" customHeight="false" outlineLevel="0" collapsed="false">
      <c r="A19" s="222"/>
      <c r="B19" s="230" t="s">
        <v>204</v>
      </c>
      <c r="C19" s="246" t="n">
        <v>53558</v>
      </c>
      <c r="D19" s="247" t="n">
        <v>18</v>
      </c>
      <c r="E19" s="247" t="n">
        <v>19</v>
      </c>
      <c r="F19" s="248" t="n">
        <v>1.9</v>
      </c>
      <c r="G19" s="249" t="n">
        <v>5</v>
      </c>
      <c r="H19" s="230" t="s">
        <v>203</v>
      </c>
      <c r="I19" s="250" t="n">
        <v>16.6</v>
      </c>
      <c r="J19" s="230" t="s">
        <v>197</v>
      </c>
      <c r="K19" s="250" t="n">
        <v>10.7</v>
      </c>
      <c r="L19" s="230" t="s">
        <v>191</v>
      </c>
      <c r="M19" s="250" t="n">
        <v>10.5</v>
      </c>
      <c r="N19" s="236"/>
    </row>
    <row r="20" customFormat="false" ht="13.5" hidden="false" customHeight="false" outlineLevel="0" collapsed="false">
      <c r="A20" s="222"/>
      <c r="B20" s="230" t="s">
        <v>205</v>
      </c>
      <c r="C20" s="246" t="n">
        <v>102847</v>
      </c>
      <c r="D20" s="247" t="n">
        <v>9</v>
      </c>
      <c r="E20" s="247" t="n">
        <v>9</v>
      </c>
      <c r="F20" s="248" t="n">
        <v>3.7</v>
      </c>
      <c r="G20" s="249" t="n">
        <v>3.9</v>
      </c>
      <c r="H20" s="230" t="s">
        <v>190</v>
      </c>
      <c r="I20" s="250" t="n">
        <v>18</v>
      </c>
      <c r="J20" s="230" t="s">
        <v>191</v>
      </c>
      <c r="K20" s="250" t="n">
        <v>11.8</v>
      </c>
      <c r="L20" s="230" t="s">
        <v>193</v>
      </c>
      <c r="M20" s="250" t="n">
        <v>10.6</v>
      </c>
      <c r="N20" s="236"/>
    </row>
    <row r="21" customFormat="false" ht="13.5" hidden="false" customHeight="false" outlineLevel="0" collapsed="false">
      <c r="A21" s="222"/>
      <c r="B21" s="230" t="s">
        <v>206</v>
      </c>
      <c r="C21" s="246" t="n">
        <v>78862</v>
      </c>
      <c r="D21" s="247" t="n">
        <v>11</v>
      </c>
      <c r="E21" s="247" t="n">
        <v>11</v>
      </c>
      <c r="F21" s="248" t="n">
        <v>2.9</v>
      </c>
      <c r="G21" s="249" t="n">
        <v>4.6</v>
      </c>
      <c r="H21" s="230" t="s">
        <v>189</v>
      </c>
      <c r="I21" s="250" t="n">
        <v>16.3</v>
      </c>
      <c r="J21" s="230" t="s">
        <v>203</v>
      </c>
      <c r="K21" s="250" t="n">
        <v>12.5</v>
      </c>
      <c r="L21" s="230" t="s">
        <v>200</v>
      </c>
      <c r="M21" s="250" t="n">
        <v>8.6</v>
      </c>
      <c r="N21" s="236"/>
    </row>
    <row r="22" customFormat="false" ht="13.5" hidden="false" customHeight="false" outlineLevel="0" collapsed="false">
      <c r="A22" s="222"/>
      <c r="B22" s="231" t="s">
        <v>207</v>
      </c>
      <c r="C22" s="242" t="n">
        <v>74134</v>
      </c>
      <c r="D22" s="251" t="n">
        <v>12</v>
      </c>
      <c r="E22" s="251" t="n">
        <v>12</v>
      </c>
      <c r="F22" s="243" t="n">
        <v>2.7</v>
      </c>
      <c r="G22" s="244" t="n">
        <v>4.6</v>
      </c>
      <c r="H22" s="231" t="s">
        <v>189</v>
      </c>
      <c r="I22" s="245" t="n">
        <v>31.7</v>
      </c>
      <c r="J22" s="231" t="s">
        <v>190</v>
      </c>
      <c r="K22" s="245" t="n">
        <v>10.6</v>
      </c>
      <c r="L22" s="231" t="s">
        <v>197</v>
      </c>
      <c r="M22" s="245" t="n">
        <v>8.8</v>
      </c>
      <c r="N22" s="236"/>
    </row>
    <row r="23" customFormat="false" ht="13.5" hidden="false" customHeight="false" outlineLevel="0" collapsed="false">
      <c r="A23" s="222"/>
      <c r="B23" s="230" t="s">
        <v>208</v>
      </c>
      <c r="C23" s="246" t="n">
        <v>130005</v>
      </c>
      <c r="D23" s="247" t="n">
        <v>5</v>
      </c>
      <c r="E23" s="247" t="n">
        <v>5</v>
      </c>
      <c r="F23" s="248" t="n">
        <v>4.7</v>
      </c>
      <c r="G23" s="249" t="n">
        <v>3.6</v>
      </c>
      <c r="H23" s="230" t="s">
        <v>189</v>
      </c>
      <c r="I23" s="250" t="n">
        <v>17.9</v>
      </c>
      <c r="J23" s="230" t="s">
        <v>191</v>
      </c>
      <c r="K23" s="250" t="n">
        <v>10.5</v>
      </c>
      <c r="L23" s="230" t="s">
        <v>190</v>
      </c>
      <c r="M23" s="250" t="n">
        <v>10.3</v>
      </c>
      <c r="N23" s="236"/>
    </row>
    <row r="24" customFormat="false" ht="13.5" hidden="false" customHeight="false" outlineLevel="0" collapsed="false">
      <c r="A24" s="222"/>
      <c r="B24" s="230" t="s">
        <v>209</v>
      </c>
      <c r="C24" s="246" t="n">
        <v>110522</v>
      </c>
      <c r="D24" s="247" t="n">
        <v>7</v>
      </c>
      <c r="E24" s="247" t="n">
        <v>7</v>
      </c>
      <c r="F24" s="248" t="n">
        <v>4</v>
      </c>
      <c r="G24" s="249" t="n">
        <v>3.6</v>
      </c>
      <c r="H24" s="230" t="s">
        <v>191</v>
      </c>
      <c r="I24" s="250" t="n">
        <v>19.4</v>
      </c>
      <c r="J24" s="230" t="s">
        <v>194</v>
      </c>
      <c r="K24" s="250" t="n">
        <v>17.4</v>
      </c>
      <c r="L24" s="230" t="s">
        <v>210</v>
      </c>
      <c r="M24" s="250" t="n">
        <v>11.8</v>
      </c>
      <c r="N24" s="236"/>
    </row>
    <row r="25" customFormat="false" ht="13.5" hidden="false" customHeight="false" outlineLevel="0" collapsed="false">
      <c r="A25" s="222"/>
      <c r="B25" s="230" t="s">
        <v>211</v>
      </c>
      <c r="C25" s="246" t="n">
        <v>103672</v>
      </c>
      <c r="D25" s="247" t="n">
        <v>8</v>
      </c>
      <c r="E25" s="247" t="n">
        <v>8</v>
      </c>
      <c r="F25" s="248" t="n">
        <v>3.8</v>
      </c>
      <c r="G25" s="249" t="n">
        <v>-0.2</v>
      </c>
      <c r="H25" s="230" t="s">
        <v>212</v>
      </c>
      <c r="I25" s="250" t="n">
        <v>15.2</v>
      </c>
      <c r="J25" s="230" t="s">
        <v>189</v>
      </c>
      <c r="K25" s="250" t="n">
        <v>13.5</v>
      </c>
      <c r="L25" s="230" t="s">
        <v>203</v>
      </c>
      <c r="M25" s="250" t="n">
        <v>11.3</v>
      </c>
      <c r="N25" s="236"/>
    </row>
    <row r="26" customFormat="false" ht="13.5" hidden="false" customHeight="false" outlineLevel="0" collapsed="false">
      <c r="A26" s="222"/>
      <c r="B26" s="230" t="s">
        <v>213</v>
      </c>
      <c r="C26" s="246" t="n">
        <v>181423</v>
      </c>
      <c r="D26" s="247" t="n">
        <v>2</v>
      </c>
      <c r="E26" s="247" t="n">
        <v>2</v>
      </c>
      <c r="F26" s="248" t="n">
        <v>6.6</v>
      </c>
      <c r="G26" s="249" t="n">
        <v>-1.2</v>
      </c>
      <c r="H26" s="230" t="s">
        <v>189</v>
      </c>
      <c r="I26" s="250" t="n">
        <v>23</v>
      </c>
      <c r="J26" s="230" t="s">
        <v>190</v>
      </c>
      <c r="K26" s="250" t="n">
        <v>14.5</v>
      </c>
      <c r="L26" s="230" t="s">
        <v>191</v>
      </c>
      <c r="M26" s="250" t="n">
        <v>12</v>
      </c>
      <c r="N26" s="236"/>
    </row>
    <row r="27" customFormat="false" ht="13.5" hidden="false" customHeight="false" outlineLevel="0" collapsed="false">
      <c r="A27" s="222"/>
      <c r="B27" s="231" t="s">
        <v>214</v>
      </c>
      <c r="C27" s="242" t="n">
        <v>43501</v>
      </c>
      <c r="D27" s="251" t="n">
        <v>23</v>
      </c>
      <c r="E27" s="251" t="n">
        <v>23</v>
      </c>
      <c r="F27" s="243" t="n">
        <v>1.6</v>
      </c>
      <c r="G27" s="244" t="n">
        <v>5.9</v>
      </c>
      <c r="H27" s="231" t="s">
        <v>197</v>
      </c>
      <c r="I27" s="245" t="n">
        <v>14.6</v>
      </c>
      <c r="J27" s="231" t="s">
        <v>193</v>
      </c>
      <c r="K27" s="245" t="n">
        <v>12.6</v>
      </c>
      <c r="L27" s="231" t="s">
        <v>190</v>
      </c>
      <c r="M27" s="245" t="n">
        <v>11.3</v>
      </c>
      <c r="N27" s="236"/>
    </row>
    <row r="28" customFormat="false" ht="13.5" hidden="false" customHeight="false" outlineLevel="0" collapsed="false">
      <c r="A28" s="222"/>
      <c r="B28" s="230" t="s">
        <v>215</v>
      </c>
      <c r="C28" s="246" t="n">
        <v>34149</v>
      </c>
      <c r="D28" s="247" t="n">
        <v>25</v>
      </c>
      <c r="E28" s="247" t="n">
        <v>25</v>
      </c>
      <c r="F28" s="248" t="n">
        <v>1.2</v>
      </c>
      <c r="G28" s="249" t="n">
        <v>3.3</v>
      </c>
      <c r="H28" s="230" t="s">
        <v>191</v>
      </c>
      <c r="I28" s="250" t="n">
        <v>14.8</v>
      </c>
      <c r="J28" s="230" t="s">
        <v>197</v>
      </c>
      <c r="K28" s="250" t="n">
        <v>14.3</v>
      </c>
      <c r="L28" s="230" t="s">
        <v>216</v>
      </c>
      <c r="M28" s="250" t="n">
        <v>13.1</v>
      </c>
      <c r="N28" s="236"/>
    </row>
    <row r="29" customFormat="false" ht="13.5" hidden="false" customHeight="false" outlineLevel="0" collapsed="false">
      <c r="A29" s="222"/>
      <c r="B29" s="230" t="s">
        <v>217</v>
      </c>
      <c r="C29" s="246" t="n">
        <v>22594</v>
      </c>
      <c r="D29" s="247" t="n">
        <v>30</v>
      </c>
      <c r="E29" s="247" t="n">
        <v>33</v>
      </c>
      <c r="F29" s="248" t="n">
        <v>0.8</v>
      </c>
      <c r="G29" s="249" t="n">
        <v>1.6</v>
      </c>
      <c r="H29" s="230" t="s">
        <v>190</v>
      </c>
      <c r="I29" s="250" t="n">
        <v>24</v>
      </c>
      <c r="J29" s="230" t="s">
        <v>203</v>
      </c>
      <c r="K29" s="250" t="n">
        <v>10.9</v>
      </c>
      <c r="L29" s="230" t="s">
        <v>197</v>
      </c>
      <c r="M29" s="250" t="n">
        <v>10.4</v>
      </c>
      <c r="N29" s="236"/>
    </row>
    <row r="30" customFormat="false" ht="13.5" hidden="false" customHeight="false" outlineLevel="0" collapsed="false">
      <c r="A30" s="222"/>
      <c r="B30" s="230" t="s">
        <v>218</v>
      </c>
      <c r="C30" s="246" t="n">
        <v>17221</v>
      </c>
      <c r="D30" s="247" t="n">
        <v>37</v>
      </c>
      <c r="E30" s="247" t="n">
        <v>37</v>
      </c>
      <c r="F30" s="248" t="n">
        <v>0.6</v>
      </c>
      <c r="G30" s="249" t="n">
        <v>4.4</v>
      </c>
      <c r="H30" s="230" t="s">
        <v>197</v>
      </c>
      <c r="I30" s="250" t="n">
        <v>17.2</v>
      </c>
      <c r="J30" s="230" t="s">
        <v>191</v>
      </c>
      <c r="K30" s="250" t="n">
        <v>13.8</v>
      </c>
      <c r="L30" s="230" t="s">
        <v>219</v>
      </c>
      <c r="M30" s="250" t="n">
        <v>10.2</v>
      </c>
      <c r="N30" s="236"/>
    </row>
    <row r="31" customFormat="false" ht="13.5" hidden="false" customHeight="false" outlineLevel="0" collapsed="false">
      <c r="A31" s="222"/>
      <c r="B31" s="230" t="s">
        <v>220</v>
      </c>
      <c r="C31" s="246" t="n">
        <v>23320</v>
      </c>
      <c r="D31" s="247" t="n">
        <v>31</v>
      </c>
      <c r="E31" s="247" t="n">
        <v>31</v>
      </c>
      <c r="F31" s="248" t="n">
        <v>0.8</v>
      </c>
      <c r="G31" s="249" t="n">
        <v>8.2</v>
      </c>
      <c r="H31" s="230" t="s">
        <v>190</v>
      </c>
      <c r="I31" s="250" t="n">
        <v>22</v>
      </c>
      <c r="J31" s="230" t="s">
        <v>197</v>
      </c>
      <c r="K31" s="250" t="n">
        <v>17.2</v>
      </c>
      <c r="L31" s="230" t="s">
        <v>200</v>
      </c>
      <c r="M31" s="250" t="n">
        <v>13.1</v>
      </c>
      <c r="N31" s="236"/>
    </row>
    <row r="32" customFormat="false" ht="13.5" hidden="false" customHeight="false" outlineLevel="0" collapsed="false">
      <c r="A32" s="222"/>
      <c r="B32" s="231" t="s">
        <v>221</v>
      </c>
      <c r="C32" s="242" t="n">
        <v>58448</v>
      </c>
      <c r="D32" s="251" t="n">
        <v>17</v>
      </c>
      <c r="E32" s="251" t="n">
        <v>17</v>
      </c>
      <c r="F32" s="243" t="n">
        <v>2.1</v>
      </c>
      <c r="G32" s="244" t="n">
        <v>6.7</v>
      </c>
      <c r="H32" s="231" t="s">
        <v>197</v>
      </c>
      <c r="I32" s="245" t="n">
        <v>17.4</v>
      </c>
      <c r="J32" s="231" t="s">
        <v>203</v>
      </c>
      <c r="K32" s="245" t="n">
        <v>16</v>
      </c>
      <c r="L32" s="231" t="s">
        <v>190</v>
      </c>
      <c r="M32" s="245" t="n">
        <v>13.8</v>
      </c>
      <c r="N32" s="236"/>
    </row>
    <row r="33" customFormat="false" ht="13.5" hidden="false" customHeight="false" outlineLevel="0" collapsed="false">
      <c r="A33" s="222"/>
      <c r="B33" s="230" t="s">
        <v>222</v>
      </c>
      <c r="C33" s="246" t="n">
        <v>47110</v>
      </c>
      <c r="D33" s="247" t="n">
        <v>21</v>
      </c>
      <c r="E33" s="247" t="n">
        <v>21</v>
      </c>
      <c r="F33" s="248" t="n">
        <v>1.7</v>
      </c>
      <c r="G33" s="249" t="n">
        <v>2.7</v>
      </c>
      <c r="H33" s="230" t="s">
        <v>190</v>
      </c>
      <c r="I33" s="250" t="n">
        <v>14</v>
      </c>
      <c r="J33" s="230" t="s">
        <v>200</v>
      </c>
      <c r="K33" s="250" t="n">
        <v>13.6</v>
      </c>
      <c r="L33" s="230" t="s">
        <v>189</v>
      </c>
      <c r="M33" s="250" t="n">
        <v>11.9</v>
      </c>
      <c r="N33" s="236"/>
    </row>
    <row r="34" customFormat="false" ht="13.5" hidden="false" customHeight="false" outlineLevel="0" collapsed="false">
      <c r="A34" s="222"/>
      <c r="B34" s="230" t="s">
        <v>223</v>
      </c>
      <c r="C34" s="246" t="n">
        <v>162802</v>
      </c>
      <c r="D34" s="247" t="n">
        <v>3</v>
      </c>
      <c r="E34" s="247" t="n">
        <v>3</v>
      </c>
      <c r="F34" s="248" t="n">
        <v>5.9</v>
      </c>
      <c r="G34" s="249" t="n">
        <v>4.9</v>
      </c>
      <c r="H34" s="230" t="s">
        <v>189</v>
      </c>
      <c r="I34" s="250" t="n">
        <v>29.4</v>
      </c>
      <c r="J34" s="230" t="s">
        <v>200</v>
      </c>
      <c r="K34" s="250" t="n">
        <v>9.9</v>
      </c>
      <c r="L34" s="230" t="s">
        <v>191</v>
      </c>
      <c r="M34" s="250" t="n">
        <v>9</v>
      </c>
      <c r="N34" s="236"/>
    </row>
    <row r="35" customFormat="false" ht="13.5" hidden="false" customHeight="false" outlineLevel="0" collapsed="false">
      <c r="A35" s="222"/>
      <c r="B35" s="230" t="s">
        <v>224</v>
      </c>
      <c r="C35" s="246" t="n">
        <v>360081</v>
      </c>
      <c r="D35" s="247" t="n">
        <v>1</v>
      </c>
      <c r="E35" s="247" t="n">
        <v>1</v>
      </c>
      <c r="F35" s="248" t="n">
        <v>13.1</v>
      </c>
      <c r="G35" s="249" t="n">
        <v>3.9</v>
      </c>
      <c r="H35" s="230" t="s">
        <v>189</v>
      </c>
      <c r="I35" s="250" t="n">
        <v>50.1</v>
      </c>
      <c r="J35" s="230" t="s">
        <v>190</v>
      </c>
      <c r="K35" s="250" t="n">
        <v>8.3</v>
      </c>
      <c r="L35" s="230" t="s">
        <v>200</v>
      </c>
      <c r="M35" s="250" t="n">
        <v>6.1</v>
      </c>
      <c r="N35" s="236"/>
    </row>
    <row r="36" customFormat="false" ht="13.5" hidden="false" customHeight="false" outlineLevel="0" collapsed="false">
      <c r="A36" s="222"/>
      <c r="B36" s="230" t="s">
        <v>225</v>
      </c>
      <c r="C36" s="246" t="n">
        <v>86290</v>
      </c>
      <c r="D36" s="247" t="n">
        <v>10</v>
      </c>
      <c r="E36" s="247" t="n">
        <v>10</v>
      </c>
      <c r="F36" s="248" t="n">
        <v>3.1</v>
      </c>
      <c r="G36" s="249" t="n">
        <v>12.8</v>
      </c>
      <c r="H36" s="230" t="s">
        <v>189</v>
      </c>
      <c r="I36" s="250" t="n">
        <v>28.4</v>
      </c>
      <c r="J36" s="230" t="s">
        <v>197</v>
      </c>
      <c r="K36" s="250" t="n">
        <v>14.5</v>
      </c>
      <c r="L36" s="230" t="s">
        <v>191</v>
      </c>
      <c r="M36" s="250" t="n">
        <v>9.9</v>
      </c>
      <c r="N36" s="236"/>
    </row>
    <row r="37" customFormat="false" ht="13.5" hidden="false" customHeight="false" outlineLevel="0" collapsed="false">
      <c r="A37" s="222"/>
      <c r="B37" s="231" t="s">
        <v>226</v>
      </c>
      <c r="C37" s="242" t="n">
        <v>60803</v>
      </c>
      <c r="D37" s="251" t="n">
        <v>16</v>
      </c>
      <c r="E37" s="251" t="n">
        <v>16</v>
      </c>
      <c r="F37" s="243" t="n">
        <v>2.2</v>
      </c>
      <c r="G37" s="244" t="n">
        <v>6.8</v>
      </c>
      <c r="H37" s="231" t="s">
        <v>190</v>
      </c>
      <c r="I37" s="245" t="n">
        <v>15.4</v>
      </c>
      <c r="J37" s="231" t="s">
        <v>189</v>
      </c>
      <c r="K37" s="245" t="n">
        <v>13.3</v>
      </c>
      <c r="L37" s="231" t="s">
        <v>191</v>
      </c>
      <c r="M37" s="245" t="n">
        <v>11</v>
      </c>
      <c r="N37" s="236"/>
    </row>
    <row r="38" customFormat="false" ht="13.5" hidden="false" customHeight="false" outlineLevel="0" collapsed="false">
      <c r="A38" s="222"/>
      <c r="B38" s="230" t="s">
        <v>227</v>
      </c>
      <c r="C38" s="246" t="n">
        <v>46259</v>
      </c>
      <c r="D38" s="247" t="n">
        <v>22</v>
      </c>
      <c r="E38" s="247" t="n">
        <v>22</v>
      </c>
      <c r="F38" s="248" t="n">
        <v>1.7</v>
      </c>
      <c r="G38" s="249" t="n">
        <v>4.7</v>
      </c>
      <c r="H38" s="230" t="s">
        <v>228</v>
      </c>
      <c r="I38" s="250" t="n">
        <v>14.2</v>
      </c>
      <c r="J38" s="230" t="s">
        <v>190</v>
      </c>
      <c r="K38" s="250" t="n">
        <v>10.2</v>
      </c>
      <c r="L38" s="230" t="s">
        <v>200</v>
      </c>
      <c r="M38" s="250" t="n">
        <v>10.1</v>
      </c>
      <c r="N38" s="236"/>
    </row>
    <row r="39" customFormat="false" ht="13.5" hidden="false" customHeight="false" outlineLevel="0" collapsed="false">
      <c r="A39" s="222"/>
      <c r="B39" s="230" t="s">
        <v>229</v>
      </c>
      <c r="C39" s="246" t="n">
        <v>149720</v>
      </c>
      <c r="D39" s="247" t="n">
        <v>4</v>
      </c>
      <c r="E39" s="247" t="n">
        <v>4</v>
      </c>
      <c r="F39" s="248" t="n">
        <v>5.4</v>
      </c>
      <c r="G39" s="249" t="n">
        <v>3.1</v>
      </c>
      <c r="H39" s="230" t="s">
        <v>191</v>
      </c>
      <c r="I39" s="250" t="n">
        <v>14.7</v>
      </c>
      <c r="J39" s="230" t="s">
        <v>190</v>
      </c>
      <c r="K39" s="250" t="n">
        <v>12.7</v>
      </c>
      <c r="L39" s="230" t="s">
        <v>216</v>
      </c>
      <c r="M39" s="250" t="n">
        <v>8.4</v>
      </c>
      <c r="N39" s="236"/>
    </row>
    <row r="40" customFormat="false" ht="13.5" hidden="false" customHeight="false" outlineLevel="0" collapsed="false">
      <c r="A40" s="222"/>
      <c r="B40" s="230" t="s">
        <v>230</v>
      </c>
      <c r="C40" s="252" t="n">
        <v>126021</v>
      </c>
      <c r="D40" s="247" t="n">
        <v>6</v>
      </c>
      <c r="E40" s="247" t="n">
        <v>6</v>
      </c>
      <c r="F40" s="248" t="n">
        <v>4.6</v>
      </c>
      <c r="G40" s="249" t="n">
        <v>5.2</v>
      </c>
      <c r="H40" s="230" t="s">
        <v>190</v>
      </c>
      <c r="I40" s="250" t="n">
        <v>15</v>
      </c>
      <c r="J40" s="230" t="s">
        <v>210</v>
      </c>
      <c r="K40" s="250" t="n">
        <v>10.4</v>
      </c>
      <c r="L40" s="230" t="s">
        <v>191</v>
      </c>
      <c r="M40" s="250" t="n">
        <v>9.9</v>
      </c>
      <c r="N40" s="236"/>
    </row>
    <row r="41" customFormat="false" ht="13.5" hidden="false" customHeight="false" outlineLevel="0" collapsed="false">
      <c r="A41" s="222"/>
      <c r="B41" s="230" t="s">
        <v>231</v>
      </c>
      <c r="C41" s="246" t="n">
        <v>20765</v>
      </c>
      <c r="D41" s="247" t="n">
        <v>34</v>
      </c>
      <c r="E41" s="247" t="n">
        <v>34</v>
      </c>
      <c r="F41" s="248" t="n">
        <v>0.8</v>
      </c>
      <c r="G41" s="249" t="n">
        <v>6</v>
      </c>
      <c r="H41" s="230" t="s">
        <v>190</v>
      </c>
      <c r="I41" s="250" t="n">
        <v>21.9</v>
      </c>
      <c r="J41" s="230" t="s">
        <v>197</v>
      </c>
      <c r="K41" s="250" t="n">
        <v>17.3</v>
      </c>
      <c r="L41" s="230" t="s">
        <v>193</v>
      </c>
      <c r="M41" s="250" t="n">
        <v>10.2</v>
      </c>
      <c r="N41" s="236"/>
    </row>
    <row r="42" customFormat="false" ht="13.5" hidden="false" customHeight="false" outlineLevel="0" collapsed="false">
      <c r="A42" s="222"/>
      <c r="B42" s="231" t="s">
        <v>232</v>
      </c>
      <c r="C42" s="242" t="n">
        <v>22817</v>
      </c>
      <c r="D42" s="251" t="n">
        <v>35</v>
      </c>
      <c r="E42" s="251" t="n">
        <v>32</v>
      </c>
      <c r="F42" s="243" t="n">
        <v>0.8</v>
      </c>
      <c r="G42" s="244" t="n">
        <v>18.4</v>
      </c>
      <c r="H42" s="231" t="s">
        <v>210</v>
      </c>
      <c r="I42" s="245" t="n">
        <v>23.1</v>
      </c>
      <c r="J42" s="231" t="s">
        <v>194</v>
      </c>
      <c r="K42" s="245" t="n">
        <v>23.1</v>
      </c>
      <c r="L42" s="231" t="s">
        <v>191</v>
      </c>
      <c r="M42" s="245" t="n">
        <v>15.2</v>
      </c>
      <c r="N42" s="236"/>
    </row>
    <row r="43" customFormat="false" ht="13.5" hidden="false" customHeight="false" outlineLevel="0" collapsed="false">
      <c r="A43" s="222"/>
      <c r="B43" s="230" t="s">
        <v>233</v>
      </c>
      <c r="C43" s="246" t="n">
        <v>10855</v>
      </c>
      <c r="D43" s="247" t="n">
        <v>44</v>
      </c>
      <c r="E43" s="247" t="n">
        <v>44</v>
      </c>
      <c r="F43" s="248" t="n">
        <v>0.4</v>
      </c>
      <c r="G43" s="249" t="n">
        <v>2.4</v>
      </c>
      <c r="H43" s="230" t="s">
        <v>197</v>
      </c>
      <c r="I43" s="250" t="n">
        <v>28.8</v>
      </c>
      <c r="J43" s="230" t="s">
        <v>228</v>
      </c>
      <c r="K43" s="250" t="n">
        <v>12.3</v>
      </c>
      <c r="L43" s="230" t="s">
        <v>203</v>
      </c>
      <c r="M43" s="250" t="n">
        <v>12.3</v>
      </c>
      <c r="N43" s="236"/>
    </row>
    <row r="44" customFormat="false" ht="13.5" hidden="false" customHeight="false" outlineLevel="0" collapsed="false">
      <c r="A44" s="222"/>
      <c r="B44" s="230" t="s">
        <v>234</v>
      </c>
      <c r="C44" s="246" t="n">
        <v>10029</v>
      </c>
      <c r="D44" s="247" t="n">
        <v>45</v>
      </c>
      <c r="E44" s="247" t="n">
        <v>45</v>
      </c>
      <c r="F44" s="248" t="n">
        <v>0.4</v>
      </c>
      <c r="G44" s="249" t="n">
        <v>5.4</v>
      </c>
      <c r="H44" s="230" t="s">
        <v>203</v>
      </c>
      <c r="I44" s="250" t="n">
        <v>23.4</v>
      </c>
      <c r="J44" s="230" t="s">
        <v>210</v>
      </c>
      <c r="K44" s="250" t="n">
        <v>14.4</v>
      </c>
      <c r="L44" s="230" t="s">
        <v>197</v>
      </c>
      <c r="M44" s="250" t="n">
        <v>12.1</v>
      </c>
      <c r="N44" s="236"/>
    </row>
    <row r="45" customFormat="false" ht="13.5" hidden="false" customHeight="false" outlineLevel="0" collapsed="false">
      <c r="A45" s="222"/>
      <c r="B45" s="230" t="s">
        <v>235</v>
      </c>
      <c r="C45" s="246" t="n">
        <v>65264</v>
      </c>
      <c r="D45" s="247" t="n">
        <v>15</v>
      </c>
      <c r="E45" s="247" t="n">
        <v>15</v>
      </c>
      <c r="F45" s="248" t="n">
        <v>2.4</v>
      </c>
      <c r="G45" s="249" t="n">
        <v>4</v>
      </c>
      <c r="H45" s="230" t="s">
        <v>194</v>
      </c>
      <c r="I45" s="250" t="n">
        <v>15.2</v>
      </c>
      <c r="J45" s="230" t="s">
        <v>189</v>
      </c>
      <c r="K45" s="250" t="n">
        <v>15.1</v>
      </c>
      <c r="L45" s="230" t="s">
        <v>191</v>
      </c>
      <c r="M45" s="250" t="n">
        <v>14.4</v>
      </c>
      <c r="N45" s="236"/>
    </row>
    <row r="46" customFormat="false" ht="13.5" hidden="false" customHeight="false" outlineLevel="0" collapsed="false">
      <c r="A46" s="222"/>
      <c r="B46" s="230" t="s">
        <v>236</v>
      </c>
      <c r="C46" s="246" t="n">
        <v>72322</v>
      </c>
      <c r="D46" s="247" t="n">
        <v>14</v>
      </c>
      <c r="E46" s="247" t="n">
        <v>13</v>
      </c>
      <c r="F46" s="248" t="n">
        <v>2.6</v>
      </c>
      <c r="G46" s="249" t="n">
        <v>6.8</v>
      </c>
      <c r="H46" s="230" t="s">
        <v>189</v>
      </c>
      <c r="I46" s="250" t="n">
        <v>24.5</v>
      </c>
      <c r="J46" s="230" t="s">
        <v>210</v>
      </c>
      <c r="K46" s="250" t="n">
        <v>14.6</v>
      </c>
      <c r="L46" s="230" t="s">
        <v>190</v>
      </c>
      <c r="M46" s="250" t="n">
        <v>11.9</v>
      </c>
      <c r="N46" s="236"/>
    </row>
    <row r="47" customFormat="false" ht="13.5" hidden="false" customHeight="false" outlineLevel="0" collapsed="false">
      <c r="A47" s="222"/>
      <c r="B47" s="231" t="s">
        <v>237</v>
      </c>
      <c r="C47" s="242" t="n">
        <v>54715</v>
      </c>
      <c r="D47" s="251" t="n">
        <v>19</v>
      </c>
      <c r="E47" s="251" t="n">
        <v>18</v>
      </c>
      <c r="F47" s="243" t="n">
        <v>2</v>
      </c>
      <c r="G47" s="244" t="n">
        <v>8.1</v>
      </c>
      <c r="H47" s="231" t="s">
        <v>191</v>
      </c>
      <c r="I47" s="245" t="n">
        <v>27.2</v>
      </c>
      <c r="J47" s="231" t="s">
        <v>189</v>
      </c>
      <c r="K47" s="245" t="n">
        <v>18.7</v>
      </c>
      <c r="L47" s="231" t="s">
        <v>194</v>
      </c>
      <c r="M47" s="245" t="n">
        <v>16</v>
      </c>
      <c r="N47" s="236"/>
    </row>
    <row r="48" customFormat="false" ht="13.5" hidden="false" customHeight="false" outlineLevel="0" collapsed="false">
      <c r="A48" s="222"/>
      <c r="B48" s="230" t="s">
        <v>238</v>
      </c>
      <c r="C48" s="246" t="n">
        <v>15920</v>
      </c>
      <c r="D48" s="247" t="n">
        <v>38</v>
      </c>
      <c r="E48" s="247" t="n">
        <v>38</v>
      </c>
      <c r="F48" s="248" t="n">
        <v>0.6</v>
      </c>
      <c r="G48" s="249" t="n">
        <v>5.3</v>
      </c>
      <c r="H48" s="230" t="s">
        <v>191</v>
      </c>
      <c r="I48" s="250" t="n">
        <v>26.9</v>
      </c>
      <c r="J48" s="230" t="s">
        <v>197</v>
      </c>
      <c r="K48" s="250" t="n">
        <v>11.2</v>
      </c>
      <c r="L48" s="230" t="s">
        <v>200</v>
      </c>
      <c r="M48" s="250" t="n">
        <v>10.4</v>
      </c>
      <c r="N48" s="236"/>
    </row>
    <row r="49" customFormat="false" ht="13.5" hidden="false" customHeight="false" outlineLevel="0" collapsed="false">
      <c r="A49" s="222"/>
      <c r="B49" s="230" t="s">
        <v>239</v>
      </c>
      <c r="C49" s="246" t="n">
        <v>20676</v>
      </c>
      <c r="D49" s="247" t="n">
        <v>33</v>
      </c>
      <c r="E49" s="247" t="n">
        <v>35</v>
      </c>
      <c r="F49" s="248" t="n">
        <v>0.7</v>
      </c>
      <c r="G49" s="249" t="n">
        <v>3.4</v>
      </c>
      <c r="H49" s="230" t="s">
        <v>194</v>
      </c>
      <c r="I49" s="250" t="n">
        <v>15.6</v>
      </c>
      <c r="J49" s="230" t="s">
        <v>193</v>
      </c>
      <c r="K49" s="250" t="n">
        <v>12.5</v>
      </c>
      <c r="L49" s="230" t="s">
        <v>189</v>
      </c>
      <c r="M49" s="250" t="n">
        <v>8.2</v>
      </c>
      <c r="N49" s="236"/>
    </row>
    <row r="50" customFormat="false" ht="13.5" hidden="false" customHeight="false" outlineLevel="0" collapsed="false">
      <c r="A50" s="222"/>
      <c r="B50" s="230" t="s">
        <v>240</v>
      </c>
      <c r="C50" s="246" t="n">
        <v>32143</v>
      </c>
      <c r="D50" s="247" t="n">
        <v>26</v>
      </c>
      <c r="E50" s="247" t="n">
        <v>27</v>
      </c>
      <c r="F50" s="248" t="n">
        <v>1.2</v>
      </c>
      <c r="G50" s="249" t="n">
        <v>3.2</v>
      </c>
      <c r="H50" s="230" t="s">
        <v>195</v>
      </c>
      <c r="I50" s="250" t="n">
        <v>16.5</v>
      </c>
      <c r="J50" s="230" t="s">
        <v>191</v>
      </c>
      <c r="K50" s="250" t="n">
        <v>11.8</v>
      </c>
      <c r="L50" s="230" t="s">
        <v>194</v>
      </c>
      <c r="M50" s="250" t="n">
        <v>9.8</v>
      </c>
      <c r="N50" s="236"/>
    </row>
    <row r="51" customFormat="false" ht="13.5" hidden="false" customHeight="false" outlineLevel="0" collapsed="false">
      <c r="A51" s="222"/>
      <c r="B51" s="230" t="s">
        <v>241</v>
      </c>
      <c r="C51" s="246" t="n">
        <v>5110</v>
      </c>
      <c r="D51" s="247" t="n">
        <v>47</v>
      </c>
      <c r="E51" s="247" t="n">
        <v>46</v>
      </c>
      <c r="F51" s="248" t="n">
        <v>0.2</v>
      </c>
      <c r="G51" s="249" t="n">
        <v>2</v>
      </c>
      <c r="H51" s="230" t="s">
        <v>197</v>
      </c>
      <c r="I51" s="250" t="n">
        <v>25.3</v>
      </c>
      <c r="J51" s="230" t="s">
        <v>193</v>
      </c>
      <c r="K51" s="250" t="n">
        <v>11.7</v>
      </c>
      <c r="L51" s="230" t="s">
        <v>190</v>
      </c>
      <c r="M51" s="250" t="n">
        <v>11</v>
      </c>
      <c r="N51" s="236"/>
    </row>
    <row r="52" customFormat="false" ht="13.5" hidden="false" customHeight="false" outlineLevel="0" collapsed="false">
      <c r="A52" s="222"/>
      <c r="B52" s="231" t="s">
        <v>242</v>
      </c>
      <c r="C52" s="242" t="n">
        <v>71326</v>
      </c>
      <c r="D52" s="251" t="n">
        <v>13</v>
      </c>
      <c r="E52" s="251" t="n">
        <v>14</v>
      </c>
      <c r="F52" s="243" t="n">
        <v>2.6</v>
      </c>
      <c r="G52" s="244" t="n">
        <v>1.2</v>
      </c>
      <c r="H52" s="231" t="s">
        <v>189</v>
      </c>
      <c r="I52" s="245" t="n">
        <v>24.9</v>
      </c>
      <c r="J52" s="231" t="s">
        <v>193</v>
      </c>
      <c r="K52" s="245" t="n">
        <v>10.9</v>
      </c>
      <c r="L52" s="231" t="s">
        <v>210</v>
      </c>
      <c r="M52" s="245" t="n">
        <v>9.2</v>
      </c>
      <c r="N52" s="236"/>
    </row>
    <row r="53" customFormat="false" ht="13.5" hidden="false" customHeight="false" outlineLevel="0" collapsed="false">
      <c r="A53" s="222"/>
      <c r="B53" s="230" t="s">
        <v>243</v>
      </c>
      <c r="C53" s="246" t="n">
        <v>14708</v>
      </c>
      <c r="D53" s="247" t="n">
        <v>39</v>
      </c>
      <c r="E53" s="247" t="n">
        <v>39</v>
      </c>
      <c r="F53" s="248" t="n">
        <v>0.5</v>
      </c>
      <c r="G53" s="249" t="n">
        <v>4</v>
      </c>
      <c r="H53" s="230" t="s">
        <v>193</v>
      </c>
      <c r="I53" s="250" t="n">
        <v>18.3</v>
      </c>
      <c r="J53" s="230" t="s">
        <v>190</v>
      </c>
      <c r="K53" s="250" t="n">
        <v>12.3</v>
      </c>
      <c r="L53" s="230" t="s">
        <v>200</v>
      </c>
      <c r="M53" s="250" t="n">
        <v>11.6</v>
      </c>
      <c r="N53" s="236"/>
    </row>
    <row r="54" customFormat="false" ht="13.5" hidden="false" customHeight="false" outlineLevel="0" collapsed="false">
      <c r="A54" s="222"/>
      <c r="B54" s="230" t="s">
        <v>244</v>
      </c>
      <c r="C54" s="246" t="n">
        <v>12124</v>
      </c>
      <c r="D54" s="247" t="n">
        <v>41</v>
      </c>
      <c r="E54" s="247" t="n">
        <v>43</v>
      </c>
      <c r="F54" s="248" t="n">
        <v>0.4</v>
      </c>
      <c r="G54" s="249" t="n">
        <v>-2.6</v>
      </c>
      <c r="H54" s="230" t="s">
        <v>190</v>
      </c>
      <c r="I54" s="250" t="n">
        <v>23</v>
      </c>
      <c r="J54" s="230" t="s">
        <v>189</v>
      </c>
      <c r="K54" s="250" t="n">
        <v>22.6</v>
      </c>
      <c r="L54" s="230" t="s">
        <v>193</v>
      </c>
      <c r="M54" s="250" t="n">
        <v>15.9</v>
      </c>
      <c r="N54" s="236"/>
    </row>
    <row r="55" customFormat="false" ht="13.5" hidden="false" customHeight="false" outlineLevel="0" collapsed="false">
      <c r="A55" s="222"/>
      <c r="B55" s="230" t="s">
        <v>245</v>
      </c>
      <c r="C55" s="246" t="n">
        <v>25266</v>
      </c>
      <c r="D55" s="247" t="n">
        <v>29</v>
      </c>
      <c r="E55" s="247" t="n">
        <v>29</v>
      </c>
      <c r="F55" s="248" t="n">
        <v>0.9</v>
      </c>
      <c r="G55" s="249" t="n">
        <v>8.7</v>
      </c>
      <c r="H55" s="230" t="s">
        <v>189</v>
      </c>
      <c r="I55" s="250" t="n">
        <v>20.4</v>
      </c>
      <c r="J55" s="230" t="s">
        <v>197</v>
      </c>
      <c r="K55" s="250" t="n">
        <v>15.6</v>
      </c>
      <c r="L55" s="230" t="s">
        <v>193</v>
      </c>
      <c r="M55" s="250" t="n">
        <v>10.8</v>
      </c>
      <c r="N55" s="236"/>
    </row>
    <row r="56" customFormat="false" ht="13.5" hidden="false" customHeight="false" outlineLevel="0" collapsed="false">
      <c r="A56" s="222"/>
      <c r="B56" s="230" t="s">
        <v>246</v>
      </c>
      <c r="C56" s="246" t="n">
        <v>32952</v>
      </c>
      <c r="D56" s="247" t="n">
        <v>27</v>
      </c>
      <c r="E56" s="247" t="n">
        <v>26</v>
      </c>
      <c r="F56" s="248" t="n">
        <v>1.2</v>
      </c>
      <c r="G56" s="249" t="n">
        <v>11.2</v>
      </c>
      <c r="H56" s="230" t="s">
        <v>197</v>
      </c>
      <c r="I56" s="250" t="n">
        <v>13.6</v>
      </c>
      <c r="J56" s="230" t="s">
        <v>200</v>
      </c>
      <c r="K56" s="250" t="n">
        <v>13.3</v>
      </c>
      <c r="L56" s="230" t="s">
        <v>191</v>
      </c>
      <c r="M56" s="250" t="n">
        <v>11.6</v>
      </c>
      <c r="N56" s="236"/>
    </row>
    <row r="57" customFormat="false" ht="13.5" hidden="false" customHeight="false" outlineLevel="0" collapsed="false">
      <c r="A57" s="222"/>
      <c r="B57" s="231" t="s">
        <v>247</v>
      </c>
      <c r="C57" s="242" t="n">
        <v>12896</v>
      </c>
      <c r="D57" s="251" t="n">
        <v>42</v>
      </c>
      <c r="E57" s="251" t="n">
        <v>41</v>
      </c>
      <c r="F57" s="243" t="n">
        <v>0.5</v>
      </c>
      <c r="G57" s="244" t="n">
        <v>9</v>
      </c>
      <c r="H57" s="231" t="s">
        <v>197</v>
      </c>
      <c r="I57" s="245" t="n">
        <v>18.1</v>
      </c>
      <c r="J57" s="231" t="s">
        <v>193</v>
      </c>
      <c r="K57" s="245" t="n">
        <v>16.4</v>
      </c>
      <c r="L57" s="231" t="s">
        <v>228</v>
      </c>
      <c r="M57" s="245" t="n">
        <v>13.2</v>
      </c>
      <c r="N57" s="236"/>
    </row>
    <row r="58" customFormat="false" ht="13.5" hidden="false" customHeight="false" outlineLevel="0" collapsed="false">
      <c r="A58" s="222"/>
      <c r="B58" s="230" t="s">
        <v>248</v>
      </c>
      <c r="C58" s="246" t="n">
        <v>17551</v>
      </c>
      <c r="D58" s="247" t="n">
        <v>36</v>
      </c>
      <c r="E58" s="247" t="n">
        <v>36</v>
      </c>
      <c r="F58" s="248" t="n">
        <v>0.6</v>
      </c>
      <c r="G58" s="249" t="n">
        <v>3.3</v>
      </c>
      <c r="H58" s="230" t="s">
        <v>193</v>
      </c>
      <c r="I58" s="250" t="n">
        <v>30</v>
      </c>
      <c r="J58" s="230" t="s">
        <v>228</v>
      </c>
      <c r="K58" s="250" t="n">
        <v>20.8</v>
      </c>
      <c r="L58" s="230" t="s">
        <v>197</v>
      </c>
      <c r="M58" s="250" t="n">
        <v>20.7</v>
      </c>
      <c r="N58" s="236"/>
    </row>
    <row r="59" customFormat="false" ht="13.5" hidden="false" customHeight="false" outlineLevel="0" collapsed="false">
      <c r="A59" s="222"/>
      <c r="B59" s="231" t="s">
        <v>249</v>
      </c>
      <c r="C59" s="242" t="n">
        <v>4741</v>
      </c>
      <c r="D59" s="251" t="n">
        <v>46</v>
      </c>
      <c r="E59" s="251" t="n">
        <v>47</v>
      </c>
      <c r="F59" s="243" t="n">
        <v>0.2</v>
      </c>
      <c r="G59" s="244" t="n">
        <v>-15.6</v>
      </c>
      <c r="H59" s="231" t="s">
        <v>193</v>
      </c>
      <c r="I59" s="245" t="n">
        <v>26.9</v>
      </c>
      <c r="J59" s="231" t="s">
        <v>194</v>
      </c>
      <c r="K59" s="245" t="n">
        <v>24.1</v>
      </c>
      <c r="L59" s="231" t="s">
        <v>228</v>
      </c>
      <c r="M59" s="245" t="n">
        <v>15.7</v>
      </c>
      <c r="N59" s="236"/>
    </row>
    <row r="60" customFormat="false" ht="13.5" hidden="false" customHeight="false" outlineLevel="0" collapsed="false">
      <c r="A60" s="222"/>
      <c r="B60" s="32" t="s">
        <v>60</v>
      </c>
      <c r="C60" s="253"/>
      <c r="D60" s="253"/>
      <c r="E60" s="253"/>
      <c r="F60" s="253"/>
      <c r="G60" s="254"/>
      <c r="H60" s="255"/>
      <c r="I60" s="256"/>
      <c r="J60" s="255"/>
      <c r="K60" s="256"/>
      <c r="L60" s="255"/>
      <c r="M60" s="256"/>
      <c r="N60" s="222"/>
    </row>
    <row r="61" customFormat="false" ht="12" hidden="false" customHeight="true" outlineLevel="0" collapsed="false">
      <c r="B61" s="31"/>
    </row>
  </sheetData>
  <mergeCells count="2">
    <mergeCell ref="B7:M7"/>
    <mergeCell ref="B8:M8"/>
  </mergeCells>
  <printOptions headings="false" gridLines="false" gridLinesSet="true" horizontalCentered="false" verticalCentered="false"/>
  <pageMargins left="0.409722222222222" right="0.3" top="0.984027777777778" bottom="0.6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0.62109375" defaultRowHeight="14.25" zeroHeight="false" outlineLevelRow="0" outlineLevelCol="0"/>
  <cols>
    <col collapsed="false" customWidth="true" hidden="false" outlineLevel="0" max="1" min="1" style="257" width="1.62"/>
    <col collapsed="false" customWidth="true" hidden="false" outlineLevel="0" max="4" min="2" style="257" width="9.75"/>
    <col collapsed="false" customWidth="true" hidden="false" outlineLevel="0" max="5" min="5" style="258" width="6.87"/>
    <col collapsed="false" customWidth="true" hidden="false" outlineLevel="0" max="7" min="6" style="257" width="8.25"/>
    <col collapsed="false" customWidth="true" hidden="false" outlineLevel="0" max="8" min="8" style="258" width="7.25"/>
    <col collapsed="false" customWidth="true" hidden="false" outlineLevel="0" max="10" min="9" style="257" width="7.87"/>
    <col collapsed="false" customWidth="true" hidden="false" outlineLevel="0" max="11" min="11" style="258" width="7.99"/>
    <col collapsed="false" customWidth="true" hidden="false" outlineLevel="0" max="13" min="12" style="257" width="8.36"/>
    <col collapsed="false" customWidth="true" hidden="false" outlineLevel="0" max="14" min="14" style="258" width="7.62"/>
    <col collapsed="false" customWidth="true" hidden="false" outlineLevel="0" max="16" min="15" style="257" width="8.99"/>
    <col collapsed="false" customWidth="true" hidden="false" outlineLevel="0" max="17" min="17" style="258" width="7.37"/>
    <col collapsed="false" customWidth="true" hidden="false" outlineLevel="0" max="19" min="18" style="257" width="7.62"/>
    <col collapsed="false" customWidth="true" hidden="false" outlineLevel="0" max="20" min="20" style="258" width="7.62"/>
    <col collapsed="false" customWidth="true" hidden="false" outlineLevel="0" max="22" min="21" style="257" width="7.62"/>
    <col collapsed="false" customWidth="true" hidden="false" outlineLevel="0" max="23" min="23" style="258" width="7.62"/>
    <col collapsed="false" customWidth="true" hidden="false" outlineLevel="0" max="25" min="24" style="257" width="7.62"/>
    <col collapsed="false" customWidth="true" hidden="false" outlineLevel="0" max="26" min="26" style="258" width="7.62"/>
    <col collapsed="false" customWidth="true" hidden="false" outlineLevel="0" max="28" min="27" style="257" width="7.49"/>
    <col collapsed="false" customWidth="true" hidden="false" outlineLevel="0" max="29" min="29" style="258" width="6.62"/>
    <col collapsed="false" customWidth="true" hidden="false" outlineLevel="0" max="31" min="30" style="257" width="7.75"/>
    <col collapsed="false" customWidth="true" hidden="false" outlineLevel="0" max="32" min="32" style="258" width="7.99"/>
    <col collapsed="false" customWidth="true" hidden="false" outlineLevel="0" max="34" min="33" style="257" width="7.62"/>
    <col collapsed="false" customWidth="true" hidden="false" outlineLevel="0" max="35" min="35" style="258" width="6.99"/>
    <col collapsed="false" customWidth="true" hidden="false" outlineLevel="0" max="37" min="36" style="257" width="8.62"/>
    <col collapsed="false" customWidth="true" hidden="false" outlineLevel="0" max="38" min="38" style="258" width="7.62"/>
    <col collapsed="false" customWidth="true" hidden="false" outlineLevel="0" max="40" min="39" style="257" width="7.62"/>
    <col collapsed="false" customWidth="true" hidden="false" outlineLevel="0" max="41" min="41" style="258" width="7.62"/>
    <col collapsed="false" customWidth="true" hidden="false" outlineLevel="0" max="43" min="42" style="257" width="7.99"/>
    <col collapsed="false" customWidth="true" hidden="false" outlineLevel="0" max="44" min="44" style="258" width="7.62"/>
    <col collapsed="false" customWidth="true" hidden="false" outlineLevel="0" max="46" min="45" style="257" width="8.62"/>
    <col collapsed="false" customWidth="true" hidden="false" outlineLevel="0" max="47" min="47" style="258" width="8.25"/>
    <col collapsed="false" customWidth="true" hidden="false" outlineLevel="0" max="49" min="48" style="257" width="7.87"/>
    <col collapsed="false" customWidth="true" hidden="false" outlineLevel="0" max="50" min="50" style="258" width="6.62"/>
    <col collapsed="false" customWidth="true" hidden="false" outlineLevel="0" max="52" min="51" style="257" width="7.62"/>
    <col collapsed="false" customWidth="true" hidden="false" outlineLevel="0" max="53" min="53" style="258" width="6.62"/>
    <col collapsed="false" customWidth="true" hidden="false" outlineLevel="0" max="55" min="54" style="257" width="9.49"/>
    <col collapsed="false" customWidth="true" hidden="false" outlineLevel="0" max="56" min="56" style="258" width="7.62"/>
    <col collapsed="false" customWidth="true" hidden="false" outlineLevel="0" max="58" min="57" style="257" width="9.49"/>
    <col collapsed="false" customWidth="true" hidden="false" outlineLevel="0" max="59" min="59" style="258" width="8.25"/>
    <col collapsed="false" customWidth="true" hidden="false" outlineLevel="0" max="61" min="60" style="257" width="9.49"/>
    <col collapsed="false" customWidth="true" hidden="false" outlineLevel="0" max="62" min="62" style="258" width="7.49"/>
    <col collapsed="false" customWidth="true" hidden="false" outlineLevel="0" max="64" min="63" style="258" width="9.49"/>
    <col collapsed="false" customWidth="true" hidden="false" outlineLevel="0" max="65" min="65" style="258" width="7.49"/>
    <col collapsed="false" customWidth="true" hidden="false" outlineLevel="0" max="67" min="66" style="258" width="9.62"/>
    <col collapsed="false" customWidth="true" hidden="false" outlineLevel="0" max="68" min="68" style="258" width="7.49"/>
    <col collapsed="false" customWidth="true" hidden="false" outlineLevel="0" max="70" min="69" style="257" width="9.49"/>
    <col collapsed="false" customWidth="true" hidden="false" outlineLevel="0" max="71" min="71" style="258" width="9.24"/>
    <col collapsed="false" customWidth="true" hidden="false" outlineLevel="0" max="73" min="72" style="257" width="9.24"/>
    <col collapsed="false" customWidth="true" hidden="false" outlineLevel="0" max="74" min="74" style="258" width="7.62"/>
    <col collapsed="false" customWidth="true" hidden="false" outlineLevel="0" max="76" min="75" style="257" width="9.49"/>
    <col collapsed="false" customWidth="true" hidden="false" outlineLevel="0" max="77" min="77" style="258" width="7.62"/>
    <col collapsed="false" customWidth="true" hidden="false" outlineLevel="0" max="78" min="78" style="257" width="1.62"/>
    <col collapsed="false" customWidth="false" hidden="false" outlineLevel="0" max="257" min="79" style="257" width="10.62"/>
  </cols>
  <sheetData>
    <row r="1" customFormat="false" ht="14.25" hidden="false" customHeight="false" outlineLevel="0" collapsed="false">
      <c r="A1" s="259"/>
      <c r="B1" s="3" t="s">
        <v>250</v>
      </c>
      <c r="C1" s="260"/>
      <c r="D1" s="259"/>
      <c r="E1" s="261"/>
      <c r="F1" s="259"/>
      <c r="G1" s="259"/>
      <c r="H1" s="261"/>
      <c r="I1" s="259"/>
      <c r="K1" s="260"/>
      <c r="L1" s="259"/>
      <c r="M1" s="259"/>
      <c r="N1" s="261"/>
      <c r="O1" s="259"/>
      <c r="P1" s="259"/>
      <c r="Q1" s="261"/>
      <c r="R1" s="259"/>
      <c r="S1" s="259"/>
      <c r="T1" s="261"/>
      <c r="U1" s="259"/>
      <c r="V1" s="259"/>
      <c r="W1" s="261"/>
      <c r="X1" s="259"/>
      <c r="Y1" s="259"/>
      <c r="Z1" s="261"/>
      <c r="AA1" s="259"/>
      <c r="AB1" s="259"/>
      <c r="AC1" s="261"/>
      <c r="AD1" s="259"/>
      <c r="AE1" s="259"/>
      <c r="AF1" s="261"/>
      <c r="AG1" s="259"/>
      <c r="AH1" s="259"/>
      <c r="AI1" s="261"/>
      <c r="AJ1" s="259"/>
      <c r="AK1" s="259"/>
      <c r="AL1" s="261"/>
      <c r="AM1" s="259"/>
      <c r="AN1" s="259"/>
      <c r="AO1" s="261"/>
      <c r="AP1" s="261"/>
      <c r="AQ1" s="259"/>
      <c r="AR1" s="261"/>
      <c r="AS1" s="259"/>
      <c r="AT1" s="259"/>
      <c r="AU1" s="261"/>
      <c r="AV1" s="259"/>
      <c r="AW1" s="259"/>
      <c r="AX1" s="261"/>
      <c r="AY1" s="259"/>
      <c r="AZ1" s="259"/>
      <c r="BA1" s="261"/>
      <c r="BB1" s="259"/>
      <c r="BC1" s="259"/>
      <c r="BD1" s="261"/>
      <c r="BE1" s="259"/>
      <c r="BF1" s="259"/>
      <c r="BG1" s="261"/>
      <c r="BH1" s="259"/>
      <c r="BI1" s="259"/>
      <c r="BJ1" s="261"/>
      <c r="BK1" s="261"/>
      <c r="BL1" s="261"/>
      <c r="BM1" s="261"/>
      <c r="BN1" s="261"/>
      <c r="BO1" s="261"/>
      <c r="BP1" s="261"/>
      <c r="BQ1" s="259"/>
      <c r="BR1" s="259"/>
      <c r="BS1" s="261"/>
      <c r="BT1" s="259"/>
      <c r="BU1" s="259"/>
      <c r="BV1" s="261"/>
      <c r="BW1" s="259"/>
      <c r="BX1" s="259"/>
      <c r="BY1" s="261"/>
      <c r="BZ1" s="259"/>
      <c r="CB1" s="258"/>
    </row>
    <row r="2" customFormat="false" ht="14.25" hidden="false" customHeight="false" outlineLevel="0" collapsed="false">
      <c r="A2" s="259"/>
      <c r="B2" s="260"/>
      <c r="C2" s="259"/>
      <c r="D2" s="259"/>
      <c r="E2" s="261"/>
      <c r="F2" s="259"/>
      <c r="G2" s="259"/>
      <c r="H2" s="261"/>
      <c r="I2" s="259"/>
      <c r="J2" s="259"/>
      <c r="K2" s="261"/>
      <c r="L2" s="259"/>
      <c r="M2" s="259"/>
      <c r="N2" s="261"/>
      <c r="O2" s="259"/>
      <c r="P2" s="259"/>
      <c r="Q2" s="261"/>
      <c r="R2" s="259"/>
      <c r="S2" s="259"/>
      <c r="T2" s="261"/>
      <c r="U2" s="259"/>
      <c r="V2" s="259"/>
      <c r="W2" s="261"/>
      <c r="X2" s="259"/>
      <c r="Y2" s="259"/>
      <c r="Z2" s="261"/>
      <c r="AA2" s="259"/>
      <c r="AB2" s="259"/>
      <c r="AC2" s="261"/>
      <c r="AD2" s="259"/>
      <c r="AE2" s="259"/>
      <c r="AF2" s="261"/>
      <c r="AG2" s="259"/>
      <c r="AH2" s="259"/>
      <c r="AI2" s="261"/>
      <c r="AJ2" s="259"/>
      <c r="AK2" s="259"/>
      <c r="AL2" s="261"/>
      <c r="AM2" s="259"/>
      <c r="AN2" s="259"/>
      <c r="AO2" s="261"/>
      <c r="AP2" s="259"/>
      <c r="AQ2" s="259"/>
      <c r="AR2" s="261"/>
      <c r="AS2" s="259"/>
      <c r="AT2" s="259"/>
      <c r="AU2" s="261"/>
      <c r="AV2" s="259"/>
      <c r="AW2" s="259"/>
      <c r="AX2" s="261"/>
      <c r="AY2" s="259"/>
      <c r="AZ2" s="259"/>
      <c r="BA2" s="261"/>
      <c r="BB2" s="259"/>
      <c r="BC2" s="259"/>
      <c r="BD2" s="261"/>
      <c r="BE2" s="259"/>
      <c r="BF2" s="259"/>
      <c r="BG2" s="261"/>
      <c r="BH2" s="259"/>
      <c r="BI2" s="259"/>
      <c r="BJ2" s="261"/>
      <c r="BK2" s="261"/>
      <c r="BL2" s="261"/>
      <c r="BM2" s="261"/>
      <c r="BN2" s="261"/>
      <c r="BO2" s="261"/>
      <c r="BP2" s="261"/>
      <c r="BQ2" s="259"/>
      <c r="BR2" s="259"/>
      <c r="BS2" s="261"/>
      <c r="BT2" s="259"/>
      <c r="BU2" s="259"/>
      <c r="BV2" s="261"/>
      <c r="BW2" s="259"/>
      <c r="BX2" s="259"/>
      <c r="BY2" s="261"/>
      <c r="BZ2" s="259"/>
    </row>
    <row r="3" customFormat="false" ht="14.25" hidden="false" customHeight="false" outlineLevel="0" collapsed="false">
      <c r="A3" s="259"/>
      <c r="B3" s="262"/>
      <c r="C3" s="263" t="s">
        <v>251</v>
      </c>
      <c r="D3" s="263"/>
      <c r="E3" s="264"/>
      <c r="F3" s="263"/>
      <c r="H3" s="265" t="s">
        <v>252</v>
      </c>
      <c r="L3" s="259"/>
      <c r="M3" s="259"/>
      <c r="N3" s="261"/>
      <c r="P3" s="259"/>
      <c r="Q3" s="261"/>
      <c r="S3" s="259"/>
      <c r="T3" s="261"/>
      <c r="U3" s="259"/>
      <c r="V3" s="259"/>
      <c r="W3" s="261"/>
      <c r="X3" s="262" t="s">
        <v>253</v>
      </c>
      <c r="Y3" s="259"/>
      <c r="Z3" s="261"/>
      <c r="AB3" s="259"/>
      <c r="AC3" s="261"/>
      <c r="AE3" s="259"/>
      <c r="AF3" s="261"/>
      <c r="AG3" s="263"/>
      <c r="AH3" s="259"/>
      <c r="AI3" s="261"/>
      <c r="AJ3" s="259"/>
      <c r="AK3" s="259"/>
      <c r="AL3" s="261"/>
      <c r="AN3" s="259"/>
      <c r="AO3" s="261"/>
      <c r="AP3" s="259"/>
      <c r="AQ3" s="259"/>
      <c r="AR3" s="261"/>
      <c r="AS3" s="262" t="s">
        <v>253</v>
      </c>
      <c r="AT3" s="259"/>
      <c r="AU3" s="261"/>
      <c r="AV3" s="263"/>
      <c r="AW3" s="259"/>
      <c r="AX3" s="261"/>
      <c r="AZ3" s="259"/>
      <c r="BA3" s="261"/>
      <c r="BB3" s="259"/>
      <c r="BC3" s="259"/>
      <c r="BD3" s="261"/>
      <c r="BF3" s="259"/>
      <c r="BG3" s="261"/>
      <c r="BH3" s="259"/>
      <c r="BI3" s="259"/>
      <c r="BJ3" s="261"/>
      <c r="BK3" s="263"/>
      <c r="BL3" s="261"/>
      <c r="BM3" s="261"/>
      <c r="BN3" s="262" t="s">
        <v>253</v>
      </c>
      <c r="BO3" s="261"/>
      <c r="BP3" s="261"/>
      <c r="BR3" s="259"/>
      <c r="BS3" s="261"/>
      <c r="BU3" s="259"/>
      <c r="BV3" s="261"/>
      <c r="BW3" s="263"/>
      <c r="BX3" s="266"/>
      <c r="BY3" s="261"/>
      <c r="BZ3" s="259"/>
    </row>
    <row r="4" customFormat="false" ht="14.25" hidden="false" customHeight="false" outlineLevel="0" collapsed="false">
      <c r="A4" s="259"/>
      <c r="B4" s="259"/>
      <c r="C4" s="259"/>
      <c r="D4" s="259"/>
      <c r="E4" s="261"/>
      <c r="F4" s="259"/>
      <c r="G4" s="259"/>
      <c r="H4" s="261"/>
      <c r="I4" s="259"/>
      <c r="J4" s="259"/>
      <c r="K4" s="261"/>
      <c r="L4" s="259"/>
      <c r="M4" s="259"/>
      <c r="N4" s="261"/>
      <c r="O4" s="259"/>
      <c r="P4" s="259"/>
      <c r="Q4" s="261"/>
      <c r="R4" s="259"/>
      <c r="S4" s="259"/>
      <c r="T4" s="261"/>
      <c r="U4" s="259"/>
      <c r="V4" s="259"/>
      <c r="W4" s="261"/>
      <c r="X4" s="259"/>
      <c r="Y4" s="259"/>
      <c r="Z4" s="261"/>
      <c r="AA4" s="259"/>
      <c r="AB4" s="259"/>
      <c r="AC4" s="261"/>
      <c r="AD4" s="259"/>
      <c r="AE4" s="259"/>
      <c r="AF4" s="261"/>
      <c r="AG4" s="259"/>
      <c r="AH4" s="259"/>
      <c r="AI4" s="261"/>
      <c r="AJ4" s="259"/>
      <c r="AK4" s="259"/>
      <c r="AL4" s="261"/>
      <c r="AM4" s="259"/>
      <c r="AN4" s="259"/>
      <c r="AO4" s="261"/>
      <c r="AP4" s="259"/>
      <c r="AQ4" s="259"/>
      <c r="AR4" s="261"/>
      <c r="AS4" s="259"/>
      <c r="AT4" s="259"/>
      <c r="AU4" s="261"/>
      <c r="AV4" s="259"/>
      <c r="AW4" s="259"/>
      <c r="AX4" s="261"/>
      <c r="AY4" s="259"/>
      <c r="AZ4" s="259"/>
      <c r="BA4" s="261"/>
      <c r="BB4" s="259"/>
      <c r="BC4" s="259"/>
      <c r="BD4" s="261"/>
      <c r="BE4" s="259"/>
      <c r="BF4" s="259"/>
      <c r="BG4" s="261"/>
      <c r="BH4" s="259"/>
      <c r="BI4" s="259"/>
      <c r="BJ4" s="261"/>
      <c r="BK4" s="261"/>
      <c r="BL4" s="261"/>
      <c r="BM4" s="261"/>
      <c r="BN4" s="261"/>
      <c r="BO4" s="261"/>
      <c r="BP4" s="261"/>
      <c r="BQ4" s="259"/>
      <c r="BR4" s="259"/>
      <c r="BS4" s="261"/>
      <c r="BT4" s="259"/>
      <c r="BU4" s="259"/>
      <c r="BV4" s="261"/>
      <c r="BW4" s="266"/>
      <c r="BX4" s="266"/>
      <c r="BY4" s="261"/>
      <c r="BZ4" s="259"/>
    </row>
    <row r="5" customFormat="false" ht="35.25" hidden="false" customHeight="true" outlineLevel="0" collapsed="false">
      <c r="A5" s="259"/>
      <c r="B5" s="267"/>
      <c r="C5" s="268" t="s">
        <v>254</v>
      </c>
      <c r="D5" s="268"/>
      <c r="E5" s="268"/>
      <c r="F5" s="269" t="s">
        <v>255</v>
      </c>
      <c r="G5" s="269"/>
      <c r="H5" s="269"/>
      <c r="I5" s="269" t="s">
        <v>256</v>
      </c>
      <c r="J5" s="269"/>
      <c r="K5" s="269"/>
      <c r="L5" s="269" t="s">
        <v>257</v>
      </c>
      <c r="M5" s="269"/>
      <c r="N5" s="269"/>
      <c r="O5" s="269" t="s">
        <v>258</v>
      </c>
      <c r="P5" s="269"/>
      <c r="Q5" s="269"/>
      <c r="R5" s="269" t="s">
        <v>259</v>
      </c>
      <c r="S5" s="269"/>
      <c r="T5" s="269"/>
      <c r="U5" s="269" t="s">
        <v>260</v>
      </c>
      <c r="V5" s="269"/>
      <c r="W5" s="269"/>
      <c r="X5" s="269" t="s">
        <v>261</v>
      </c>
      <c r="Y5" s="269"/>
      <c r="Z5" s="269"/>
      <c r="AA5" s="269" t="s">
        <v>262</v>
      </c>
      <c r="AB5" s="269"/>
      <c r="AC5" s="269"/>
      <c r="AD5" s="269" t="s">
        <v>263</v>
      </c>
      <c r="AE5" s="269"/>
      <c r="AF5" s="269"/>
      <c r="AG5" s="269" t="s">
        <v>264</v>
      </c>
      <c r="AH5" s="269"/>
      <c r="AI5" s="269"/>
      <c r="AJ5" s="269" t="s">
        <v>265</v>
      </c>
      <c r="AK5" s="269"/>
      <c r="AL5" s="269"/>
      <c r="AM5" s="270" t="s">
        <v>266</v>
      </c>
      <c r="AN5" s="270"/>
      <c r="AO5" s="270"/>
      <c r="AP5" s="269" t="s">
        <v>267</v>
      </c>
      <c r="AQ5" s="269"/>
      <c r="AR5" s="269"/>
      <c r="AS5" s="269" t="s">
        <v>268</v>
      </c>
      <c r="AT5" s="269"/>
      <c r="AU5" s="269"/>
      <c r="AV5" s="269" t="s">
        <v>269</v>
      </c>
      <c r="AW5" s="269"/>
      <c r="AX5" s="269"/>
      <c r="AY5" s="269" t="s">
        <v>270</v>
      </c>
      <c r="AZ5" s="269"/>
      <c r="BA5" s="269"/>
      <c r="BB5" s="269" t="s">
        <v>271</v>
      </c>
      <c r="BC5" s="269"/>
      <c r="BD5" s="269"/>
      <c r="BE5" s="269" t="s">
        <v>272</v>
      </c>
      <c r="BF5" s="269"/>
      <c r="BG5" s="269"/>
      <c r="BH5" s="269" t="s">
        <v>273</v>
      </c>
      <c r="BI5" s="269"/>
      <c r="BJ5" s="269"/>
      <c r="BK5" s="269" t="s">
        <v>274</v>
      </c>
      <c r="BL5" s="269"/>
      <c r="BM5" s="269"/>
      <c r="BN5" s="269" t="s">
        <v>275</v>
      </c>
      <c r="BO5" s="269"/>
      <c r="BP5" s="269"/>
      <c r="BQ5" s="269" t="s">
        <v>276</v>
      </c>
      <c r="BR5" s="269"/>
      <c r="BS5" s="269"/>
      <c r="BT5" s="269" t="s">
        <v>277</v>
      </c>
      <c r="BU5" s="269"/>
      <c r="BV5" s="269"/>
      <c r="BW5" s="269" t="s">
        <v>278</v>
      </c>
      <c r="BX5" s="269"/>
      <c r="BY5" s="269"/>
      <c r="BZ5" s="259"/>
    </row>
    <row r="6" customFormat="false" ht="14.25" hidden="false" customHeight="false" outlineLevel="0" collapsed="false">
      <c r="A6" s="259"/>
      <c r="B6" s="271"/>
      <c r="C6" s="272" t="s">
        <v>279</v>
      </c>
      <c r="D6" s="273" t="s">
        <v>280</v>
      </c>
      <c r="E6" s="274" t="s">
        <v>8</v>
      </c>
      <c r="F6" s="272" t="s">
        <v>279</v>
      </c>
      <c r="G6" s="273" t="s">
        <v>280</v>
      </c>
      <c r="H6" s="274" t="s">
        <v>8</v>
      </c>
      <c r="I6" s="272" t="s">
        <v>279</v>
      </c>
      <c r="J6" s="273" t="s">
        <v>280</v>
      </c>
      <c r="K6" s="274" t="s">
        <v>8</v>
      </c>
      <c r="L6" s="272" t="s">
        <v>279</v>
      </c>
      <c r="M6" s="273" t="s">
        <v>280</v>
      </c>
      <c r="N6" s="274" t="s">
        <v>8</v>
      </c>
      <c r="O6" s="272" t="s">
        <v>279</v>
      </c>
      <c r="P6" s="273" t="s">
        <v>280</v>
      </c>
      <c r="Q6" s="274" t="s">
        <v>8</v>
      </c>
      <c r="R6" s="272" t="s">
        <v>279</v>
      </c>
      <c r="S6" s="273" t="s">
        <v>280</v>
      </c>
      <c r="T6" s="274" t="s">
        <v>8</v>
      </c>
      <c r="U6" s="272" t="s">
        <v>279</v>
      </c>
      <c r="V6" s="273" t="s">
        <v>280</v>
      </c>
      <c r="W6" s="274" t="s">
        <v>8</v>
      </c>
      <c r="X6" s="272" t="s">
        <v>279</v>
      </c>
      <c r="Y6" s="273" t="s">
        <v>280</v>
      </c>
      <c r="Z6" s="274" t="s">
        <v>8</v>
      </c>
      <c r="AA6" s="272" t="s">
        <v>279</v>
      </c>
      <c r="AB6" s="273" t="s">
        <v>280</v>
      </c>
      <c r="AC6" s="274" t="s">
        <v>8</v>
      </c>
      <c r="AD6" s="272" t="s">
        <v>279</v>
      </c>
      <c r="AE6" s="273" t="s">
        <v>280</v>
      </c>
      <c r="AF6" s="274" t="s">
        <v>8</v>
      </c>
      <c r="AG6" s="272" t="s">
        <v>279</v>
      </c>
      <c r="AH6" s="273" t="s">
        <v>280</v>
      </c>
      <c r="AI6" s="274" t="s">
        <v>8</v>
      </c>
      <c r="AJ6" s="272" t="s">
        <v>279</v>
      </c>
      <c r="AK6" s="273" t="s">
        <v>280</v>
      </c>
      <c r="AL6" s="274" t="s">
        <v>8</v>
      </c>
      <c r="AM6" s="272" t="s">
        <v>279</v>
      </c>
      <c r="AN6" s="273" t="s">
        <v>280</v>
      </c>
      <c r="AO6" s="274" t="s">
        <v>8</v>
      </c>
      <c r="AP6" s="272" t="s">
        <v>279</v>
      </c>
      <c r="AQ6" s="273" t="s">
        <v>280</v>
      </c>
      <c r="AR6" s="274" t="s">
        <v>8</v>
      </c>
      <c r="AS6" s="272" t="s">
        <v>279</v>
      </c>
      <c r="AT6" s="273" t="s">
        <v>280</v>
      </c>
      <c r="AU6" s="274" t="s">
        <v>8</v>
      </c>
      <c r="AV6" s="272" t="s">
        <v>279</v>
      </c>
      <c r="AW6" s="273" t="s">
        <v>280</v>
      </c>
      <c r="AX6" s="274" t="s">
        <v>8</v>
      </c>
      <c r="AY6" s="272" t="s">
        <v>279</v>
      </c>
      <c r="AZ6" s="273" t="s">
        <v>280</v>
      </c>
      <c r="BA6" s="274" t="s">
        <v>8</v>
      </c>
      <c r="BB6" s="272" t="s">
        <v>279</v>
      </c>
      <c r="BC6" s="273" t="s">
        <v>280</v>
      </c>
      <c r="BD6" s="274" t="s">
        <v>8</v>
      </c>
      <c r="BE6" s="272" t="s">
        <v>279</v>
      </c>
      <c r="BF6" s="273" t="s">
        <v>280</v>
      </c>
      <c r="BG6" s="274" t="s">
        <v>8</v>
      </c>
      <c r="BH6" s="272" t="s">
        <v>279</v>
      </c>
      <c r="BI6" s="273" t="s">
        <v>280</v>
      </c>
      <c r="BJ6" s="274" t="s">
        <v>8</v>
      </c>
      <c r="BK6" s="272" t="s">
        <v>279</v>
      </c>
      <c r="BL6" s="273" t="s">
        <v>280</v>
      </c>
      <c r="BM6" s="274" t="s">
        <v>8</v>
      </c>
      <c r="BN6" s="272" t="s">
        <v>279</v>
      </c>
      <c r="BO6" s="273" t="s">
        <v>280</v>
      </c>
      <c r="BP6" s="274" t="s">
        <v>8</v>
      </c>
      <c r="BQ6" s="272" t="s">
        <v>279</v>
      </c>
      <c r="BR6" s="273" t="s">
        <v>280</v>
      </c>
      <c r="BS6" s="274" t="s">
        <v>8</v>
      </c>
      <c r="BT6" s="272" t="s">
        <v>279</v>
      </c>
      <c r="BU6" s="273" t="s">
        <v>280</v>
      </c>
      <c r="BV6" s="274" t="s">
        <v>8</v>
      </c>
      <c r="BW6" s="272" t="s">
        <v>279</v>
      </c>
      <c r="BX6" s="273" t="s">
        <v>280</v>
      </c>
      <c r="BY6" s="274" t="s">
        <v>8</v>
      </c>
      <c r="BZ6" s="259"/>
    </row>
    <row r="7" customFormat="false" ht="14.25" hidden="false" customHeight="false" outlineLevel="0" collapsed="false">
      <c r="A7" s="259"/>
      <c r="B7" s="275" t="s">
        <v>281</v>
      </c>
      <c r="C7" s="276" t="n">
        <v>143360</v>
      </c>
      <c r="D7" s="277" t="n">
        <v>140890</v>
      </c>
      <c r="E7" s="278" t="n">
        <v>-1.7</v>
      </c>
      <c r="F7" s="276" t="n">
        <v>19987</v>
      </c>
      <c r="G7" s="277" t="n">
        <v>19589</v>
      </c>
      <c r="H7" s="278" t="n">
        <v>-1.9</v>
      </c>
      <c r="I7" s="276" t="n">
        <v>2440</v>
      </c>
      <c r="J7" s="277" t="n">
        <v>2428</v>
      </c>
      <c r="K7" s="278" t="n">
        <v>-0.5</v>
      </c>
      <c r="L7" s="276" t="n">
        <v>3410</v>
      </c>
      <c r="M7" s="277" t="n">
        <v>3238</v>
      </c>
      <c r="N7" s="278" t="n">
        <v>-4.3</v>
      </c>
      <c r="O7" s="276" t="n">
        <v>7825</v>
      </c>
      <c r="P7" s="277" t="n">
        <v>7264</v>
      </c>
      <c r="Q7" s="278" t="n">
        <v>-7.1</v>
      </c>
      <c r="R7" s="276" t="n">
        <v>3849</v>
      </c>
      <c r="S7" s="277" t="n">
        <v>3731</v>
      </c>
      <c r="T7" s="278" t="n">
        <v>-3.1</v>
      </c>
      <c r="U7" s="276" t="n">
        <v>3169</v>
      </c>
      <c r="V7" s="277" t="n">
        <v>3066</v>
      </c>
      <c r="W7" s="278" t="n">
        <v>-3.3</v>
      </c>
      <c r="X7" s="276" t="n">
        <v>4587</v>
      </c>
      <c r="Y7" s="277" t="n">
        <v>4527</v>
      </c>
      <c r="Z7" s="278" t="n">
        <v>-1.3</v>
      </c>
      <c r="AA7" s="276" t="n">
        <v>8293</v>
      </c>
      <c r="AB7" s="277" t="n">
        <v>8035</v>
      </c>
      <c r="AC7" s="278" t="n">
        <v>-3.1</v>
      </c>
      <c r="AD7" s="276" t="n">
        <v>3902</v>
      </c>
      <c r="AE7" s="277" t="n">
        <v>3876</v>
      </c>
      <c r="AF7" s="278" t="n">
        <v>-0.7</v>
      </c>
      <c r="AG7" s="276" t="n">
        <v>407</v>
      </c>
      <c r="AH7" s="277" t="n">
        <v>394</v>
      </c>
      <c r="AI7" s="278" t="n">
        <v>-3.2</v>
      </c>
      <c r="AJ7" s="276" t="n">
        <v>9271</v>
      </c>
      <c r="AK7" s="277" t="n">
        <v>9272</v>
      </c>
      <c r="AL7" s="278" t="n">
        <v>0</v>
      </c>
      <c r="AM7" s="276" t="n">
        <v>1884</v>
      </c>
      <c r="AN7" s="277" t="n">
        <v>1849</v>
      </c>
      <c r="AO7" s="279" t="n">
        <v>-1.8</v>
      </c>
      <c r="AP7" s="276" t="n">
        <v>968</v>
      </c>
      <c r="AQ7" s="277" t="n">
        <v>906</v>
      </c>
      <c r="AR7" s="278" t="n">
        <v>-6.2</v>
      </c>
      <c r="AS7" s="276" t="n">
        <v>8208</v>
      </c>
      <c r="AT7" s="277" t="n">
        <v>7838</v>
      </c>
      <c r="AU7" s="278" t="n">
        <v>-4.4</v>
      </c>
      <c r="AV7" s="276" t="n">
        <v>2873</v>
      </c>
      <c r="AW7" s="277" t="n">
        <v>2874</v>
      </c>
      <c r="AX7" s="278" t="n">
        <v>0</v>
      </c>
      <c r="AY7" s="276" t="n">
        <v>1781</v>
      </c>
      <c r="AZ7" s="277" t="n">
        <v>1735</v>
      </c>
      <c r="BA7" s="278" t="n">
        <v>-2.6</v>
      </c>
      <c r="BB7" s="276" t="n">
        <v>16195</v>
      </c>
      <c r="BC7" s="277" t="n">
        <v>16064</v>
      </c>
      <c r="BD7" s="278" t="n">
        <v>-0.8</v>
      </c>
      <c r="BE7" s="276" t="n">
        <v>16474</v>
      </c>
      <c r="BF7" s="277" t="n">
        <v>16842</v>
      </c>
      <c r="BG7" s="278" t="n">
        <v>2.3</v>
      </c>
      <c r="BH7" s="276" t="n">
        <v>7909</v>
      </c>
      <c r="BI7" s="277" t="n">
        <v>7674</v>
      </c>
      <c r="BJ7" s="278" t="n">
        <v>-2.8</v>
      </c>
      <c r="BK7" s="276" t="n">
        <v>2039</v>
      </c>
      <c r="BL7" s="277" t="n">
        <v>1954</v>
      </c>
      <c r="BM7" s="278" t="n">
        <v>-3.9</v>
      </c>
      <c r="BN7" s="276" t="n">
        <v>4227</v>
      </c>
      <c r="BO7" s="277" t="n">
        <v>4194</v>
      </c>
      <c r="BP7" s="278" t="n">
        <v>-0.7</v>
      </c>
      <c r="BQ7" s="276" t="n">
        <v>7460</v>
      </c>
      <c r="BR7" s="277" t="n">
        <v>7490</v>
      </c>
      <c r="BS7" s="278" t="n">
        <v>0.4</v>
      </c>
      <c r="BT7" s="276" t="n">
        <v>2377</v>
      </c>
      <c r="BU7" s="277" t="n">
        <v>2387</v>
      </c>
      <c r="BV7" s="278" t="n">
        <v>0.5</v>
      </c>
      <c r="BW7" s="276" t="n">
        <v>3825</v>
      </c>
      <c r="BX7" s="277" t="n">
        <v>3663</v>
      </c>
      <c r="BY7" s="278" t="n">
        <v>-4.1</v>
      </c>
      <c r="BZ7" s="259"/>
    </row>
    <row r="8" customFormat="false" ht="16.5" hidden="false" customHeight="true" outlineLevel="0" collapsed="false">
      <c r="A8" s="259"/>
      <c r="B8" s="280" t="s">
        <v>282</v>
      </c>
      <c r="C8" s="281" t="n">
        <v>4274</v>
      </c>
      <c r="D8" s="282" t="n">
        <v>4155</v>
      </c>
      <c r="E8" s="283" t="n">
        <v>-2.8</v>
      </c>
      <c r="F8" s="281" t="n">
        <v>1663</v>
      </c>
      <c r="G8" s="282" t="n">
        <v>1645</v>
      </c>
      <c r="H8" s="283" t="n">
        <v>-1.1</v>
      </c>
      <c r="I8" s="281" t="n">
        <v>104</v>
      </c>
      <c r="J8" s="282" t="n">
        <v>102</v>
      </c>
      <c r="K8" s="283" t="n">
        <v>-1.9</v>
      </c>
      <c r="L8" s="281" t="n">
        <v>17</v>
      </c>
      <c r="M8" s="282" t="n">
        <v>16</v>
      </c>
      <c r="N8" s="283" t="n">
        <v>-5.9</v>
      </c>
      <c r="O8" s="281" t="n">
        <v>123</v>
      </c>
      <c r="P8" s="282" t="n">
        <v>110</v>
      </c>
      <c r="Q8" s="283" t="n">
        <v>-10.6</v>
      </c>
      <c r="R8" s="281" t="n">
        <v>351</v>
      </c>
      <c r="S8" s="282" t="n">
        <v>331</v>
      </c>
      <c r="T8" s="283" t="n">
        <v>-5.7</v>
      </c>
      <c r="U8" s="281" t="n">
        <v>157</v>
      </c>
      <c r="V8" s="282" t="n">
        <v>149</v>
      </c>
      <c r="W8" s="283" t="n">
        <v>-5.1</v>
      </c>
      <c r="X8" s="281" t="n">
        <v>89</v>
      </c>
      <c r="Y8" s="282" t="n">
        <v>89</v>
      </c>
      <c r="Z8" s="283" t="n">
        <v>0</v>
      </c>
      <c r="AA8" s="281" t="n">
        <v>276</v>
      </c>
      <c r="AB8" s="282" t="n">
        <v>272</v>
      </c>
      <c r="AC8" s="283" t="n">
        <v>-1.4</v>
      </c>
      <c r="AD8" s="281" t="n">
        <v>68</v>
      </c>
      <c r="AE8" s="282" t="n">
        <v>69</v>
      </c>
      <c r="AF8" s="283" t="n">
        <v>1.5</v>
      </c>
      <c r="AG8" s="281" t="n">
        <v>15</v>
      </c>
      <c r="AH8" s="282" t="n">
        <v>15</v>
      </c>
      <c r="AI8" s="283" t="n">
        <v>0</v>
      </c>
      <c r="AJ8" s="281" t="n">
        <v>126</v>
      </c>
      <c r="AK8" s="282" t="n">
        <v>123</v>
      </c>
      <c r="AL8" s="283" t="n">
        <v>-2.4</v>
      </c>
      <c r="AM8" s="281" t="n">
        <v>17</v>
      </c>
      <c r="AN8" s="282" t="n">
        <v>18</v>
      </c>
      <c r="AO8" s="284" t="n">
        <v>5.9</v>
      </c>
      <c r="AP8" s="281" t="n">
        <v>11</v>
      </c>
      <c r="AQ8" s="282" t="n">
        <v>10</v>
      </c>
      <c r="AR8" s="283" t="n">
        <v>-9.1</v>
      </c>
      <c r="AS8" s="281" t="n">
        <v>299</v>
      </c>
      <c r="AT8" s="282" t="n">
        <v>279</v>
      </c>
      <c r="AU8" s="283" t="n">
        <v>-6.7</v>
      </c>
      <c r="AV8" s="281" t="n">
        <v>57</v>
      </c>
      <c r="AW8" s="282" t="n">
        <v>60</v>
      </c>
      <c r="AX8" s="283" t="n">
        <v>5.3</v>
      </c>
      <c r="AY8" s="281" t="n">
        <v>11</v>
      </c>
      <c r="AZ8" s="282" t="n">
        <v>9</v>
      </c>
      <c r="BA8" s="283" t="n">
        <v>-18.2</v>
      </c>
      <c r="BB8" s="281" t="n">
        <v>423</v>
      </c>
      <c r="BC8" s="282" t="n">
        <v>397</v>
      </c>
      <c r="BD8" s="283" t="n">
        <v>-6.1</v>
      </c>
      <c r="BE8" s="281" t="n">
        <v>199</v>
      </c>
      <c r="BF8" s="282" t="n">
        <v>197</v>
      </c>
      <c r="BG8" s="283" t="n">
        <v>-1</v>
      </c>
      <c r="BH8" s="281" t="n">
        <v>57</v>
      </c>
      <c r="BI8" s="282" t="n">
        <v>55</v>
      </c>
      <c r="BJ8" s="283" t="n">
        <v>-3.5</v>
      </c>
      <c r="BK8" s="281" t="n">
        <v>13</v>
      </c>
      <c r="BL8" s="282" t="n">
        <v>11</v>
      </c>
      <c r="BM8" s="283" t="n">
        <v>-15.4</v>
      </c>
      <c r="BN8" s="281" t="n">
        <v>45</v>
      </c>
      <c r="BO8" s="282" t="n">
        <v>49</v>
      </c>
      <c r="BP8" s="283" t="n">
        <v>8.9</v>
      </c>
      <c r="BQ8" s="281" t="n">
        <v>66</v>
      </c>
      <c r="BR8" s="282" t="n">
        <v>66</v>
      </c>
      <c r="BS8" s="283" t="n">
        <v>0</v>
      </c>
      <c r="BT8" s="281" t="n">
        <v>22</v>
      </c>
      <c r="BU8" s="282" t="n">
        <v>21</v>
      </c>
      <c r="BV8" s="283" t="n">
        <v>-4.5</v>
      </c>
      <c r="BW8" s="281" t="n">
        <v>65</v>
      </c>
      <c r="BX8" s="282" t="n">
        <v>62</v>
      </c>
      <c r="BY8" s="283" t="n">
        <v>-4.6</v>
      </c>
      <c r="BZ8" s="259"/>
    </row>
    <row r="9" customFormat="false" ht="16.5" hidden="false" customHeight="true" outlineLevel="0" collapsed="false">
      <c r="A9" s="259"/>
      <c r="B9" s="280" t="s">
        <v>283</v>
      </c>
      <c r="C9" s="281" t="n">
        <v>1192</v>
      </c>
      <c r="D9" s="282" t="n">
        <v>1149</v>
      </c>
      <c r="E9" s="283" t="n">
        <v>-3.6</v>
      </c>
      <c r="F9" s="281" t="n">
        <v>317</v>
      </c>
      <c r="G9" s="282" t="n">
        <v>315</v>
      </c>
      <c r="H9" s="283" t="n">
        <v>-0.6</v>
      </c>
      <c r="I9" s="281" t="n">
        <v>40</v>
      </c>
      <c r="J9" s="282" t="n">
        <v>40</v>
      </c>
      <c r="K9" s="283" t="n">
        <v>0</v>
      </c>
      <c r="L9" s="281" t="n">
        <v>2</v>
      </c>
      <c r="M9" s="282" t="n">
        <v>3</v>
      </c>
      <c r="N9" s="283" t="n">
        <v>50</v>
      </c>
      <c r="O9" s="281" t="n">
        <v>152</v>
      </c>
      <c r="P9" s="282" t="n">
        <v>133</v>
      </c>
      <c r="Q9" s="283" t="n">
        <v>-12.5</v>
      </c>
      <c r="R9" s="281" t="n">
        <v>51</v>
      </c>
      <c r="S9" s="282" t="n">
        <v>48</v>
      </c>
      <c r="T9" s="283" t="n">
        <v>-5.9</v>
      </c>
      <c r="U9" s="281" t="n">
        <v>15</v>
      </c>
      <c r="V9" s="282" t="n">
        <v>17</v>
      </c>
      <c r="W9" s="283" t="n">
        <v>13.3</v>
      </c>
      <c r="X9" s="281" t="n">
        <v>26</v>
      </c>
      <c r="Y9" s="282" t="n">
        <v>27</v>
      </c>
      <c r="Z9" s="283" t="n">
        <v>3.8</v>
      </c>
      <c r="AA9" s="281" t="n">
        <v>70</v>
      </c>
      <c r="AB9" s="282" t="n">
        <v>69</v>
      </c>
      <c r="AC9" s="283" t="n">
        <v>-1.4</v>
      </c>
      <c r="AD9" s="281" t="n">
        <v>7</v>
      </c>
      <c r="AE9" s="282" t="n">
        <v>10</v>
      </c>
      <c r="AF9" s="283" t="n">
        <v>42.9</v>
      </c>
      <c r="AG9" s="281" t="n">
        <v>4</v>
      </c>
      <c r="AH9" s="282" t="n">
        <v>1</v>
      </c>
      <c r="AI9" s="283" t="n">
        <v>-75</v>
      </c>
      <c r="AJ9" s="281" t="n">
        <v>19</v>
      </c>
      <c r="AK9" s="282" t="n">
        <v>18</v>
      </c>
      <c r="AL9" s="283" t="n">
        <v>-5.3</v>
      </c>
      <c r="AM9" s="281" t="n">
        <v>6</v>
      </c>
      <c r="AN9" s="282" t="n">
        <v>5</v>
      </c>
      <c r="AO9" s="284" t="n">
        <v>-16.7</v>
      </c>
      <c r="AP9" s="281" t="n">
        <v>2</v>
      </c>
      <c r="AQ9" s="282" t="n">
        <v>2</v>
      </c>
      <c r="AR9" s="283" t="n">
        <v>0</v>
      </c>
      <c r="AS9" s="281" t="n">
        <v>109</v>
      </c>
      <c r="AT9" s="282" t="n">
        <v>109</v>
      </c>
      <c r="AU9" s="283" t="n">
        <v>0</v>
      </c>
      <c r="AV9" s="281" t="n">
        <v>19</v>
      </c>
      <c r="AW9" s="282" t="n">
        <v>17</v>
      </c>
      <c r="AX9" s="283" t="n">
        <v>-10.5</v>
      </c>
      <c r="AY9" s="281" t="n">
        <v>12</v>
      </c>
      <c r="AZ9" s="282" t="n">
        <v>8</v>
      </c>
      <c r="BA9" s="283" t="n">
        <v>-33.3</v>
      </c>
      <c r="BB9" s="281" t="n">
        <v>68</v>
      </c>
      <c r="BC9" s="282" t="n">
        <v>67</v>
      </c>
      <c r="BD9" s="283" t="n">
        <v>-1.5</v>
      </c>
      <c r="BE9" s="281" t="n">
        <v>54</v>
      </c>
      <c r="BF9" s="282" t="n">
        <v>47</v>
      </c>
      <c r="BG9" s="283" t="n">
        <v>-13</v>
      </c>
      <c r="BH9" s="281" t="n">
        <v>57</v>
      </c>
      <c r="BI9" s="282" t="n">
        <v>53</v>
      </c>
      <c r="BJ9" s="283" t="n">
        <v>-7</v>
      </c>
      <c r="BK9" s="281" t="n">
        <v>42</v>
      </c>
      <c r="BL9" s="282" t="n">
        <v>34</v>
      </c>
      <c r="BM9" s="283" t="n">
        <v>-19</v>
      </c>
      <c r="BN9" s="281" t="n">
        <v>65</v>
      </c>
      <c r="BO9" s="282" t="n">
        <v>66</v>
      </c>
      <c r="BP9" s="283" t="n">
        <v>1.5</v>
      </c>
      <c r="BQ9" s="281" t="n">
        <v>15</v>
      </c>
      <c r="BR9" s="282" t="n">
        <v>13</v>
      </c>
      <c r="BS9" s="283" t="n">
        <v>-13.3</v>
      </c>
      <c r="BT9" s="281" t="n">
        <v>22</v>
      </c>
      <c r="BU9" s="282" t="n">
        <v>27</v>
      </c>
      <c r="BV9" s="283" t="n">
        <v>22.7</v>
      </c>
      <c r="BW9" s="281" t="n">
        <v>18</v>
      </c>
      <c r="BX9" s="282" t="n">
        <v>20</v>
      </c>
      <c r="BY9" s="283" t="n">
        <v>11.1</v>
      </c>
      <c r="BZ9" s="259"/>
    </row>
    <row r="10" customFormat="false" ht="16.5" hidden="false" customHeight="true" outlineLevel="0" collapsed="false">
      <c r="A10" s="259"/>
      <c r="B10" s="280" t="s">
        <v>284</v>
      </c>
      <c r="C10" s="281" t="n">
        <v>1793</v>
      </c>
      <c r="D10" s="282" t="n">
        <v>1757</v>
      </c>
      <c r="E10" s="283" t="n">
        <v>-2</v>
      </c>
      <c r="F10" s="281" t="n">
        <v>394</v>
      </c>
      <c r="G10" s="282" t="n">
        <v>396</v>
      </c>
      <c r="H10" s="283" t="n">
        <v>0.5</v>
      </c>
      <c r="I10" s="281" t="n">
        <v>37</v>
      </c>
      <c r="J10" s="282" t="n">
        <v>36</v>
      </c>
      <c r="K10" s="283" t="n">
        <v>-2.7</v>
      </c>
      <c r="L10" s="281" t="n">
        <v>10</v>
      </c>
      <c r="M10" s="282" t="n">
        <v>9</v>
      </c>
      <c r="N10" s="283" t="n">
        <v>-10</v>
      </c>
      <c r="O10" s="281" t="n">
        <v>204</v>
      </c>
      <c r="P10" s="282" t="n">
        <v>189</v>
      </c>
      <c r="Q10" s="283" t="n">
        <v>-7.4</v>
      </c>
      <c r="R10" s="281" t="n">
        <v>100</v>
      </c>
      <c r="S10" s="282" t="n">
        <v>97</v>
      </c>
      <c r="T10" s="283" t="n">
        <v>-3</v>
      </c>
      <c r="U10" s="281" t="n">
        <v>16</v>
      </c>
      <c r="V10" s="282" t="n">
        <v>12</v>
      </c>
      <c r="W10" s="283" t="n">
        <v>-25</v>
      </c>
      <c r="X10" s="281" t="n">
        <v>24</v>
      </c>
      <c r="Y10" s="282" t="n">
        <v>23</v>
      </c>
      <c r="Z10" s="283" t="n">
        <v>-4.2</v>
      </c>
      <c r="AA10" s="281" t="n">
        <v>81</v>
      </c>
      <c r="AB10" s="282" t="n">
        <v>77</v>
      </c>
      <c r="AC10" s="283" t="n">
        <v>-4.9</v>
      </c>
      <c r="AD10" s="281" t="n">
        <v>24</v>
      </c>
      <c r="AE10" s="282" t="n">
        <v>22</v>
      </c>
      <c r="AF10" s="283" t="n">
        <v>-8.3</v>
      </c>
      <c r="AG10" s="281" t="n">
        <v>2</v>
      </c>
      <c r="AH10" s="282" t="n">
        <v>2</v>
      </c>
      <c r="AI10" s="283" t="n">
        <v>0</v>
      </c>
      <c r="AJ10" s="281" t="n">
        <v>81</v>
      </c>
      <c r="AK10" s="282" t="n">
        <v>84</v>
      </c>
      <c r="AL10" s="283" t="n">
        <v>3.7</v>
      </c>
      <c r="AM10" s="281" t="n">
        <v>12</v>
      </c>
      <c r="AN10" s="282" t="n">
        <v>11</v>
      </c>
      <c r="AO10" s="284" t="n">
        <v>-8.3</v>
      </c>
      <c r="AP10" s="281" t="n">
        <v>16</v>
      </c>
      <c r="AQ10" s="282" t="n">
        <v>15</v>
      </c>
      <c r="AR10" s="283" t="n">
        <v>-6.3</v>
      </c>
      <c r="AS10" s="281" t="n">
        <v>118</v>
      </c>
      <c r="AT10" s="282" t="n">
        <v>109</v>
      </c>
      <c r="AU10" s="283" t="n">
        <v>-7.6</v>
      </c>
      <c r="AV10" s="281" t="n">
        <v>37</v>
      </c>
      <c r="AW10" s="282" t="n">
        <v>39</v>
      </c>
      <c r="AX10" s="283" t="n">
        <v>5.4</v>
      </c>
      <c r="AY10" s="281" t="n">
        <v>21</v>
      </c>
      <c r="AZ10" s="282" t="n">
        <v>22</v>
      </c>
      <c r="BA10" s="283" t="n">
        <v>4.8</v>
      </c>
      <c r="BB10" s="281" t="n">
        <v>121</v>
      </c>
      <c r="BC10" s="282" t="n">
        <v>122</v>
      </c>
      <c r="BD10" s="283" t="n">
        <v>0.8</v>
      </c>
      <c r="BE10" s="281" t="n">
        <v>140</v>
      </c>
      <c r="BF10" s="282" t="n">
        <v>140</v>
      </c>
      <c r="BG10" s="283" t="n">
        <v>0</v>
      </c>
      <c r="BH10" s="281" t="n">
        <v>87</v>
      </c>
      <c r="BI10" s="282" t="n">
        <v>84</v>
      </c>
      <c r="BJ10" s="283" t="n">
        <v>-3.4</v>
      </c>
      <c r="BK10" s="281" t="n">
        <v>51</v>
      </c>
      <c r="BL10" s="282" t="n">
        <v>47</v>
      </c>
      <c r="BM10" s="283" t="n">
        <v>-7.8</v>
      </c>
      <c r="BN10" s="281" t="n">
        <v>96</v>
      </c>
      <c r="BO10" s="282" t="n">
        <v>96</v>
      </c>
      <c r="BP10" s="283" t="n">
        <v>0</v>
      </c>
      <c r="BQ10" s="281" t="n">
        <v>46</v>
      </c>
      <c r="BR10" s="282" t="n">
        <v>48</v>
      </c>
      <c r="BS10" s="283" t="n">
        <v>4.3</v>
      </c>
      <c r="BT10" s="281" t="n">
        <v>42</v>
      </c>
      <c r="BU10" s="282" t="n">
        <v>43</v>
      </c>
      <c r="BV10" s="283" t="n">
        <v>2.4</v>
      </c>
      <c r="BW10" s="281" t="n">
        <v>33</v>
      </c>
      <c r="BX10" s="282" t="n">
        <v>34</v>
      </c>
      <c r="BY10" s="283" t="n">
        <v>3</v>
      </c>
      <c r="BZ10" s="259"/>
    </row>
    <row r="11" customFormat="false" ht="16.5" hidden="false" customHeight="true" outlineLevel="0" collapsed="false">
      <c r="A11" s="259"/>
      <c r="B11" s="280" t="s">
        <v>285</v>
      </c>
      <c r="C11" s="281" t="n">
        <v>2263</v>
      </c>
      <c r="D11" s="282" t="n">
        <v>2190</v>
      </c>
      <c r="E11" s="283" t="n">
        <v>-3.2</v>
      </c>
      <c r="F11" s="281" t="n">
        <v>629</v>
      </c>
      <c r="G11" s="282" t="n">
        <v>609</v>
      </c>
      <c r="H11" s="283" t="n">
        <v>-3.2</v>
      </c>
      <c r="I11" s="281" t="n">
        <v>55</v>
      </c>
      <c r="J11" s="282" t="n">
        <v>51</v>
      </c>
      <c r="K11" s="283" t="n">
        <v>-7.3</v>
      </c>
      <c r="L11" s="281" t="n">
        <v>9</v>
      </c>
      <c r="M11" s="282" t="n">
        <v>9</v>
      </c>
      <c r="N11" s="283" t="n">
        <v>0</v>
      </c>
      <c r="O11" s="281" t="n">
        <v>150</v>
      </c>
      <c r="P11" s="282" t="n">
        <v>137</v>
      </c>
      <c r="Q11" s="283" t="n">
        <v>-8.7</v>
      </c>
      <c r="R11" s="281" t="n">
        <v>63</v>
      </c>
      <c r="S11" s="282" t="n">
        <v>60</v>
      </c>
      <c r="T11" s="283" t="n">
        <v>-4.8</v>
      </c>
      <c r="U11" s="281" t="n">
        <v>22</v>
      </c>
      <c r="V11" s="282" t="n">
        <v>21</v>
      </c>
      <c r="W11" s="283" t="n">
        <v>-4.5</v>
      </c>
      <c r="X11" s="281" t="n">
        <v>57</v>
      </c>
      <c r="Y11" s="282" t="n">
        <v>57</v>
      </c>
      <c r="Z11" s="283" t="n">
        <v>0</v>
      </c>
      <c r="AA11" s="281" t="n">
        <v>131</v>
      </c>
      <c r="AB11" s="282" t="n">
        <v>133</v>
      </c>
      <c r="AC11" s="283" t="n">
        <v>1.5</v>
      </c>
      <c r="AD11" s="281" t="n">
        <v>29</v>
      </c>
      <c r="AE11" s="282" t="n">
        <v>28</v>
      </c>
      <c r="AF11" s="283" t="n">
        <v>-3.4</v>
      </c>
      <c r="AG11" s="281" t="n">
        <v>10</v>
      </c>
      <c r="AH11" s="282" t="n">
        <v>8</v>
      </c>
      <c r="AI11" s="283" t="n">
        <v>-20</v>
      </c>
      <c r="AJ11" s="281" t="n">
        <v>109</v>
      </c>
      <c r="AK11" s="282" t="n">
        <v>108</v>
      </c>
      <c r="AL11" s="283" t="n">
        <v>-0.9</v>
      </c>
      <c r="AM11" s="281" t="n">
        <v>21</v>
      </c>
      <c r="AN11" s="282" t="n">
        <v>17</v>
      </c>
      <c r="AO11" s="284" t="n">
        <v>-19</v>
      </c>
      <c r="AP11" s="281" t="n">
        <v>8</v>
      </c>
      <c r="AQ11" s="282" t="n">
        <v>7</v>
      </c>
      <c r="AR11" s="283" t="n">
        <v>-12.5</v>
      </c>
      <c r="AS11" s="281" t="n">
        <v>154</v>
      </c>
      <c r="AT11" s="282" t="n">
        <v>145</v>
      </c>
      <c r="AU11" s="283" t="n">
        <v>-5.8</v>
      </c>
      <c r="AV11" s="281" t="n">
        <v>36</v>
      </c>
      <c r="AW11" s="282" t="n">
        <v>37</v>
      </c>
      <c r="AX11" s="283" t="n">
        <v>2.8</v>
      </c>
      <c r="AY11" s="281" t="n">
        <v>31</v>
      </c>
      <c r="AZ11" s="282" t="n">
        <v>27</v>
      </c>
      <c r="BA11" s="283" t="n">
        <v>-12.9</v>
      </c>
      <c r="BB11" s="281" t="n">
        <v>182</v>
      </c>
      <c r="BC11" s="282" t="n">
        <v>175</v>
      </c>
      <c r="BD11" s="283" t="n">
        <v>-3.8</v>
      </c>
      <c r="BE11" s="281" t="n">
        <v>167</v>
      </c>
      <c r="BF11" s="282" t="n">
        <v>171</v>
      </c>
      <c r="BG11" s="283" t="n">
        <v>2.4</v>
      </c>
      <c r="BH11" s="281" t="n">
        <v>96</v>
      </c>
      <c r="BI11" s="282" t="n">
        <v>89</v>
      </c>
      <c r="BJ11" s="283" t="n">
        <v>-7.3</v>
      </c>
      <c r="BK11" s="281" t="n">
        <v>51</v>
      </c>
      <c r="BL11" s="282" t="n">
        <v>43</v>
      </c>
      <c r="BM11" s="283" t="n">
        <v>-15.7</v>
      </c>
      <c r="BN11" s="281" t="n">
        <v>127</v>
      </c>
      <c r="BO11" s="282" t="n">
        <v>127</v>
      </c>
      <c r="BP11" s="283" t="n">
        <v>0</v>
      </c>
      <c r="BQ11" s="281" t="n">
        <v>62</v>
      </c>
      <c r="BR11" s="282" t="n">
        <v>69</v>
      </c>
      <c r="BS11" s="283" t="n">
        <v>11.3</v>
      </c>
      <c r="BT11" s="281" t="n">
        <v>27</v>
      </c>
      <c r="BU11" s="282" t="n">
        <v>30</v>
      </c>
      <c r="BV11" s="283" t="n">
        <v>11.1</v>
      </c>
      <c r="BW11" s="281" t="n">
        <v>37</v>
      </c>
      <c r="BX11" s="282" t="n">
        <v>32</v>
      </c>
      <c r="BY11" s="283" t="n">
        <v>-13.5</v>
      </c>
      <c r="BZ11" s="259"/>
    </row>
    <row r="12" customFormat="false" ht="16.5" hidden="false" customHeight="true" outlineLevel="0" collapsed="false">
      <c r="A12" s="259"/>
      <c r="B12" s="285" t="s">
        <v>286</v>
      </c>
      <c r="C12" s="286" t="n">
        <v>1555</v>
      </c>
      <c r="D12" s="287" t="n">
        <v>1512</v>
      </c>
      <c r="E12" s="288" t="n">
        <v>-2.8</v>
      </c>
      <c r="F12" s="286" t="n">
        <v>223</v>
      </c>
      <c r="G12" s="287" t="n">
        <v>218</v>
      </c>
      <c r="H12" s="288" t="n">
        <v>-2.2</v>
      </c>
      <c r="I12" s="286" t="n">
        <v>44</v>
      </c>
      <c r="J12" s="287" t="n">
        <v>41</v>
      </c>
      <c r="K12" s="288" t="n">
        <v>-6.8</v>
      </c>
      <c r="L12" s="286" t="n">
        <v>6</v>
      </c>
      <c r="M12" s="287" t="n">
        <v>6</v>
      </c>
      <c r="N12" s="288" t="n">
        <v>0</v>
      </c>
      <c r="O12" s="286" t="n">
        <v>335</v>
      </c>
      <c r="P12" s="287" t="n">
        <v>319</v>
      </c>
      <c r="Q12" s="288" t="n">
        <v>-4.8</v>
      </c>
      <c r="R12" s="286" t="n">
        <v>114</v>
      </c>
      <c r="S12" s="287" t="n">
        <v>106</v>
      </c>
      <c r="T12" s="288" t="n">
        <v>-7</v>
      </c>
      <c r="U12" s="286" t="n">
        <v>24</v>
      </c>
      <c r="V12" s="287" t="n">
        <v>21</v>
      </c>
      <c r="W12" s="288" t="n">
        <v>-12.5</v>
      </c>
      <c r="X12" s="286" t="n">
        <v>16</v>
      </c>
      <c r="Y12" s="287" t="n">
        <v>15</v>
      </c>
      <c r="Z12" s="288" t="n">
        <v>-6.3</v>
      </c>
      <c r="AA12" s="286" t="n">
        <v>59</v>
      </c>
      <c r="AB12" s="287" t="n">
        <v>61</v>
      </c>
      <c r="AC12" s="288" t="n">
        <v>3.4</v>
      </c>
      <c r="AD12" s="286" t="n">
        <v>13</v>
      </c>
      <c r="AE12" s="287" t="n">
        <v>13</v>
      </c>
      <c r="AF12" s="288" t="n">
        <v>0</v>
      </c>
      <c r="AG12" s="286" t="n">
        <v>2</v>
      </c>
      <c r="AH12" s="287" t="n">
        <v>2</v>
      </c>
      <c r="AI12" s="288" t="n">
        <v>0</v>
      </c>
      <c r="AJ12" s="286" t="n">
        <v>33</v>
      </c>
      <c r="AK12" s="287" t="n">
        <v>32</v>
      </c>
      <c r="AL12" s="288" t="n">
        <v>-3</v>
      </c>
      <c r="AM12" s="286" t="n">
        <v>14</v>
      </c>
      <c r="AN12" s="287" t="n">
        <v>13</v>
      </c>
      <c r="AO12" s="289" t="n">
        <v>-7.1</v>
      </c>
      <c r="AP12" s="286" t="n">
        <v>40</v>
      </c>
      <c r="AQ12" s="287" t="n">
        <v>40</v>
      </c>
      <c r="AR12" s="288" t="n">
        <v>0</v>
      </c>
      <c r="AS12" s="286" t="n">
        <v>94</v>
      </c>
      <c r="AT12" s="287" t="n">
        <v>90</v>
      </c>
      <c r="AU12" s="288" t="n">
        <v>-4.3</v>
      </c>
      <c r="AV12" s="286" t="n">
        <v>19</v>
      </c>
      <c r="AW12" s="287" t="n">
        <v>18</v>
      </c>
      <c r="AX12" s="288" t="n">
        <v>-5.3</v>
      </c>
      <c r="AY12" s="286" t="n">
        <v>17</v>
      </c>
      <c r="AZ12" s="287" t="n">
        <v>18</v>
      </c>
      <c r="BA12" s="288" t="n">
        <v>5.9</v>
      </c>
      <c r="BB12" s="286" t="n">
        <v>99</v>
      </c>
      <c r="BC12" s="287" t="n">
        <v>96</v>
      </c>
      <c r="BD12" s="288" t="n">
        <v>-3</v>
      </c>
      <c r="BE12" s="286" t="n">
        <v>99</v>
      </c>
      <c r="BF12" s="287" t="n">
        <v>111</v>
      </c>
      <c r="BG12" s="288" t="n">
        <v>12.1</v>
      </c>
      <c r="BH12" s="286" t="n">
        <v>50</v>
      </c>
      <c r="BI12" s="287" t="n">
        <v>45</v>
      </c>
      <c r="BJ12" s="288" t="n">
        <v>-10</v>
      </c>
      <c r="BK12" s="286" t="n">
        <v>31</v>
      </c>
      <c r="BL12" s="287" t="n">
        <v>30</v>
      </c>
      <c r="BM12" s="288" t="n">
        <v>-3.2</v>
      </c>
      <c r="BN12" s="286" t="n">
        <v>129</v>
      </c>
      <c r="BO12" s="287" t="n">
        <v>126</v>
      </c>
      <c r="BP12" s="288" t="n">
        <v>-2.3</v>
      </c>
      <c r="BQ12" s="286" t="n">
        <v>26</v>
      </c>
      <c r="BR12" s="287" t="n">
        <v>26</v>
      </c>
      <c r="BS12" s="288" t="n">
        <v>0</v>
      </c>
      <c r="BT12" s="286" t="n">
        <v>31</v>
      </c>
      <c r="BU12" s="287" t="n">
        <v>34</v>
      </c>
      <c r="BV12" s="288" t="n">
        <v>9.7</v>
      </c>
      <c r="BW12" s="286" t="n">
        <v>37</v>
      </c>
      <c r="BX12" s="287" t="n">
        <v>31</v>
      </c>
      <c r="BY12" s="288" t="n">
        <v>-16.2</v>
      </c>
      <c r="BZ12" s="259"/>
    </row>
    <row r="13" customFormat="false" ht="16.5" hidden="false" customHeight="true" outlineLevel="0" collapsed="false">
      <c r="A13" s="259"/>
      <c r="B13" s="280" t="s">
        <v>287</v>
      </c>
      <c r="C13" s="281" t="n">
        <v>1963</v>
      </c>
      <c r="D13" s="282" t="n">
        <v>1970</v>
      </c>
      <c r="E13" s="283" t="n">
        <v>0.4</v>
      </c>
      <c r="F13" s="281" t="n">
        <v>287</v>
      </c>
      <c r="G13" s="282" t="n">
        <v>286</v>
      </c>
      <c r="H13" s="283" t="n">
        <v>-0.3</v>
      </c>
      <c r="I13" s="281" t="n">
        <v>45</v>
      </c>
      <c r="J13" s="282" t="n">
        <v>47</v>
      </c>
      <c r="K13" s="283" t="n">
        <v>4.4</v>
      </c>
      <c r="L13" s="281" t="n">
        <v>51</v>
      </c>
      <c r="M13" s="282" t="n">
        <v>51</v>
      </c>
      <c r="N13" s="283" t="n">
        <v>0</v>
      </c>
      <c r="O13" s="281" t="n">
        <v>227</v>
      </c>
      <c r="P13" s="282" t="n">
        <v>210</v>
      </c>
      <c r="Q13" s="283" t="n">
        <v>-7.5</v>
      </c>
      <c r="R13" s="281" t="n">
        <v>50</v>
      </c>
      <c r="S13" s="282" t="n">
        <v>48</v>
      </c>
      <c r="T13" s="283" t="n">
        <v>-4</v>
      </c>
      <c r="U13" s="281" t="n">
        <v>42</v>
      </c>
      <c r="V13" s="282" t="n">
        <v>44</v>
      </c>
      <c r="W13" s="283" t="n">
        <v>4.8</v>
      </c>
      <c r="X13" s="281" t="n">
        <v>34</v>
      </c>
      <c r="Y13" s="282" t="n">
        <v>33</v>
      </c>
      <c r="Z13" s="283" t="n">
        <v>-2.9</v>
      </c>
      <c r="AA13" s="281" t="n">
        <v>74</v>
      </c>
      <c r="AB13" s="282" t="n">
        <v>73</v>
      </c>
      <c r="AC13" s="283" t="n">
        <v>-1.4</v>
      </c>
      <c r="AD13" s="281" t="n">
        <v>30</v>
      </c>
      <c r="AE13" s="282" t="n">
        <v>31</v>
      </c>
      <c r="AF13" s="283" t="n">
        <v>3.3</v>
      </c>
      <c r="AG13" s="281" t="n">
        <v>1</v>
      </c>
      <c r="AH13" s="282" t="n">
        <v>2</v>
      </c>
      <c r="AI13" s="283" t="n">
        <v>100</v>
      </c>
      <c r="AJ13" s="281" t="n">
        <v>67</v>
      </c>
      <c r="AK13" s="282" t="n">
        <v>69</v>
      </c>
      <c r="AL13" s="283" t="n">
        <v>3</v>
      </c>
      <c r="AM13" s="281" t="n">
        <v>12</v>
      </c>
      <c r="AN13" s="282" t="n">
        <v>11</v>
      </c>
      <c r="AO13" s="284" t="n">
        <v>-8.3</v>
      </c>
      <c r="AP13" s="281" t="n">
        <v>29</v>
      </c>
      <c r="AQ13" s="282" t="n">
        <v>29</v>
      </c>
      <c r="AR13" s="283" t="n">
        <v>0</v>
      </c>
      <c r="AS13" s="281" t="n">
        <v>90</v>
      </c>
      <c r="AT13" s="282" t="n">
        <v>84</v>
      </c>
      <c r="AU13" s="283" t="n">
        <v>-6.7</v>
      </c>
      <c r="AV13" s="281" t="n">
        <v>30</v>
      </c>
      <c r="AW13" s="282" t="n">
        <v>32</v>
      </c>
      <c r="AX13" s="283" t="n">
        <v>6.7</v>
      </c>
      <c r="AY13" s="281" t="n">
        <v>22</v>
      </c>
      <c r="AZ13" s="282" t="n">
        <v>26</v>
      </c>
      <c r="BA13" s="283" t="n">
        <v>18.2</v>
      </c>
      <c r="BB13" s="281" t="n">
        <v>137</v>
      </c>
      <c r="BC13" s="282" t="n">
        <v>149</v>
      </c>
      <c r="BD13" s="283" t="n">
        <v>8.8</v>
      </c>
      <c r="BE13" s="281" t="n">
        <v>284</v>
      </c>
      <c r="BF13" s="282" t="n">
        <v>290</v>
      </c>
      <c r="BG13" s="283" t="n">
        <v>2.1</v>
      </c>
      <c r="BH13" s="281" t="n">
        <v>131</v>
      </c>
      <c r="BI13" s="282" t="n">
        <v>136</v>
      </c>
      <c r="BJ13" s="283" t="n">
        <v>3.8</v>
      </c>
      <c r="BK13" s="281" t="n">
        <v>76</v>
      </c>
      <c r="BL13" s="282" t="n">
        <v>71</v>
      </c>
      <c r="BM13" s="283" t="n">
        <v>-6.6</v>
      </c>
      <c r="BN13" s="281" t="n">
        <v>125</v>
      </c>
      <c r="BO13" s="282" t="n">
        <v>125</v>
      </c>
      <c r="BP13" s="283" t="n">
        <v>0</v>
      </c>
      <c r="BQ13" s="281" t="n">
        <v>58</v>
      </c>
      <c r="BR13" s="282" t="n">
        <v>60</v>
      </c>
      <c r="BS13" s="283" t="n">
        <v>3.4</v>
      </c>
      <c r="BT13" s="281" t="n">
        <v>37</v>
      </c>
      <c r="BU13" s="282" t="n">
        <v>39</v>
      </c>
      <c r="BV13" s="283" t="n">
        <v>5.4</v>
      </c>
      <c r="BW13" s="281" t="n">
        <v>24</v>
      </c>
      <c r="BX13" s="282" t="n">
        <v>24</v>
      </c>
      <c r="BY13" s="283" t="n">
        <v>0</v>
      </c>
      <c r="BZ13" s="259"/>
    </row>
    <row r="14" customFormat="false" ht="16.5" hidden="false" customHeight="true" outlineLevel="0" collapsed="false">
      <c r="A14" s="259"/>
      <c r="B14" s="280" t="s">
        <v>288</v>
      </c>
      <c r="C14" s="281" t="n">
        <v>3079</v>
      </c>
      <c r="D14" s="282" t="n">
        <v>3061</v>
      </c>
      <c r="E14" s="283" t="n">
        <v>-0.6</v>
      </c>
      <c r="F14" s="281" t="n">
        <v>365</v>
      </c>
      <c r="G14" s="282" t="n">
        <v>372</v>
      </c>
      <c r="H14" s="283" t="n">
        <v>1.9</v>
      </c>
      <c r="I14" s="281" t="n">
        <v>51</v>
      </c>
      <c r="J14" s="282" t="n">
        <v>52</v>
      </c>
      <c r="K14" s="283" t="n">
        <v>2</v>
      </c>
      <c r="L14" s="281" t="n">
        <v>32</v>
      </c>
      <c r="M14" s="282" t="n">
        <v>30</v>
      </c>
      <c r="N14" s="283" t="n">
        <v>-6.3</v>
      </c>
      <c r="O14" s="281" t="n">
        <v>349</v>
      </c>
      <c r="P14" s="282" t="n">
        <v>329</v>
      </c>
      <c r="Q14" s="283" t="n">
        <v>-5.7</v>
      </c>
      <c r="R14" s="281" t="n">
        <v>86</v>
      </c>
      <c r="S14" s="282" t="n">
        <v>85</v>
      </c>
      <c r="T14" s="283" t="n">
        <v>-1.2</v>
      </c>
      <c r="U14" s="281" t="n">
        <v>51</v>
      </c>
      <c r="V14" s="282" t="n">
        <v>47</v>
      </c>
      <c r="W14" s="283" t="n">
        <v>-7.8</v>
      </c>
      <c r="X14" s="281" t="n">
        <v>68</v>
      </c>
      <c r="Y14" s="282" t="n">
        <v>67</v>
      </c>
      <c r="Z14" s="283" t="n">
        <v>-1.5</v>
      </c>
      <c r="AA14" s="281" t="n">
        <v>93</v>
      </c>
      <c r="AB14" s="282" t="n">
        <v>84</v>
      </c>
      <c r="AC14" s="283" t="n">
        <v>-9.7</v>
      </c>
      <c r="AD14" s="281" t="n">
        <v>94</v>
      </c>
      <c r="AE14" s="282" t="n">
        <v>95</v>
      </c>
      <c r="AF14" s="283" t="n">
        <v>1.1</v>
      </c>
      <c r="AG14" s="281" t="n">
        <v>2</v>
      </c>
      <c r="AH14" s="282" t="n">
        <v>2</v>
      </c>
      <c r="AI14" s="283" t="n">
        <v>0</v>
      </c>
      <c r="AJ14" s="281" t="n">
        <v>165</v>
      </c>
      <c r="AK14" s="282" t="n">
        <v>163</v>
      </c>
      <c r="AL14" s="283" t="n">
        <v>-1.2</v>
      </c>
      <c r="AM14" s="281" t="n">
        <v>45</v>
      </c>
      <c r="AN14" s="282" t="n">
        <v>42</v>
      </c>
      <c r="AO14" s="284" t="n">
        <v>-6.7</v>
      </c>
      <c r="AP14" s="281" t="n">
        <v>22</v>
      </c>
      <c r="AQ14" s="282" t="n">
        <v>22</v>
      </c>
      <c r="AR14" s="283" t="n">
        <v>0</v>
      </c>
      <c r="AS14" s="281" t="n">
        <v>207</v>
      </c>
      <c r="AT14" s="282" t="n">
        <v>199</v>
      </c>
      <c r="AU14" s="283" t="n">
        <v>-3.9</v>
      </c>
      <c r="AV14" s="281" t="n">
        <v>42</v>
      </c>
      <c r="AW14" s="282" t="n">
        <v>38</v>
      </c>
      <c r="AX14" s="283" t="n">
        <v>-9.5</v>
      </c>
      <c r="AY14" s="281" t="n">
        <v>41</v>
      </c>
      <c r="AZ14" s="282" t="n">
        <v>42</v>
      </c>
      <c r="BA14" s="283" t="n">
        <v>2.4</v>
      </c>
      <c r="BB14" s="281" t="n">
        <v>247</v>
      </c>
      <c r="BC14" s="282" t="n">
        <v>247</v>
      </c>
      <c r="BD14" s="283" t="n">
        <v>0</v>
      </c>
      <c r="BE14" s="281" t="n">
        <v>297</v>
      </c>
      <c r="BF14" s="282" t="n">
        <v>317</v>
      </c>
      <c r="BG14" s="283" t="n">
        <v>6.7</v>
      </c>
      <c r="BH14" s="281" t="n">
        <v>159</v>
      </c>
      <c r="BI14" s="282" t="n">
        <v>168</v>
      </c>
      <c r="BJ14" s="283" t="n">
        <v>5.7</v>
      </c>
      <c r="BK14" s="281" t="n">
        <v>168</v>
      </c>
      <c r="BL14" s="282" t="n">
        <v>165</v>
      </c>
      <c r="BM14" s="283" t="n">
        <v>-1.8</v>
      </c>
      <c r="BN14" s="281" t="n">
        <v>225</v>
      </c>
      <c r="BO14" s="282" t="n">
        <v>224</v>
      </c>
      <c r="BP14" s="283" t="n">
        <v>-0.4</v>
      </c>
      <c r="BQ14" s="281" t="n">
        <v>112</v>
      </c>
      <c r="BR14" s="282" t="n">
        <v>116</v>
      </c>
      <c r="BS14" s="283" t="n">
        <v>3.6</v>
      </c>
      <c r="BT14" s="281" t="n">
        <v>87</v>
      </c>
      <c r="BU14" s="282" t="n">
        <v>87</v>
      </c>
      <c r="BV14" s="283" t="n">
        <v>0</v>
      </c>
      <c r="BW14" s="281" t="n">
        <v>71</v>
      </c>
      <c r="BX14" s="282" t="n">
        <v>68</v>
      </c>
      <c r="BY14" s="283" t="n">
        <v>-4.2</v>
      </c>
      <c r="BZ14" s="259"/>
    </row>
    <row r="15" customFormat="false" ht="16.5" hidden="false" customHeight="true" outlineLevel="0" collapsed="false">
      <c r="A15" s="259"/>
      <c r="B15" s="280" t="s">
        <v>289</v>
      </c>
      <c r="C15" s="281" t="n">
        <v>4000</v>
      </c>
      <c r="D15" s="282" t="n">
        <v>3989</v>
      </c>
      <c r="E15" s="283" t="n">
        <v>-0.3</v>
      </c>
      <c r="F15" s="281" t="n">
        <v>603</v>
      </c>
      <c r="G15" s="282" t="n">
        <v>595</v>
      </c>
      <c r="H15" s="283" t="n">
        <v>-1.3</v>
      </c>
      <c r="I15" s="281" t="n">
        <v>50</v>
      </c>
      <c r="J15" s="282" t="n">
        <v>56</v>
      </c>
      <c r="K15" s="283" t="n">
        <v>12</v>
      </c>
      <c r="L15" s="281" t="n">
        <v>23</v>
      </c>
      <c r="M15" s="282" t="n">
        <v>22</v>
      </c>
      <c r="N15" s="283" t="n">
        <v>-4.3</v>
      </c>
      <c r="O15" s="281" t="n">
        <v>148</v>
      </c>
      <c r="P15" s="282" t="n">
        <v>140</v>
      </c>
      <c r="Q15" s="283" t="n">
        <v>-5.4</v>
      </c>
      <c r="R15" s="281" t="n">
        <v>93</v>
      </c>
      <c r="S15" s="282" t="n">
        <v>92</v>
      </c>
      <c r="T15" s="283" t="n">
        <v>-1.1</v>
      </c>
      <c r="U15" s="281" t="n">
        <v>64</v>
      </c>
      <c r="V15" s="282" t="n">
        <v>62</v>
      </c>
      <c r="W15" s="283" t="n">
        <v>-3.1</v>
      </c>
      <c r="X15" s="281" t="n">
        <v>116</v>
      </c>
      <c r="Y15" s="282" t="n">
        <v>112</v>
      </c>
      <c r="Z15" s="283" t="n">
        <v>-3.4</v>
      </c>
      <c r="AA15" s="281" t="n">
        <v>121</v>
      </c>
      <c r="AB15" s="282" t="n">
        <v>117</v>
      </c>
      <c r="AC15" s="283" t="n">
        <v>-3.3</v>
      </c>
      <c r="AD15" s="281" t="n">
        <v>150</v>
      </c>
      <c r="AE15" s="282" t="n">
        <v>149</v>
      </c>
      <c r="AF15" s="283" t="n">
        <v>-0.7</v>
      </c>
      <c r="AG15" s="281" t="n">
        <v>13</v>
      </c>
      <c r="AH15" s="282" t="n">
        <v>15</v>
      </c>
      <c r="AI15" s="283" t="n">
        <v>15.4</v>
      </c>
      <c r="AJ15" s="281" t="n">
        <v>375</v>
      </c>
      <c r="AK15" s="282" t="n">
        <v>395</v>
      </c>
      <c r="AL15" s="283" t="n">
        <v>5.3</v>
      </c>
      <c r="AM15" s="281" t="n">
        <v>84</v>
      </c>
      <c r="AN15" s="282" t="n">
        <v>78</v>
      </c>
      <c r="AO15" s="284" t="n">
        <v>-7.1</v>
      </c>
      <c r="AP15" s="281" t="n">
        <v>17</v>
      </c>
      <c r="AQ15" s="282" t="n">
        <v>15</v>
      </c>
      <c r="AR15" s="283" t="n">
        <v>-11.8</v>
      </c>
      <c r="AS15" s="281" t="n">
        <v>294</v>
      </c>
      <c r="AT15" s="282" t="n">
        <v>285</v>
      </c>
      <c r="AU15" s="283" t="n">
        <v>-3.1</v>
      </c>
      <c r="AV15" s="281" t="n">
        <v>83</v>
      </c>
      <c r="AW15" s="282" t="n">
        <v>85</v>
      </c>
      <c r="AX15" s="283" t="n">
        <v>2.4</v>
      </c>
      <c r="AY15" s="281" t="n">
        <v>84</v>
      </c>
      <c r="AZ15" s="282" t="n">
        <v>81</v>
      </c>
      <c r="BA15" s="283" t="n">
        <v>-3.6</v>
      </c>
      <c r="BB15" s="281" t="n">
        <v>471</v>
      </c>
      <c r="BC15" s="282" t="n">
        <v>469</v>
      </c>
      <c r="BD15" s="283" t="n">
        <v>-0.4</v>
      </c>
      <c r="BE15" s="281" t="n">
        <v>398</v>
      </c>
      <c r="BF15" s="282" t="n">
        <v>402</v>
      </c>
      <c r="BG15" s="283" t="n">
        <v>1</v>
      </c>
      <c r="BH15" s="281" t="n">
        <v>311</v>
      </c>
      <c r="BI15" s="282" t="n">
        <v>312</v>
      </c>
      <c r="BJ15" s="283" t="n">
        <v>0.3</v>
      </c>
      <c r="BK15" s="281" t="n">
        <v>43</v>
      </c>
      <c r="BL15" s="282" t="n">
        <v>42</v>
      </c>
      <c r="BM15" s="283" t="n">
        <v>-2.3</v>
      </c>
      <c r="BN15" s="281" t="n">
        <v>120</v>
      </c>
      <c r="BO15" s="282" t="n">
        <v>118</v>
      </c>
      <c r="BP15" s="283" t="n">
        <v>-1.7</v>
      </c>
      <c r="BQ15" s="281" t="n">
        <v>161</v>
      </c>
      <c r="BR15" s="282" t="n">
        <v>170</v>
      </c>
      <c r="BS15" s="283" t="n">
        <v>5.6</v>
      </c>
      <c r="BT15" s="281" t="n">
        <v>83</v>
      </c>
      <c r="BU15" s="282" t="n">
        <v>82</v>
      </c>
      <c r="BV15" s="283" t="n">
        <v>-1.2</v>
      </c>
      <c r="BW15" s="281" t="n">
        <v>95</v>
      </c>
      <c r="BX15" s="282" t="n">
        <v>95</v>
      </c>
      <c r="BY15" s="283" t="n">
        <v>0</v>
      </c>
      <c r="BZ15" s="259"/>
    </row>
    <row r="16" customFormat="false" ht="16.5" hidden="false" customHeight="true" outlineLevel="0" collapsed="false">
      <c r="A16" s="259"/>
      <c r="B16" s="280" t="s">
        <v>290</v>
      </c>
      <c r="C16" s="281" t="n">
        <v>3076</v>
      </c>
      <c r="D16" s="282" t="n">
        <v>3026</v>
      </c>
      <c r="E16" s="283" t="n">
        <v>-1.6</v>
      </c>
      <c r="F16" s="281" t="n">
        <v>313</v>
      </c>
      <c r="G16" s="282" t="n">
        <v>300</v>
      </c>
      <c r="H16" s="283" t="n">
        <v>-4.2</v>
      </c>
      <c r="I16" s="281" t="n">
        <v>43</v>
      </c>
      <c r="J16" s="282" t="n">
        <v>40</v>
      </c>
      <c r="K16" s="283" t="n">
        <v>-7</v>
      </c>
      <c r="L16" s="281" t="n">
        <v>55</v>
      </c>
      <c r="M16" s="282" t="n">
        <v>53</v>
      </c>
      <c r="N16" s="283" t="n">
        <v>-3.6</v>
      </c>
      <c r="O16" s="281" t="n">
        <v>154</v>
      </c>
      <c r="P16" s="282" t="n">
        <v>142</v>
      </c>
      <c r="Q16" s="283" t="n">
        <v>-7.8</v>
      </c>
      <c r="R16" s="281" t="n">
        <v>96</v>
      </c>
      <c r="S16" s="282" t="n">
        <v>96</v>
      </c>
      <c r="T16" s="283" t="n">
        <v>0</v>
      </c>
      <c r="U16" s="281" t="n">
        <v>75</v>
      </c>
      <c r="V16" s="282" t="n">
        <v>75</v>
      </c>
      <c r="W16" s="283" t="n">
        <v>0</v>
      </c>
      <c r="X16" s="281" t="n">
        <v>86</v>
      </c>
      <c r="Y16" s="282" t="n">
        <v>82</v>
      </c>
      <c r="Z16" s="283" t="n">
        <v>-4.7</v>
      </c>
      <c r="AA16" s="281" t="n">
        <v>108</v>
      </c>
      <c r="AB16" s="282" t="n">
        <v>107</v>
      </c>
      <c r="AC16" s="283" t="n">
        <v>-0.9</v>
      </c>
      <c r="AD16" s="281" t="n">
        <v>68</v>
      </c>
      <c r="AE16" s="282" t="n">
        <v>68</v>
      </c>
      <c r="AF16" s="283" t="n">
        <v>0</v>
      </c>
      <c r="AG16" s="281" t="n">
        <v>9</v>
      </c>
      <c r="AH16" s="282" t="n">
        <v>10</v>
      </c>
      <c r="AI16" s="283" t="n">
        <v>11.1</v>
      </c>
      <c r="AJ16" s="281" t="n">
        <v>322</v>
      </c>
      <c r="AK16" s="282" t="n">
        <v>342</v>
      </c>
      <c r="AL16" s="283" t="n">
        <v>6.2</v>
      </c>
      <c r="AM16" s="281" t="n">
        <v>65</v>
      </c>
      <c r="AN16" s="282" t="n">
        <v>63</v>
      </c>
      <c r="AO16" s="284" t="n">
        <v>-3.1</v>
      </c>
      <c r="AP16" s="281" t="n">
        <v>20</v>
      </c>
      <c r="AQ16" s="282" t="n">
        <v>14</v>
      </c>
      <c r="AR16" s="283" t="n">
        <v>-30</v>
      </c>
      <c r="AS16" s="281" t="n">
        <v>196</v>
      </c>
      <c r="AT16" s="282" t="n">
        <v>178</v>
      </c>
      <c r="AU16" s="283" t="n">
        <v>-9.2</v>
      </c>
      <c r="AV16" s="281" t="n">
        <v>53</v>
      </c>
      <c r="AW16" s="282" t="n">
        <v>54</v>
      </c>
      <c r="AX16" s="283" t="n">
        <v>1.9</v>
      </c>
      <c r="AY16" s="281" t="n">
        <v>54</v>
      </c>
      <c r="AZ16" s="282" t="n">
        <v>50</v>
      </c>
      <c r="BA16" s="283" t="n">
        <v>-7.4</v>
      </c>
      <c r="BB16" s="281" t="n">
        <v>316</v>
      </c>
      <c r="BC16" s="282" t="n">
        <v>316</v>
      </c>
      <c r="BD16" s="283" t="n">
        <v>0</v>
      </c>
      <c r="BE16" s="281" t="n">
        <v>294</v>
      </c>
      <c r="BF16" s="282" t="n">
        <v>305</v>
      </c>
      <c r="BG16" s="283" t="n">
        <v>3.7</v>
      </c>
      <c r="BH16" s="281" t="n">
        <v>169</v>
      </c>
      <c r="BI16" s="282" t="n">
        <v>161</v>
      </c>
      <c r="BJ16" s="283" t="n">
        <v>-4.7</v>
      </c>
      <c r="BK16" s="281" t="n">
        <v>53</v>
      </c>
      <c r="BL16" s="282" t="n">
        <v>54</v>
      </c>
      <c r="BM16" s="283" t="n">
        <v>1.9</v>
      </c>
      <c r="BN16" s="281" t="n">
        <v>111</v>
      </c>
      <c r="BO16" s="282" t="n">
        <v>105</v>
      </c>
      <c r="BP16" s="283" t="n">
        <v>-5.4</v>
      </c>
      <c r="BQ16" s="281" t="n">
        <v>224</v>
      </c>
      <c r="BR16" s="282" t="n">
        <v>223</v>
      </c>
      <c r="BS16" s="283" t="n">
        <v>-0.4</v>
      </c>
      <c r="BT16" s="281" t="n">
        <v>102</v>
      </c>
      <c r="BU16" s="282" t="n">
        <v>98</v>
      </c>
      <c r="BV16" s="283" t="n">
        <v>-3.9</v>
      </c>
      <c r="BW16" s="281" t="n">
        <v>90</v>
      </c>
      <c r="BX16" s="282" t="n">
        <v>90</v>
      </c>
      <c r="BY16" s="283" t="n">
        <v>0</v>
      </c>
      <c r="BZ16" s="259"/>
    </row>
    <row r="17" customFormat="false" ht="16.5" hidden="false" customHeight="true" outlineLevel="0" collapsed="false">
      <c r="A17" s="259"/>
      <c r="B17" s="285" t="s">
        <v>291</v>
      </c>
      <c r="C17" s="286" t="n">
        <v>3668</v>
      </c>
      <c r="D17" s="287" t="n">
        <v>3664</v>
      </c>
      <c r="E17" s="288" t="n">
        <v>-0.1</v>
      </c>
      <c r="F17" s="286" t="n">
        <v>378</v>
      </c>
      <c r="G17" s="287" t="n">
        <v>368</v>
      </c>
      <c r="H17" s="288" t="n">
        <v>-2.6</v>
      </c>
      <c r="I17" s="286" t="n">
        <v>51</v>
      </c>
      <c r="J17" s="287" t="n">
        <v>45</v>
      </c>
      <c r="K17" s="288" t="n">
        <v>-11.8</v>
      </c>
      <c r="L17" s="286" t="n">
        <v>88</v>
      </c>
      <c r="M17" s="287" t="n">
        <v>86</v>
      </c>
      <c r="N17" s="288" t="n">
        <v>-2.3</v>
      </c>
      <c r="O17" s="286" t="n">
        <v>153</v>
      </c>
      <c r="P17" s="287" t="n">
        <v>144</v>
      </c>
      <c r="Q17" s="288" t="n">
        <v>-5.9</v>
      </c>
      <c r="R17" s="286" t="n">
        <v>91</v>
      </c>
      <c r="S17" s="287" t="n">
        <v>93</v>
      </c>
      <c r="T17" s="288" t="n">
        <v>2.2</v>
      </c>
      <c r="U17" s="286" t="n">
        <v>95</v>
      </c>
      <c r="V17" s="287" t="n">
        <v>88</v>
      </c>
      <c r="W17" s="288" t="n">
        <v>-7.4</v>
      </c>
      <c r="X17" s="286" t="n">
        <v>79</v>
      </c>
      <c r="Y17" s="287" t="n">
        <v>79</v>
      </c>
      <c r="Z17" s="288" t="n">
        <v>0</v>
      </c>
      <c r="AA17" s="286" t="n">
        <v>109</v>
      </c>
      <c r="AB17" s="287" t="n">
        <v>108</v>
      </c>
      <c r="AC17" s="288" t="n">
        <v>-0.9</v>
      </c>
      <c r="AD17" s="286" t="n">
        <v>58</v>
      </c>
      <c r="AE17" s="287" t="n">
        <v>62</v>
      </c>
      <c r="AF17" s="288" t="n">
        <v>6.9</v>
      </c>
      <c r="AG17" s="286" t="n">
        <v>8</v>
      </c>
      <c r="AH17" s="287" t="n">
        <v>8</v>
      </c>
      <c r="AI17" s="288" t="n">
        <v>0</v>
      </c>
      <c r="AJ17" s="286" t="n">
        <v>352</v>
      </c>
      <c r="AK17" s="287" t="n">
        <v>358</v>
      </c>
      <c r="AL17" s="288" t="n">
        <v>1.7</v>
      </c>
      <c r="AM17" s="286" t="n">
        <v>41</v>
      </c>
      <c r="AN17" s="287" t="n">
        <v>44</v>
      </c>
      <c r="AO17" s="289" t="n">
        <v>7.3</v>
      </c>
      <c r="AP17" s="286" t="n">
        <v>8</v>
      </c>
      <c r="AQ17" s="287" t="n">
        <v>8</v>
      </c>
      <c r="AR17" s="288" t="n">
        <v>0</v>
      </c>
      <c r="AS17" s="286" t="n">
        <v>155</v>
      </c>
      <c r="AT17" s="287" t="n">
        <v>149</v>
      </c>
      <c r="AU17" s="288" t="n">
        <v>-3.9</v>
      </c>
      <c r="AV17" s="286" t="n">
        <v>53</v>
      </c>
      <c r="AW17" s="287" t="n">
        <v>57</v>
      </c>
      <c r="AX17" s="288" t="n">
        <v>7.5</v>
      </c>
      <c r="AY17" s="286" t="n">
        <v>38</v>
      </c>
      <c r="AZ17" s="287" t="n">
        <v>36</v>
      </c>
      <c r="BA17" s="288" t="n">
        <v>-5.3</v>
      </c>
      <c r="BB17" s="286" t="n">
        <v>416</v>
      </c>
      <c r="BC17" s="287" t="n">
        <v>420</v>
      </c>
      <c r="BD17" s="288" t="n">
        <v>1</v>
      </c>
      <c r="BE17" s="286" t="n">
        <v>458</v>
      </c>
      <c r="BF17" s="287" t="n">
        <v>467</v>
      </c>
      <c r="BG17" s="288" t="n">
        <v>2</v>
      </c>
      <c r="BH17" s="286" t="n">
        <v>273</v>
      </c>
      <c r="BI17" s="287" t="n">
        <v>269</v>
      </c>
      <c r="BJ17" s="288" t="n">
        <v>-1.5</v>
      </c>
      <c r="BK17" s="286" t="n">
        <v>85</v>
      </c>
      <c r="BL17" s="287" t="n">
        <v>80</v>
      </c>
      <c r="BM17" s="288" t="n">
        <v>-5.9</v>
      </c>
      <c r="BN17" s="286" t="n">
        <v>125</v>
      </c>
      <c r="BO17" s="287" t="n">
        <v>123</v>
      </c>
      <c r="BP17" s="288" t="n">
        <v>-1.6</v>
      </c>
      <c r="BQ17" s="286" t="n">
        <v>408</v>
      </c>
      <c r="BR17" s="287" t="n">
        <v>422</v>
      </c>
      <c r="BS17" s="288" t="n">
        <v>3.4</v>
      </c>
      <c r="BT17" s="286" t="n">
        <v>43</v>
      </c>
      <c r="BU17" s="287" t="n">
        <v>50</v>
      </c>
      <c r="BV17" s="288" t="n">
        <v>16.3</v>
      </c>
      <c r="BW17" s="286" t="n">
        <v>103</v>
      </c>
      <c r="BX17" s="287" t="n">
        <v>100</v>
      </c>
      <c r="BY17" s="288" t="n">
        <v>-2.9</v>
      </c>
      <c r="BZ17" s="259"/>
    </row>
    <row r="18" customFormat="false" ht="16.5" hidden="false" customHeight="true" outlineLevel="0" collapsed="false">
      <c r="A18" s="259"/>
      <c r="B18" s="280" t="s">
        <v>292</v>
      </c>
      <c r="C18" s="281" t="n">
        <v>7935</v>
      </c>
      <c r="D18" s="282" t="n">
        <v>7819</v>
      </c>
      <c r="E18" s="283" t="n">
        <v>-1.5</v>
      </c>
      <c r="F18" s="281" t="n">
        <v>681</v>
      </c>
      <c r="G18" s="282" t="n">
        <v>667</v>
      </c>
      <c r="H18" s="283" t="n">
        <v>-2.1</v>
      </c>
      <c r="I18" s="281" t="n">
        <v>52</v>
      </c>
      <c r="J18" s="282" t="n">
        <v>54</v>
      </c>
      <c r="K18" s="283" t="n">
        <v>3.8</v>
      </c>
      <c r="L18" s="281" t="n">
        <v>65</v>
      </c>
      <c r="M18" s="282" t="n">
        <v>59</v>
      </c>
      <c r="N18" s="283" t="n">
        <v>-9.2</v>
      </c>
      <c r="O18" s="281" t="n">
        <v>216</v>
      </c>
      <c r="P18" s="282" t="n">
        <v>199</v>
      </c>
      <c r="Q18" s="283" t="n">
        <v>-7.9</v>
      </c>
      <c r="R18" s="281" t="n">
        <v>100</v>
      </c>
      <c r="S18" s="282" t="n">
        <v>91</v>
      </c>
      <c r="T18" s="283" t="n">
        <v>-9</v>
      </c>
      <c r="U18" s="281" t="n">
        <v>178</v>
      </c>
      <c r="V18" s="282" t="n">
        <v>175</v>
      </c>
      <c r="W18" s="283" t="n">
        <v>-1.7</v>
      </c>
      <c r="X18" s="281" t="n">
        <v>390</v>
      </c>
      <c r="Y18" s="282" t="n">
        <v>375</v>
      </c>
      <c r="Z18" s="283" t="n">
        <v>-3.8</v>
      </c>
      <c r="AA18" s="281" t="n">
        <v>657</v>
      </c>
      <c r="AB18" s="282" t="n">
        <v>649</v>
      </c>
      <c r="AC18" s="283" t="n">
        <v>-1.2</v>
      </c>
      <c r="AD18" s="281" t="n">
        <v>278</v>
      </c>
      <c r="AE18" s="282" t="n">
        <v>273</v>
      </c>
      <c r="AF18" s="283" t="n">
        <v>-1.8</v>
      </c>
      <c r="AG18" s="281" t="n">
        <v>27</v>
      </c>
      <c r="AH18" s="282" t="n">
        <v>24</v>
      </c>
      <c r="AI18" s="283" t="n">
        <v>-11.1</v>
      </c>
      <c r="AJ18" s="281" t="n">
        <v>731</v>
      </c>
      <c r="AK18" s="282" t="n">
        <v>729</v>
      </c>
      <c r="AL18" s="283" t="n">
        <v>-0.3</v>
      </c>
      <c r="AM18" s="281" t="n">
        <v>175</v>
      </c>
      <c r="AN18" s="282" t="n">
        <v>163</v>
      </c>
      <c r="AO18" s="284" t="n">
        <v>-6.9</v>
      </c>
      <c r="AP18" s="281" t="n">
        <v>60</v>
      </c>
      <c r="AQ18" s="282" t="n">
        <v>59</v>
      </c>
      <c r="AR18" s="283" t="n">
        <v>-1.7</v>
      </c>
      <c r="AS18" s="281" t="n">
        <v>273</v>
      </c>
      <c r="AT18" s="282" t="n">
        <v>287</v>
      </c>
      <c r="AU18" s="283" t="n">
        <v>5.1</v>
      </c>
      <c r="AV18" s="281" t="n">
        <v>156</v>
      </c>
      <c r="AW18" s="282" t="n">
        <v>157</v>
      </c>
      <c r="AX18" s="283" t="n">
        <v>0.6</v>
      </c>
      <c r="AY18" s="281" t="n">
        <v>183</v>
      </c>
      <c r="AZ18" s="282" t="n">
        <v>178</v>
      </c>
      <c r="BA18" s="283" t="n">
        <v>-2.7</v>
      </c>
      <c r="BB18" s="281" t="n">
        <v>1135</v>
      </c>
      <c r="BC18" s="282" t="n">
        <v>1133</v>
      </c>
      <c r="BD18" s="283" t="n">
        <v>-0.2</v>
      </c>
      <c r="BE18" s="281" t="n">
        <v>867</v>
      </c>
      <c r="BF18" s="282" t="n">
        <v>897</v>
      </c>
      <c r="BG18" s="283" t="n">
        <v>3.5</v>
      </c>
      <c r="BH18" s="281" t="n">
        <v>412</v>
      </c>
      <c r="BI18" s="282" t="n">
        <v>401</v>
      </c>
      <c r="BJ18" s="283" t="n">
        <v>-2.7</v>
      </c>
      <c r="BK18" s="281" t="n">
        <v>114</v>
      </c>
      <c r="BL18" s="282" t="n">
        <v>112</v>
      </c>
      <c r="BM18" s="283" t="n">
        <v>-1.8</v>
      </c>
      <c r="BN18" s="281" t="n">
        <v>238</v>
      </c>
      <c r="BO18" s="282" t="n">
        <v>235</v>
      </c>
      <c r="BP18" s="283" t="n">
        <v>-1.3</v>
      </c>
      <c r="BQ18" s="281" t="n">
        <v>442</v>
      </c>
      <c r="BR18" s="282" t="n">
        <v>417</v>
      </c>
      <c r="BS18" s="283" t="n">
        <v>-5.7</v>
      </c>
      <c r="BT18" s="281" t="n">
        <v>220</v>
      </c>
      <c r="BU18" s="282" t="n">
        <v>223</v>
      </c>
      <c r="BV18" s="283" t="n">
        <v>1.4</v>
      </c>
      <c r="BW18" s="281" t="n">
        <v>285</v>
      </c>
      <c r="BX18" s="282" t="n">
        <v>262</v>
      </c>
      <c r="BY18" s="283" t="n">
        <v>-8.1</v>
      </c>
      <c r="BZ18" s="259"/>
    </row>
    <row r="19" customFormat="false" ht="16.5" hidden="false" customHeight="true" outlineLevel="0" collapsed="false">
      <c r="A19" s="259"/>
      <c r="B19" s="280" t="s">
        <v>293</v>
      </c>
      <c r="C19" s="281" t="n">
        <v>3832</v>
      </c>
      <c r="D19" s="282" t="n">
        <v>3753</v>
      </c>
      <c r="E19" s="283" t="n">
        <v>-2.1</v>
      </c>
      <c r="F19" s="281" t="n">
        <v>710</v>
      </c>
      <c r="G19" s="282" t="n">
        <v>692</v>
      </c>
      <c r="H19" s="283" t="n">
        <v>-2.5</v>
      </c>
      <c r="I19" s="281" t="n">
        <v>64</v>
      </c>
      <c r="J19" s="282" t="n">
        <v>58</v>
      </c>
      <c r="K19" s="283" t="n">
        <v>-9.4</v>
      </c>
      <c r="L19" s="281" t="n">
        <v>19</v>
      </c>
      <c r="M19" s="282" t="n">
        <v>17</v>
      </c>
      <c r="N19" s="283" t="n">
        <v>-10.5</v>
      </c>
      <c r="O19" s="281" t="n">
        <v>141</v>
      </c>
      <c r="P19" s="282" t="n">
        <v>125</v>
      </c>
      <c r="Q19" s="283" t="n">
        <v>-11.3</v>
      </c>
      <c r="R19" s="281" t="n">
        <v>61</v>
      </c>
      <c r="S19" s="282" t="n">
        <v>69</v>
      </c>
      <c r="T19" s="283" t="n">
        <v>13.1</v>
      </c>
      <c r="U19" s="281" t="n">
        <v>53</v>
      </c>
      <c r="V19" s="282" t="n">
        <v>53</v>
      </c>
      <c r="W19" s="283" t="n">
        <v>0</v>
      </c>
      <c r="X19" s="281" t="n">
        <v>107</v>
      </c>
      <c r="Y19" s="282" t="n">
        <v>103</v>
      </c>
      <c r="Z19" s="283" t="n">
        <v>-3.7</v>
      </c>
      <c r="AA19" s="281" t="n">
        <v>158</v>
      </c>
      <c r="AB19" s="282" t="n">
        <v>144</v>
      </c>
      <c r="AC19" s="283" t="n">
        <v>-8.9</v>
      </c>
      <c r="AD19" s="281" t="n">
        <v>219</v>
      </c>
      <c r="AE19" s="282" t="n">
        <v>211</v>
      </c>
      <c r="AF19" s="283" t="n">
        <v>-3.7</v>
      </c>
      <c r="AG19" s="281" t="n">
        <v>30</v>
      </c>
      <c r="AH19" s="282" t="n">
        <v>29</v>
      </c>
      <c r="AI19" s="283" t="n">
        <v>-3.3</v>
      </c>
      <c r="AJ19" s="281" t="n">
        <v>257</v>
      </c>
      <c r="AK19" s="282" t="n">
        <v>249</v>
      </c>
      <c r="AL19" s="283" t="n">
        <v>-3.1</v>
      </c>
      <c r="AM19" s="281" t="n">
        <v>76</v>
      </c>
      <c r="AN19" s="282" t="n">
        <v>76</v>
      </c>
      <c r="AO19" s="284" t="n">
        <v>0</v>
      </c>
      <c r="AP19" s="281" t="n">
        <v>31</v>
      </c>
      <c r="AQ19" s="282" t="n">
        <v>27</v>
      </c>
      <c r="AR19" s="283" t="n">
        <v>-12.9</v>
      </c>
      <c r="AS19" s="281" t="n">
        <v>201</v>
      </c>
      <c r="AT19" s="282" t="n">
        <v>196</v>
      </c>
      <c r="AU19" s="283" t="n">
        <v>-2.5</v>
      </c>
      <c r="AV19" s="281" t="n">
        <v>181</v>
      </c>
      <c r="AW19" s="282" t="n">
        <v>180</v>
      </c>
      <c r="AX19" s="283" t="n">
        <v>-0.6</v>
      </c>
      <c r="AY19" s="281" t="n">
        <v>61</v>
      </c>
      <c r="AZ19" s="282" t="n">
        <v>60</v>
      </c>
      <c r="BA19" s="283" t="n">
        <v>-1.6</v>
      </c>
      <c r="BB19" s="281" t="n">
        <v>558</v>
      </c>
      <c r="BC19" s="282" t="n">
        <v>556</v>
      </c>
      <c r="BD19" s="283" t="n">
        <v>-0.4</v>
      </c>
      <c r="BE19" s="281" t="n">
        <v>396</v>
      </c>
      <c r="BF19" s="282" t="n">
        <v>407</v>
      </c>
      <c r="BG19" s="283" t="n">
        <v>2.8</v>
      </c>
      <c r="BH19" s="281" t="n">
        <v>130</v>
      </c>
      <c r="BI19" s="282" t="n">
        <v>134</v>
      </c>
      <c r="BJ19" s="283" t="n">
        <v>3.1</v>
      </c>
      <c r="BK19" s="281" t="n">
        <v>37</v>
      </c>
      <c r="BL19" s="282" t="n">
        <v>28</v>
      </c>
      <c r="BM19" s="283" t="n">
        <v>-24.3</v>
      </c>
      <c r="BN19" s="281" t="n">
        <v>91</v>
      </c>
      <c r="BO19" s="282" t="n">
        <v>97</v>
      </c>
      <c r="BP19" s="283" t="n">
        <v>6.6</v>
      </c>
      <c r="BQ19" s="281" t="n">
        <v>72</v>
      </c>
      <c r="BR19" s="282" t="n">
        <v>73</v>
      </c>
      <c r="BS19" s="283" t="n">
        <v>1.4</v>
      </c>
      <c r="BT19" s="281" t="n">
        <v>64</v>
      </c>
      <c r="BU19" s="282" t="n">
        <v>57</v>
      </c>
      <c r="BV19" s="283" t="n">
        <v>-10.9</v>
      </c>
      <c r="BW19" s="281" t="n">
        <v>115</v>
      </c>
      <c r="BX19" s="282" t="n">
        <v>112</v>
      </c>
      <c r="BY19" s="283" t="n">
        <v>-2.6</v>
      </c>
      <c r="BZ19" s="259"/>
    </row>
    <row r="20" customFormat="false" ht="16.5" hidden="false" customHeight="true" outlineLevel="0" collapsed="false">
      <c r="A20" s="259"/>
      <c r="B20" s="280" t="s">
        <v>294</v>
      </c>
      <c r="C20" s="281" t="n">
        <v>8502</v>
      </c>
      <c r="D20" s="282" t="n">
        <v>8160</v>
      </c>
      <c r="E20" s="283" t="n">
        <v>-4</v>
      </c>
      <c r="F20" s="281" t="n">
        <v>669</v>
      </c>
      <c r="G20" s="282" t="n">
        <v>625</v>
      </c>
      <c r="H20" s="283" t="n">
        <v>-6.6</v>
      </c>
      <c r="I20" s="281" t="n">
        <v>43</v>
      </c>
      <c r="J20" s="282" t="n">
        <v>34</v>
      </c>
      <c r="K20" s="283" t="n">
        <v>-20.9</v>
      </c>
      <c r="L20" s="281" t="n">
        <v>60</v>
      </c>
      <c r="M20" s="282" t="n">
        <v>61</v>
      </c>
      <c r="N20" s="283" t="n">
        <v>1.7</v>
      </c>
      <c r="O20" s="281" t="n">
        <v>237</v>
      </c>
      <c r="P20" s="282" t="n">
        <v>235</v>
      </c>
      <c r="Q20" s="283" t="n">
        <v>-0.8</v>
      </c>
      <c r="R20" s="281" t="n">
        <v>50</v>
      </c>
      <c r="S20" s="282" t="n">
        <v>46</v>
      </c>
      <c r="T20" s="283" t="n">
        <v>-8</v>
      </c>
      <c r="U20" s="281" t="n">
        <v>126</v>
      </c>
      <c r="V20" s="282" t="n">
        <v>123</v>
      </c>
      <c r="W20" s="283" t="n">
        <v>-2.4</v>
      </c>
      <c r="X20" s="281" t="n">
        <v>329</v>
      </c>
      <c r="Y20" s="282" t="n">
        <v>311</v>
      </c>
      <c r="Z20" s="283" t="n">
        <v>-5.5</v>
      </c>
      <c r="AA20" s="281" t="n">
        <v>1809</v>
      </c>
      <c r="AB20" s="282" t="n">
        <v>1721</v>
      </c>
      <c r="AC20" s="283" t="n">
        <v>-4.9</v>
      </c>
      <c r="AD20" s="281" t="n">
        <v>220</v>
      </c>
      <c r="AE20" s="282" t="n">
        <v>216</v>
      </c>
      <c r="AF20" s="283" t="n">
        <v>-1.8</v>
      </c>
      <c r="AG20" s="281" t="n">
        <v>18</v>
      </c>
      <c r="AH20" s="282" t="n">
        <v>16</v>
      </c>
      <c r="AI20" s="283" t="n">
        <v>-11.1</v>
      </c>
      <c r="AJ20" s="281" t="n">
        <v>445</v>
      </c>
      <c r="AK20" s="282" t="n">
        <v>406</v>
      </c>
      <c r="AL20" s="283" t="n">
        <v>-8.8</v>
      </c>
      <c r="AM20" s="281" t="n">
        <v>133</v>
      </c>
      <c r="AN20" s="282" t="n">
        <v>130</v>
      </c>
      <c r="AO20" s="284" t="n">
        <v>-2.3</v>
      </c>
      <c r="AP20" s="281" t="n">
        <v>205</v>
      </c>
      <c r="AQ20" s="282" t="n">
        <v>183</v>
      </c>
      <c r="AR20" s="283" t="n">
        <v>-10.7</v>
      </c>
      <c r="AS20" s="281" t="n">
        <v>186</v>
      </c>
      <c r="AT20" s="282" t="n">
        <v>181</v>
      </c>
      <c r="AU20" s="283" t="n">
        <v>-2.7</v>
      </c>
      <c r="AV20" s="281" t="n">
        <v>81</v>
      </c>
      <c r="AW20" s="282" t="n">
        <v>67</v>
      </c>
      <c r="AX20" s="283" t="n">
        <v>-17.3</v>
      </c>
      <c r="AY20" s="281" t="n">
        <v>82</v>
      </c>
      <c r="AZ20" s="282" t="n">
        <v>75</v>
      </c>
      <c r="BA20" s="283" t="n">
        <v>-8.5</v>
      </c>
      <c r="BB20" s="281" t="n">
        <v>918</v>
      </c>
      <c r="BC20" s="282" t="n">
        <v>920</v>
      </c>
      <c r="BD20" s="283" t="n">
        <v>0.2</v>
      </c>
      <c r="BE20" s="281" t="n">
        <v>939</v>
      </c>
      <c r="BF20" s="282" t="n">
        <v>934</v>
      </c>
      <c r="BG20" s="283" t="n">
        <v>-0.5</v>
      </c>
      <c r="BH20" s="281" t="n">
        <v>541</v>
      </c>
      <c r="BI20" s="282" t="n">
        <v>510</v>
      </c>
      <c r="BJ20" s="283" t="n">
        <v>-5.7</v>
      </c>
      <c r="BK20" s="281" t="n">
        <v>182</v>
      </c>
      <c r="BL20" s="282" t="n">
        <v>169</v>
      </c>
      <c r="BM20" s="283" t="n">
        <v>-7.1</v>
      </c>
      <c r="BN20" s="281" t="n">
        <v>251</v>
      </c>
      <c r="BO20" s="282" t="n">
        <v>247</v>
      </c>
      <c r="BP20" s="283" t="n">
        <v>-1.6</v>
      </c>
      <c r="BQ20" s="281" t="n">
        <v>235</v>
      </c>
      <c r="BR20" s="282" t="n">
        <v>238</v>
      </c>
      <c r="BS20" s="283" t="n">
        <v>1.3</v>
      </c>
      <c r="BT20" s="281" t="n">
        <v>348</v>
      </c>
      <c r="BU20" s="282" t="n">
        <v>348</v>
      </c>
      <c r="BV20" s="283" t="n">
        <v>0</v>
      </c>
      <c r="BW20" s="281" t="n">
        <v>395</v>
      </c>
      <c r="BX20" s="282" t="n">
        <v>364</v>
      </c>
      <c r="BY20" s="283" t="n">
        <v>-7.8</v>
      </c>
      <c r="BZ20" s="259"/>
    </row>
    <row r="21" customFormat="false" ht="16.5" hidden="false" customHeight="true" outlineLevel="0" collapsed="false">
      <c r="A21" s="259"/>
      <c r="B21" s="280" t="s">
        <v>295</v>
      </c>
      <c r="C21" s="281" t="n">
        <v>6010</v>
      </c>
      <c r="D21" s="282" t="n">
        <v>5914</v>
      </c>
      <c r="E21" s="283" t="n">
        <v>-1.6</v>
      </c>
      <c r="F21" s="281" t="n">
        <v>570</v>
      </c>
      <c r="G21" s="282" t="n">
        <v>549</v>
      </c>
      <c r="H21" s="283" t="n">
        <v>-3.7</v>
      </c>
      <c r="I21" s="281" t="n">
        <v>44</v>
      </c>
      <c r="J21" s="282" t="n">
        <v>43</v>
      </c>
      <c r="K21" s="283" t="n">
        <v>-2.3</v>
      </c>
      <c r="L21" s="281" t="n">
        <v>43</v>
      </c>
      <c r="M21" s="282" t="n">
        <v>40</v>
      </c>
      <c r="N21" s="283" t="n">
        <v>-7</v>
      </c>
      <c r="O21" s="281" t="n">
        <v>87</v>
      </c>
      <c r="P21" s="282" t="n">
        <v>77</v>
      </c>
      <c r="Q21" s="283" t="n">
        <v>-11.5</v>
      </c>
      <c r="R21" s="281" t="n">
        <v>34</v>
      </c>
      <c r="S21" s="282" t="n">
        <v>31</v>
      </c>
      <c r="T21" s="283" t="n">
        <v>-8.8</v>
      </c>
      <c r="U21" s="281" t="n">
        <v>80</v>
      </c>
      <c r="V21" s="282" t="n">
        <v>79</v>
      </c>
      <c r="W21" s="283" t="n">
        <v>-1.3</v>
      </c>
      <c r="X21" s="281" t="n">
        <v>166</v>
      </c>
      <c r="Y21" s="282" t="n">
        <v>164</v>
      </c>
      <c r="Z21" s="283" t="n">
        <v>-1.2</v>
      </c>
      <c r="AA21" s="281" t="n">
        <v>250</v>
      </c>
      <c r="AB21" s="282" t="n">
        <v>241</v>
      </c>
      <c r="AC21" s="283" t="n">
        <v>-3.6</v>
      </c>
      <c r="AD21" s="281" t="n">
        <v>223</v>
      </c>
      <c r="AE21" s="282" t="n">
        <v>220</v>
      </c>
      <c r="AF21" s="283" t="n">
        <v>-1.3</v>
      </c>
      <c r="AG21" s="281" t="n">
        <v>32</v>
      </c>
      <c r="AH21" s="282" t="n">
        <v>37</v>
      </c>
      <c r="AI21" s="283" t="n">
        <v>15.6</v>
      </c>
      <c r="AJ21" s="281" t="n">
        <v>409</v>
      </c>
      <c r="AK21" s="282" t="n">
        <v>397</v>
      </c>
      <c r="AL21" s="283" t="n">
        <v>-2.9</v>
      </c>
      <c r="AM21" s="281" t="n">
        <v>49</v>
      </c>
      <c r="AN21" s="282" t="n">
        <v>48</v>
      </c>
      <c r="AO21" s="284" t="n">
        <v>-2</v>
      </c>
      <c r="AP21" s="281" t="n">
        <v>5</v>
      </c>
      <c r="AQ21" s="282" t="n">
        <v>3</v>
      </c>
      <c r="AR21" s="283" t="n">
        <v>-40</v>
      </c>
      <c r="AS21" s="281" t="n">
        <v>207</v>
      </c>
      <c r="AT21" s="282" t="n">
        <v>205</v>
      </c>
      <c r="AU21" s="283" t="n">
        <v>-1</v>
      </c>
      <c r="AV21" s="281" t="n">
        <v>114</v>
      </c>
      <c r="AW21" s="282" t="n">
        <v>115</v>
      </c>
      <c r="AX21" s="283" t="n">
        <v>0.9</v>
      </c>
      <c r="AY21" s="281" t="n">
        <v>87</v>
      </c>
      <c r="AZ21" s="282" t="n">
        <v>85</v>
      </c>
      <c r="BA21" s="283" t="n">
        <v>-2.3</v>
      </c>
      <c r="BB21" s="281" t="n">
        <v>806</v>
      </c>
      <c r="BC21" s="282" t="n">
        <v>826</v>
      </c>
      <c r="BD21" s="283" t="n">
        <v>2.5</v>
      </c>
      <c r="BE21" s="281" t="n">
        <v>1017</v>
      </c>
      <c r="BF21" s="282" t="n">
        <v>1020</v>
      </c>
      <c r="BG21" s="283" t="n">
        <v>0.3</v>
      </c>
      <c r="BH21" s="281" t="n">
        <v>510</v>
      </c>
      <c r="BI21" s="282" t="n">
        <v>480</v>
      </c>
      <c r="BJ21" s="283" t="n">
        <v>-5.9</v>
      </c>
      <c r="BK21" s="281" t="n">
        <v>193</v>
      </c>
      <c r="BL21" s="282" t="n">
        <v>181</v>
      </c>
      <c r="BM21" s="283" t="n">
        <v>-6.2</v>
      </c>
      <c r="BN21" s="281" t="n">
        <v>302</v>
      </c>
      <c r="BO21" s="282" t="n">
        <v>297</v>
      </c>
      <c r="BP21" s="283" t="n">
        <v>-1.7</v>
      </c>
      <c r="BQ21" s="281" t="n">
        <v>496</v>
      </c>
      <c r="BR21" s="282" t="n">
        <v>497</v>
      </c>
      <c r="BS21" s="283" t="n">
        <v>0.2</v>
      </c>
      <c r="BT21" s="281" t="n">
        <v>136</v>
      </c>
      <c r="BU21" s="282" t="n">
        <v>138</v>
      </c>
      <c r="BV21" s="283" t="n">
        <v>1.5</v>
      </c>
      <c r="BW21" s="281" t="n">
        <v>150</v>
      </c>
      <c r="BX21" s="282" t="n">
        <v>141</v>
      </c>
      <c r="BY21" s="283" t="n">
        <v>-6</v>
      </c>
      <c r="BZ21" s="259"/>
    </row>
    <row r="22" customFormat="false" ht="16.5" hidden="false" customHeight="true" outlineLevel="0" collapsed="false">
      <c r="A22" s="259"/>
      <c r="B22" s="285" t="s">
        <v>296</v>
      </c>
      <c r="C22" s="286" t="n">
        <v>3927</v>
      </c>
      <c r="D22" s="287" t="n">
        <v>3770</v>
      </c>
      <c r="E22" s="288" t="n">
        <v>-1.6</v>
      </c>
      <c r="F22" s="286" t="n">
        <v>550</v>
      </c>
      <c r="G22" s="287" t="n">
        <v>528</v>
      </c>
      <c r="H22" s="288" t="n">
        <v>-1.3</v>
      </c>
      <c r="I22" s="286" t="n">
        <v>81</v>
      </c>
      <c r="J22" s="287" t="n">
        <v>82</v>
      </c>
      <c r="K22" s="288" t="n">
        <v>1.2</v>
      </c>
      <c r="L22" s="286" t="n">
        <v>110</v>
      </c>
      <c r="M22" s="287" t="n">
        <v>79</v>
      </c>
      <c r="N22" s="288" t="n">
        <v>-6</v>
      </c>
      <c r="O22" s="286" t="n">
        <v>345</v>
      </c>
      <c r="P22" s="287" t="n">
        <v>308</v>
      </c>
      <c r="Q22" s="288" t="n">
        <v>-9.1</v>
      </c>
      <c r="R22" s="286" t="n">
        <v>89</v>
      </c>
      <c r="S22" s="287" t="n">
        <v>81</v>
      </c>
      <c r="T22" s="288" t="n">
        <v>-9</v>
      </c>
      <c r="U22" s="286" t="n">
        <v>98</v>
      </c>
      <c r="V22" s="287" t="n">
        <v>98</v>
      </c>
      <c r="W22" s="288" t="n">
        <v>0</v>
      </c>
      <c r="X22" s="286" t="n">
        <v>77</v>
      </c>
      <c r="Y22" s="287" t="n">
        <v>77</v>
      </c>
      <c r="Z22" s="288" t="n">
        <v>0</v>
      </c>
      <c r="AA22" s="286" t="n">
        <v>174</v>
      </c>
      <c r="AB22" s="287" t="n">
        <v>164</v>
      </c>
      <c r="AC22" s="288" t="n">
        <v>-4.7</v>
      </c>
      <c r="AD22" s="286" t="n">
        <v>40</v>
      </c>
      <c r="AE22" s="287" t="n">
        <v>40</v>
      </c>
      <c r="AF22" s="288" t="n">
        <v>0</v>
      </c>
      <c r="AG22" s="286" t="n">
        <v>11</v>
      </c>
      <c r="AH22" s="287" t="n">
        <v>10</v>
      </c>
      <c r="AI22" s="288" t="n">
        <v>-9.1</v>
      </c>
      <c r="AJ22" s="286" t="n">
        <v>153</v>
      </c>
      <c r="AK22" s="287" t="n">
        <v>158</v>
      </c>
      <c r="AL22" s="288" t="n">
        <v>5.3</v>
      </c>
      <c r="AM22" s="286" t="n">
        <v>16</v>
      </c>
      <c r="AN22" s="287" t="n">
        <v>16</v>
      </c>
      <c r="AO22" s="289" t="n">
        <v>6.7</v>
      </c>
      <c r="AP22" s="286" t="n">
        <v>9</v>
      </c>
      <c r="AQ22" s="287" t="n">
        <v>6</v>
      </c>
      <c r="AR22" s="288" t="n">
        <v>-14.3</v>
      </c>
      <c r="AS22" s="286" t="n">
        <v>184</v>
      </c>
      <c r="AT22" s="287" t="n">
        <v>169</v>
      </c>
      <c r="AU22" s="288" t="n">
        <v>-5.1</v>
      </c>
      <c r="AV22" s="286" t="n">
        <v>109</v>
      </c>
      <c r="AW22" s="287" t="n">
        <v>118</v>
      </c>
      <c r="AX22" s="288" t="n">
        <v>8.3</v>
      </c>
      <c r="AY22" s="286" t="n">
        <v>37</v>
      </c>
      <c r="AZ22" s="287" t="n">
        <v>37</v>
      </c>
      <c r="BA22" s="288" t="n">
        <v>0</v>
      </c>
      <c r="BB22" s="286" t="n">
        <v>663</v>
      </c>
      <c r="BC22" s="287" t="n">
        <v>647</v>
      </c>
      <c r="BD22" s="288" t="n">
        <v>-2.1</v>
      </c>
      <c r="BE22" s="286" t="n">
        <v>529</v>
      </c>
      <c r="BF22" s="287" t="n">
        <v>534</v>
      </c>
      <c r="BG22" s="288" t="n">
        <v>2.1</v>
      </c>
      <c r="BH22" s="286" t="n">
        <v>181</v>
      </c>
      <c r="BI22" s="287" t="n">
        <v>164</v>
      </c>
      <c r="BJ22" s="288" t="n">
        <v>-4.1</v>
      </c>
      <c r="BK22" s="286" t="n">
        <v>77</v>
      </c>
      <c r="BL22" s="287" t="n">
        <v>68</v>
      </c>
      <c r="BM22" s="288" t="n">
        <v>-5.6</v>
      </c>
      <c r="BN22" s="286" t="n">
        <v>153</v>
      </c>
      <c r="BO22" s="287" t="n">
        <v>154</v>
      </c>
      <c r="BP22" s="288" t="n">
        <v>3.4</v>
      </c>
      <c r="BQ22" s="286" t="n">
        <v>111</v>
      </c>
      <c r="BR22" s="287" t="n">
        <v>113</v>
      </c>
      <c r="BS22" s="288" t="n">
        <v>2.7</v>
      </c>
      <c r="BT22" s="286" t="n">
        <v>65</v>
      </c>
      <c r="BU22" s="287" t="n">
        <v>61</v>
      </c>
      <c r="BV22" s="288" t="n">
        <v>-1.6</v>
      </c>
      <c r="BW22" s="286" t="n">
        <v>65</v>
      </c>
      <c r="BX22" s="287" t="n">
        <v>58</v>
      </c>
      <c r="BY22" s="288" t="n">
        <v>-4.9</v>
      </c>
      <c r="BZ22" s="259"/>
    </row>
    <row r="23" customFormat="false" ht="16.5" hidden="false" customHeight="true" outlineLevel="0" collapsed="false">
      <c r="A23" s="259"/>
      <c r="B23" s="280" t="s">
        <v>297</v>
      </c>
      <c r="C23" s="281" t="n">
        <v>2064</v>
      </c>
      <c r="D23" s="282" t="n">
        <v>2025</v>
      </c>
      <c r="E23" s="283" t="n">
        <v>-1.9</v>
      </c>
      <c r="F23" s="281" t="n">
        <v>239</v>
      </c>
      <c r="G23" s="282" t="n">
        <v>234</v>
      </c>
      <c r="H23" s="283" t="n">
        <v>-2.1</v>
      </c>
      <c r="I23" s="281" t="n">
        <v>24</v>
      </c>
      <c r="J23" s="282" t="n">
        <v>27</v>
      </c>
      <c r="K23" s="283" t="n">
        <v>12.5</v>
      </c>
      <c r="L23" s="281" t="n">
        <v>57</v>
      </c>
      <c r="M23" s="282" t="n">
        <v>57</v>
      </c>
      <c r="N23" s="283" t="n">
        <v>0</v>
      </c>
      <c r="O23" s="281" t="n">
        <v>99</v>
      </c>
      <c r="P23" s="282" t="n">
        <v>91</v>
      </c>
      <c r="Q23" s="283" t="n">
        <v>-8.1</v>
      </c>
      <c r="R23" s="281" t="n">
        <v>76</v>
      </c>
      <c r="S23" s="282" t="n">
        <v>72</v>
      </c>
      <c r="T23" s="283" t="n">
        <v>-5.3</v>
      </c>
      <c r="U23" s="281" t="n">
        <v>40</v>
      </c>
      <c r="V23" s="282" t="n">
        <v>39</v>
      </c>
      <c r="W23" s="283" t="n">
        <v>-2.5</v>
      </c>
      <c r="X23" s="281" t="n">
        <v>57</v>
      </c>
      <c r="Y23" s="282" t="n">
        <v>59</v>
      </c>
      <c r="Z23" s="283" t="n">
        <v>3.5</v>
      </c>
      <c r="AA23" s="281" t="n">
        <v>77</v>
      </c>
      <c r="AB23" s="282" t="n">
        <v>76</v>
      </c>
      <c r="AC23" s="283" t="n">
        <v>-1.3</v>
      </c>
      <c r="AD23" s="281" t="n">
        <v>117</v>
      </c>
      <c r="AE23" s="282" t="n">
        <v>114</v>
      </c>
      <c r="AF23" s="283" t="n">
        <v>-2.6</v>
      </c>
      <c r="AG23" s="281" t="n">
        <v>4</v>
      </c>
      <c r="AH23" s="282" t="n">
        <v>3</v>
      </c>
      <c r="AI23" s="283" t="n">
        <v>-25</v>
      </c>
      <c r="AJ23" s="281" t="n">
        <v>172</v>
      </c>
      <c r="AK23" s="282" t="n">
        <v>168</v>
      </c>
      <c r="AL23" s="283" t="n">
        <v>-2.3</v>
      </c>
      <c r="AM23" s="281" t="n">
        <v>11</v>
      </c>
      <c r="AN23" s="282" t="n">
        <v>9</v>
      </c>
      <c r="AO23" s="284" t="n">
        <v>-18.2</v>
      </c>
      <c r="AP23" s="281" t="n">
        <v>1</v>
      </c>
      <c r="AQ23" s="282" t="n">
        <v>2</v>
      </c>
      <c r="AR23" s="283" t="n">
        <v>100</v>
      </c>
      <c r="AS23" s="281" t="n">
        <v>118</v>
      </c>
      <c r="AT23" s="282" t="n">
        <v>104</v>
      </c>
      <c r="AU23" s="283" t="n">
        <v>-11.9</v>
      </c>
      <c r="AV23" s="281" t="n">
        <v>36</v>
      </c>
      <c r="AW23" s="282" t="n">
        <v>38</v>
      </c>
      <c r="AX23" s="283" t="n">
        <v>5.6</v>
      </c>
      <c r="AY23" s="281" t="n">
        <v>59</v>
      </c>
      <c r="AZ23" s="282" t="n">
        <v>62</v>
      </c>
      <c r="BA23" s="283" t="n">
        <v>5.1</v>
      </c>
      <c r="BB23" s="281" t="n">
        <v>338</v>
      </c>
      <c r="BC23" s="282" t="n">
        <v>324</v>
      </c>
      <c r="BD23" s="283" t="n">
        <v>-4.1</v>
      </c>
      <c r="BE23" s="281" t="n">
        <v>251</v>
      </c>
      <c r="BF23" s="282" t="n">
        <v>262</v>
      </c>
      <c r="BG23" s="283" t="n">
        <v>4.4</v>
      </c>
      <c r="BH23" s="281" t="n">
        <v>73</v>
      </c>
      <c r="BI23" s="282" t="n">
        <v>74</v>
      </c>
      <c r="BJ23" s="283" t="n">
        <v>1.4</v>
      </c>
      <c r="BK23" s="281" t="n">
        <v>10</v>
      </c>
      <c r="BL23" s="282" t="n">
        <v>14</v>
      </c>
      <c r="BM23" s="283" t="n">
        <v>40</v>
      </c>
      <c r="BN23" s="281" t="n">
        <v>111</v>
      </c>
      <c r="BO23" s="282" t="n">
        <v>107</v>
      </c>
      <c r="BP23" s="283" t="n">
        <v>-3.6</v>
      </c>
      <c r="BQ23" s="281" t="n">
        <v>53</v>
      </c>
      <c r="BR23" s="282" t="n">
        <v>49</v>
      </c>
      <c r="BS23" s="283" t="n">
        <v>-7.5</v>
      </c>
      <c r="BT23" s="281" t="n">
        <v>3</v>
      </c>
      <c r="BU23" s="282" t="n">
        <v>4</v>
      </c>
      <c r="BV23" s="283" t="n">
        <v>33.3</v>
      </c>
      <c r="BW23" s="281" t="n">
        <v>38</v>
      </c>
      <c r="BX23" s="282" t="n">
        <v>36</v>
      </c>
      <c r="BY23" s="283" t="n">
        <v>-5.3</v>
      </c>
      <c r="BZ23" s="259"/>
    </row>
    <row r="24" customFormat="false" ht="16.5" hidden="false" customHeight="true" outlineLevel="0" collapsed="false">
      <c r="A24" s="259"/>
      <c r="B24" s="280" t="s">
        <v>298</v>
      </c>
      <c r="C24" s="281" t="n">
        <v>1859</v>
      </c>
      <c r="D24" s="282" t="n">
        <v>1847</v>
      </c>
      <c r="E24" s="283" t="n">
        <v>-0.6</v>
      </c>
      <c r="F24" s="281" t="n">
        <v>280</v>
      </c>
      <c r="G24" s="282" t="n">
        <v>280</v>
      </c>
      <c r="H24" s="283" t="n">
        <v>0</v>
      </c>
      <c r="I24" s="281" t="n">
        <v>20</v>
      </c>
      <c r="J24" s="282" t="n">
        <v>20</v>
      </c>
      <c r="K24" s="283" t="n">
        <v>0</v>
      </c>
      <c r="L24" s="281" t="n">
        <v>250</v>
      </c>
      <c r="M24" s="282" t="n">
        <v>245</v>
      </c>
      <c r="N24" s="283" t="n">
        <v>-2</v>
      </c>
      <c r="O24" s="281" t="n">
        <v>107</v>
      </c>
      <c r="P24" s="282" t="n">
        <v>100</v>
      </c>
      <c r="Q24" s="283" t="n">
        <v>-6.5</v>
      </c>
      <c r="R24" s="281" t="n">
        <v>29</v>
      </c>
      <c r="S24" s="282" t="n">
        <v>25</v>
      </c>
      <c r="T24" s="283" t="n">
        <v>-13.8</v>
      </c>
      <c r="U24" s="281" t="n">
        <v>27</v>
      </c>
      <c r="V24" s="282" t="n">
        <v>30</v>
      </c>
      <c r="W24" s="283" t="n">
        <v>11.1</v>
      </c>
      <c r="X24" s="281" t="n">
        <v>37</v>
      </c>
      <c r="Y24" s="282" t="n">
        <v>38</v>
      </c>
      <c r="Z24" s="283" t="n">
        <v>2.7</v>
      </c>
      <c r="AA24" s="281" t="n">
        <v>99</v>
      </c>
      <c r="AB24" s="282" t="n">
        <v>98</v>
      </c>
      <c r="AC24" s="283" t="n">
        <v>-1</v>
      </c>
      <c r="AD24" s="281" t="n">
        <v>20</v>
      </c>
      <c r="AE24" s="282" t="n">
        <v>20</v>
      </c>
      <c r="AF24" s="283" t="n">
        <v>0</v>
      </c>
      <c r="AG24" s="281" t="n">
        <v>4</v>
      </c>
      <c r="AH24" s="282" t="n">
        <v>3</v>
      </c>
      <c r="AI24" s="283" t="n">
        <v>-25</v>
      </c>
      <c r="AJ24" s="281" t="n">
        <v>61</v>
      </c>
      <c r="AK24" s="282" t="n">
        <v>62</v>
      </c>
      <c r="AL24" s="283" t="n">
        <v>1.6</v>
      </c>
      <c r="AM24" s="281" t="n">
        <v>10</v>
      </c>
      <c r="AN24" s="282" t="n">
        <v>10</v>
      </c>
      <c r="AO24" s="284" t="n">
        <v>0</v>
      </c>
      <c r="AP24" s="281" t="n">
        <v>1</v>
      </c>
      <c r="AQ24" s="282" t="n">
        <v>1</v>
      </c>
      <c r="AR24" s="283" t="n">
        <v>0</v>
      </c>
      <c r="AS24" s="281" t="n">
        <v>119</v>
      </c>
      <c r="AT24" s="282" t="n">
        <v>115</v>
      </c>
      <c r="AU24" s="283" t="n">
        <v>-3.4</v>
      </c>
      <c r="AV24" s="281" t="n">
        <v>28</v>
      </c>
      <c r="AW24" s="282" t="n">
        <v>32</v>
      </c>
      <c r="AX24" s="283" t="n">
        <v>14.3</v>
      </c>
      <c r="AY24" s="281" t="n">
        <v>15</v>
      </c>
      <c r="AZ24" s="282" t="n">
        <v>11</v>
      </c>
      <c r="BA24" s="283" t="n">
        <v>-26.7</v>
      </c>
      <c r="BB24" s="281" t="n">
        <v>176</v>
      </c>
      <c r="BC24" s="282" t="n">
        <v>164</v>
      </c>
      <c r="BD24" s="283" t="n">
        <v>-6.8</v>
      </c>
      <c r="BE24" s="281" t="n">
        <v>304</v>
      </c>
      <c r="BF24" s="282" t="n">
        <v>327</v>
      </c>
      <c r="BG24" s="283" t="n">
        <v>7.6</v>
      </c>
      <c r="BH24" s="281" t="n">
        <v>84</v>
      </c>
      <c r="BI24" s="282" t="n">
        <v>80</v>
      </c>
      <c r="BJ24" s="283" t="n">
        <v>-4.8</v>
      </c>
      <c r="BK24" s="281" t="n">
        <v>25</v>
      </c>
      <c r="BL24" s="282" t="n">
        <v>23</v>
      </c>
      <c r="BM24" s="283" t="n">
        <v>-8</v>
      </c>
      <c r="BN24" s="281" t="n">
        <v>44</v>
      </c>
      <c r="BO24" s="282" t="n">
        <v>43</v>
      </c>
      <c r="BP24" s="283" t="n">
        <v>-2.3</v>
      </c>
      <c r="BQ24" s="281" t="n">
        <v>56</v>
      </c>
      <c r="BR24" s="282" t="n">
        <v>57</v>
      </c>
      <c r="BS24" s="283" t="n">
        <v>1.8</v>
      </c>
      <c r="BT24" s="281" t="n">
        <v>7</v>
      </c>
      <c r="BU24" s="282" t="n">
        <v>6</v>
      </c>
      <c r="BV24" s="283" t="n">
        <v>-14.3</v>
      </c>
      <c r="BW24" s="281" t="n">
        <v>56</v>
      </c>
      <c r="BX24" s="282" t="n">
        <v>57</v>
      </c>
      <c r="BY24" s="283" t="n">
        <v>1.8</v>
      </c>
      <c r="BZ24" s="259"/>
    </row>
    <row r="25" customFormat="false" ht="16.5" hidden="false" customHeight="true" outlineLevel="0" collapsed="false">
      <c r="A25" s="259"/>
      <c r="B25" s="280" t="s">
        <v>299</v>
      </c>
      <c r="C25" s="281" t="n">
        <v>1528</v>
      </c>
      <c r="D25" s="282" t="n">
        <v>1519</v>
      </c>
      <c r="E25" s="283" t="n">
        <v>-0.6</v>
      </c>
      <c r="F25" s="281" t="n">
        <v>143</v>
      </c>
      <c r="G25" s="282" t="n">
        <v>133</v>
      </c>
      <c r="H25" s="283" t="n">
        <v>-7</v>
      </c>
      <c r="I25" s="281" t="n">
        <v>12</v>
      </c>
      <c r="J25" s="282" t="n">
        <v>10</v>
      </c>
      <c r="K25" s="283" t="n">
        <v>-16.7</v>
      </c>
      <c r="L25" s="281" t="n">
        <v>280</v>
      </c>
      <c r="M25" s="282" t="n">
        <v>281</v>
      </c>
      <c r="N25" s="283" t="n">
        <v>0.4</v>
      </c>
      <c r="O25" s="281" t="n">
        <v>155</v>
      </c>
      <c r="P25" s="282" t="n">
        <v>152</v>
      </c>
      <c r="Q25" s="283" t="n">
        <v>-1.9</v>
      </c>
      <c r="R25" s="281" t="n">
        <v>38</v>
      </c>
      <c r="S25" s="282" t="n">
        <v>38</v>
      </c>
      <c r="T25" s="283" t="n">
        <v>0</v>
      </c>
      <c r="U25" s="281" t="n">
        <v>27</v>
      </c>
      <c r="V25" s="282" t="n">
        <v>30</v>
      </c>
      <c r="W25" s="283" t="n">
        <v>11.1</v>
      </c>
      <c r="X25" s="281" t="n">
        <v>55</v>
      </c>
      <c r="Y25" s="282" t="n">
        <v>54</v>
      </c>
      <c r="Z25" s="283" t="n">
        <v>-1.8</v>
      </c>
      <c r="AA25" s="281" t="n">
        <v>59</v>
      </c>
      <c r="AB25" s="282" t="n">
        <v>62</v>
      </c>
      <c r="AC25" s="283" t="n">
        <v>5.1</v>
      </c>
      <c r="AD25" s="281" t="n">
        <v>44</v>
      </c>
      <c r="AE25" s="282" t="n">
        <v>43</v>
      </c>
      <c r="AF25" s="283" t="n">
        <v>-2.3</v>
      </c>
      <c r="AG25" s="281" t="n">
        <v>3</v>
      </c>
      <c r="AH25" s="282" t="n">
        <v>3</v>
      </c>
      <c r="AI25" s="283" t="n">
        <v>0</v>
      </c>
      <c r="AJ25" s="281" t="n">
        <v>93</v>
      </c>
      <c r="AK25" s="282" t="n">
        <v>88</v>
      </c>
      <c r="AL25" s="283" t="n">
        <v>-5.4</v>
      </c>
      <c r="AM25" s="281" t="n">
        <v>3</v>
      </c>
      <c r="AN25" s="282" t="n">
        <v>3</v>
      </c>
      <c r="AO25" s="284" t="n">
        <v>0</v>
      </c>
      <c r="AP25" s="281" t="n">
        <v>2</v>
      </c>
      <c r="AQ25" s="282" t="n">
        <v>2</v>
      </c>
      <c r="AR25" s="283" t="n">
        <v>0</v>
      </c>
      <c r="AS25" s="281" t="n">
        <v>83</v>
      </c>
      <c r="AT25" s="282" t="n">
        <v>78</v>
      </c>
      <c r="AU25" s="283" t="n">
        <v>-6</v>
      </c>
      <c r="AV25" s="281" t="n">
        <v>7</v>
      </c>
      <c r="AW25" s="282" t="n">
        <v>10</v>
      </c>
      <c r="AX25" s="283" t="n">
        <v>42.9</v>
      </c>
      <c r="AY25" s="281" t="n">
        <v>15</v>
      </c>
      <c r="AZ25" s="282" t="n">
        <v>15</v>
      </c>
      <c r="BA25" s="283" t="n">
        <v>0</v>
      </c>
      <c r="BB25" s="281" t="n">
        <v>109</v>
      </c>
      <c r="BC25" s="282" t="n">
        <v>113</v>
      </c>
      <c r="BD25" s="283" t="n">
        <v>3.7</v>
      </c>
      <c r="BE25" s="281" t="n">
        <v>99</v>
      </c>
      <c r="BF25" s="282" t="n">
        <v>108</v>
      </c>
      <c r="BG25" s="283" t="n">
        <v>9.1</v>
      </c>
      <c r="BH25" s="281" t="n">
        <v>60</v>
      </c>
      <c r="BI25" s="282" t="n">
        <v>56</v>
      </c>
      <c r="BJ25" s="283" t="n">
        <v>-6.7</v>
      </c>
      <c r="BK25" s="281" t="n">
        <v>13</v>
      </c>
      <c r="BL25" s="282" t="n">
        <v>14</v>
      </c>
      <c r="BM25" s="283" t="n">
        <v>7.7</v>
      </c>
      <c r="BN25" s="281" t="n">
        <v>50</v>
      </c>
      <c r="BO25" s="282" t="n">
        <v>50</v>
      </c>
      <c r="BP25" s="283" t="n">
        <v>0</v>
      </c>
      <c r="BQ25" s="281" t="n">
        <v>16</v>
      </c>
      <c r="BR25" s="282" t="n">
        <v>14</v>
      </c>
      <c r="BS25" s="283" t="n">
        <v>-12.5</v>
      </c>
      <c r="BT25" s="281" t="n">
        <v>127</v>
      </c>
      <c r="BU25" s="282" t="n">
        <v>129</v>
      </c>
      <c r="BV25" s="283" t="n">
        <v>1.6</v>
      </c>
      <c r="BW25" s="281" t="n">
        <v>35</v>
      </c>
      <c r="BX25" s="282" t="n">
        <v>33</v>
      </c>
      <c r="BY25" s="283" t="n">
        <v>-5.7</v>
      </c>
      <c r="BZ25" s="259"/>
    </row>
    <row r="26" customFormat="false" ht="16.5" hidden="false" customHeight="true" outlineLevel="0" collapsed="false">
      <c r="A26" s="259"/>
      <c r="B26" s="280" t="s">
        <v>300</v>
      </c>
      <c r="C26" s="281" t="n">
        <v>1354</v>
      </c>
      <c r="D26" s="282" t="n">
        <v>1351</v>
      </c>
      <c r="E26" s="283" t="n">
        <v>-0.2</v>
      </c>
      <c r="F26" s="281" t="n">
        <v>143</v>
      </c>
      <c r="G26" s="282" t="n">
        <v>141</v>
      </c>
      <c r="H26" s="283" t="n">
        <v>-1.4</v>
      </c>
      <c r="I26" s="281" t="n">
        <v>49</v>
      </c>
      <c r="J26" s="282" t="n">
        <v>54</v>
      </c>
      <c r="K26" s="283" t="n">
        <v>10.2</v>
      </c>
      <c r="L26" s="281" t="n">
        <v>24</v>
      </c>
      <c r="M26" s="282" t="n">
        <v>20</v>
      </c>
      <c r="N26" s="283" t="n">
        <v>-16.7</v>
      </c>
      <c r="O26" s="281" t="n">
        <v>53</v>
      </c>
      <c r="P26" s="282" t="n">
        <v>53</v>
      </c>
      <c r="Q26" s="283" t="n">
        <v>0</v>
      </c>
      <c r="R26" s="281" t="n">
        <v>15</v>
      </c>
      <c r="S26" s="282" t="n">
        <v>14</v>
      </c>
      <c r="T26" s="283" t="n">
        <v>-6.7</v>
      </c>
      <c r="U26" s="281" t="n">
        <v>19</v>
      </c>
      <c r="V26" s="282" t="n">
        <v>17</v>
      </c>
      <c r="W26" s="283" t="n">
        <v>-10.5</v>
      </c>
      <c r="X26" s="281" t="n">
        <v>33</v>
      </c>
      <c r="Y26" s="282" t="n">
        <v>37</v>
      </c>
      <c r="Z26" s="283" t="n">
        <v>12.1</v>
      </c>
      <c r="AA26" s="281" t="n">
        <v>38</v>
      </c>
      <c r="AB26" s="282" t="n">
        <v>35</v>
      </c>
      <c r="AC26" s="283" t="n">
        <v>-7.9</v>
      </c>
      <c r="AD26" s="281" t="n">
        <v>17</v>
      </c>
      <c r="AE26" s="282" t="n">
        <v>19</v>
      </c>
      <c r="AF26" s="283" t="n">
        <v>11.8</v>
      </c>
      <c r="AG26" s="281" t="n">
        <v>1</v>
      </c>
      <c r="AH26" s="282" t="n">
        <v>1</v>
      </c>
      <c r="AI26" s="283" t="n">
        <v>0</v>
      </c>
      <c r="AJ26" s="281" t="n">
        <v>113</v>
      </c>
      <c r="AK26" s="282" t="n">
        <v>113</v>
      </c>
      <c r="AL26" s="283" t="n">
        <v>0</v>
      </c>
      <c r="AM26" s="281" t="n">
        <v>5</v>
      </c>
      <c r="AN26" s="282" t="n">
        <v>5</v>
      </c>
      <c r="AO26" s="284" t="n">
        <v>0</v>
      </c>
      <c r="AP26" s="281" t="n">
        <v>3</v>
      </c>
      <c r="AQ26" s="282" t="n">
        <v>3</v>
      </c>
      <c r="AR26" s="283" t="n">
        <v>0</v>
      </c>
      <c r="AS26" s="281" t="n">
        <v>76</v>
      </c>
      <c r="AT26" s="282" t="n">
        <v>69</v>
      </c>
      <c r="AU26" s="283" t="n">
        <v>-9.2</v>
      </c>
      <c r="AV26" s="281" t="n">
        <v>11</v>
      </c>
      <c r="AW26" s="282" t="n">
        <v>11</v>
      </c>
      <c r="AX26" s="283" t="n">
        <v>0</v>
      </c>
      <c r="AY26" s="281" t="n">
        <v>23</v>
      </c>
      <c r="AZ26" s="282" t="n">
        <v>26</v>
      </c>
      <c r="BA26" s="283" t="n">
        <v>13</v>
      </c>
      <c r="BB26" s="281" t="n">
        <v>107</v>
      </c>
      <c r="BC26" s="282" t="n">
        <v>103</v>
      </c>
      <c r="BD26" s="283" t="n">
        <v>-3.7</v>
      </c>
      <c r="BE26" s="281" t="n">
        <v>174</v>
      </c>
      <c r="BF26" s="282" t="n">
        <v>183</v>
      </c>
      <c r="BG26" s="283" t="n">
        <v>5.2</v>
      </c>
      <c r="BH26" s="281" t="n">
        <v>96</v>
      </c>
      <c r="BI26" s="282" t="n">
        <v>91</v>
      </c>
      <c r="BJ26" s="283" t="n">
        <v>-5.2</v>
      </c>
      <c r="BK26" s="281" t="n">
        <v>49</v>
      </c>
      <c r="BL26" s="282" t="n">
        <v>47</v>
      </c>
      <c r="BM26" s="283" t="n">
        <v>-4.1</v>
      </c>
      <c r="BN26" s="281" t="n">
        <v>115</v>
      </c>
      <c r="BO26" s="282" t="n">
        <v>120</v>
      </c>
      <c r="BP26" s="283" t="n">
        <v>4.3</v>
      </c>
      <c r="BQ26" s="281" t="n">
        <v>47</v>
      </c>
      <c r="BR26" s="282" t="n">
        <v>53</v>
      </c>
      <c r="BS26" s="283" t="n">
        <v>12.8</v>
      </c>
      <c r="BT26" s="281" t="n">
        <v>36</v>
      </c>
      <c r="BU26" s="282" t="n">
        <v>29</v>
      </c>
      <c r="BV26" s="283" t="n">
        <v>-19.4</v>
      </c>
      <c r="BW26" s="281" t="n">
        <v>107</v>
      </c>
      <c r="BX26" s="282" t="n">
        <v>107</v>
      </c>
      <c r="BY26" s="283" t="n">
        <v>0</v>
      </c>
      <c r="BZ26" s="259"/>
    </row>
    <row r="27" customFormat="false" ht="16.5" hidden="false" customHeight="true" outlineLevel="0" collapsed="false">
      <c r="A27" s="259"/>
      <c r="B27" s="285" t="s">
        <v>301</v>
      </c>
      <c r="C27" s="286" t="n">
        <v>3711</v>
      </c>
      <c r="D27" s="287" t="n">
        <v>3704</v>
      </c>
      <c r="E27" s="288" t="n">
        <v>-0.2</v>
      </c>
      <c r="F27" s="286" t="n">
        <v>464</v>
      </c>
      <c r="G27" s="287" t="n">
        <v>465</v>
      </c>
      <c r="H27" s="288" t="n">
        <v>0.2</v>
      </c>
      <c r="I27" s="286" t="n">
        <v>66</v>
      </c>
      <c r="J27" s="287" t="n">
        <v>65</v>
      </c>
      <c r="K27" s="288" t="n">
        <v>-1.5</v>
      </c>
      <c r="L27" s="286" t="n">
        <v>13</v>
      </c>
      <c r="M27" s="287" t="n">
        <v>13</v>
      </c>
      <c r="N27" s="288" t="n">
        <v>0</v>
      </c>
      <c r="O27" s="286" t="n">
        <v>67</v>
      </c>
      <c r="P27" s="287" t="n">
        <v>59</v>
      </c>
      <c r="Q27" s="288" t="n">
        <v>-11.9</v>
      </c>
      <c r="R27" s="286" t="n">
        <v>75</v>
      </c>
      <c r="S27" s="287" t="n">
        <v>73</v>
      </c>
      <c r="T27" s="288" t="n">
        <v>-2.7</v>
      </c>
      <c r="U27" s="286" t="n">
        <v>44</v>
      </c>
      <c r="V27" s="287" t="n">
        <v>40</v>
      </c>
      <c r="W27" s="288" t="n">
        <v>-9.1</v>
      </c>
      <c r="X27" s="286" t="n">
        <v>68</v>
      </c>
      <c r="Y27" s="287" t="n">
        <v>67</v>
      </c>
      <c r="Z27" s="288" t="n">
        <v>-1.5</v>
      </c>
      <c r="AA27" s="286" t="n">
        <v>174</v>
      </c>
      <c r="AB27" s="287" t="n">
        <v>174</v>
      </c>
      <c r="AC27" s="288" t="n">
        <v>0</v>
      </c>
      <c r="AD27" s="286" t="n">
        <v>43</v>
      </c>
      <c r="AE27" s="287" t="n">
        <v>42</v>
      </c>
      <c r="AF27" s="288" t="n">
        <v>-2.3</v>
      </c>
      <c r="AG27" s="286" t="n">
        <v>5</v>
      </c>
      <c r="AH27" s="287" t="n">
        <v>4</v>
      </c>
      <c r="AI27" s="288" t="n">
        <v>-20</v>
      </c>
      <c r="AJ27" s="286" t="n">
        <v>220</v>
      </c>
      <c r="AK27" s="287" t="n">
        <v>230</v>
      </c>
      <c r="AL27" s="288" t="n">
        <v>4.5</v>
      </c>
      <c r="AM27" s="286" t="n">
        <v>15</v>
      </c>
      <c r="AN27" s="287" t="n">
        <v>14</v>
      </c>
      <c r="AO27" s="289" t="n">
        <v>-6.7</v>
      </c>
      <c r="AP27" s="286" t="n">
        <v>9</v>
      </c>
      <c r="AQ27" s="287" t="n">
        <v>11</v>
      </c>
      <c r="AR27" s="288" t="n">
        <v>22.2</v>
      </c>
      <c r="AS27" s="286" t="n">
        <v>171</v>
      </c>
      <c r="AT27" s="287" t="n">
        <v>167</v>
      </c>
      <c r="AU27" s="288" t="n">
        <v>-2.3</v>
      </c>
      <c r="AV27" s="286" t="n">
        <v>29</v>
      </c>
      <c r="AW27" s="287" t="n">
        <v>30</v>
      </c>
      <c r="AX27" s="288" t="n">
        <v>3.4</v>
      </c>
      <c r="AY27" s="286" t="n">
        <v>64</v>
      </c>
      <c r="AZ27" s="287" t="n">
        <v>66</v>
      </c>
      <c r="BA27" s="288" t="n">
        <v>3.1</v>
      </c>
      <c r="BB27" s="286" t="n">
        <v>317</v>
      </c>
      <c r="BC27" s="287" t="n">
        <v>324</v>
      </c>
      <c r="BD27" s="288" t="n">
        <v>2.2</v>
      </c>
      <c r="BE27" s="286" t="n">
        <v>571</v>
      </c>
      <c r="BF27" s="287" t="n">
        <v>584</v>
      </c>
      <c r="BG27" s="288" t="n">
        <v>2.3</v>
      </c>
      <c r="BH27" s="286" t="n">
        <v>335</v>
      </c>
      <c r="BI27" s="287" t="n">
        <v>318</v>
      </c>
      <c r="BJ27" s="288" t="n">
        <v>-5.1</v>
      </c>
      <c r="BK27" s="286" t="n">
        <v>165</v>
      </c>
      <c r="BL27" s="287" t="n">
        <v>164</v>
      </c>
      <c r="BM27" s="288" t="n">
        <v>-0.6</v>
      </c>
      <c r="BN27" s="286" t="n">
        <v>336</v>
      </c>
      <c r="BO27" s="287" t="n">
        <v>332</v>
      </c>
      <c r="BP27" s="288" t="n">
        <v>-1.2</v>
      </c>
      <c r="BQ27" s="286" t="n">
        <v>178</v>
      </c>
      <c r="BR27" s="287" t="n">
        <v>190</v>
      </c>
      <c r="BS27" s="288" t="n">
        <v>6.7</v>
      </c>
      <c r="BT27" s="286" t="n">
        <v>202</v>
      </c>
      <c r="BU27" s="287" t="n">
        <v>195</v>
      </c>
      <c r="BV27" s="288" t="n">
        <v>-3.5</v>
      </c>
      <c r="BW27" s="286" t="n">
        <v>80</v>
      </c>
      <c r="BX27" s="287" t="n">
        <v>77</v>
      </c>
      <c r="BY27" s="288" t="n">
        <v>-3.8</v>
      </c>
      <c r="BZ27" s="259"/>
    </row>
    <row r="28" customFormat="false" ht="16.5" hidden="false" customHeight="true" outlineLevel="0" collapsed="false">
      <c r="A28" s="259"/>
      <c r="B28" s="280" t="s">
        <v>302</v>
      </c>
      <c r="C28" s="281" t="n">
        <v>3968</v>
      </c>
      <c r="D28" s="282" t="n">
        <v>3867</v>
      </c>
      <c r="E28" s="283" t="n">
        <v>-2.5</v>
      </c>
      <c r="F28" s="281" t="n">
        <v>340</v>
      </c>
      <c r="G28" s="282" t="n">
        <v>332</v>
      </c>
      <c r="H28" s="283" t="n">
        <v>-2.4</v>
      </c>
      <c r="I28" s="281" t="n">
        <v>54</v>
      </c>
      <c r="J28" s="282" t="n">
        <v>55</v>
      </c>
      <c r="K28" s="283" t="n">
        <v>1.9</v>
      </c>
      <c r="L28" s="281" t="n">
        <v>116</v>
      </c>
      <c r="M28" s="282" t="n">
        <v>104</v>
      </c>
      <c r="N28" s="283" t="n">
        <v>-10.3</v>
      </c>
      <c r="O28" s="281" t="n">
        <v>316</v>
      </c>
      <c r="P28" s="282" t="n">
        <v>304</v>
      </c>
      <c r="Q28" s="283" t="n">
        <v>-3.8</v>
      </c>
      <c r="R28" s="281" t="n">
        <v>134</v>
      </c>
      <c r="S28" s="282" t="n">
        <v>124</v>
      </c>
      <c r="T28" s="283" t="n">
        <v>-7.5</v>
      </c>
      <c r="U28" s="281" t="n">
        <v>159</v>
      </c>
      <c r="V28" s="282" t="n">
        <v>153</v>
      </c>
      <c r="W28" s="283" t="n">
        <v>-3.8</v>
      </c>
      <c r="X28" s="281" t="n">
        <v>163</v>
      </c>
      <c r="Y28" s="282" t="n">
        <v>163</v>
      </c>
      <c r="Z28" s="283" t="n">
        <v>0</v>
      </c>
      <c r="AA28" s="281" t="n">
        <v>139</v>
      </c>
      <c r="AB28" s="282" t="n">
        <v>137</v>
      </c>
      <c r="AC28" s="283" t="n">
        <v>-1.4</v>
      </c>
      <c r="AD28" s="281" t="n">
        <v>67</v>
      </c>
      <c r="AE28" s="282" t="n">
        <v>69</v>
      </c>
      <c r="AF28" s="283" t="n">
        <v>3</v>
      </c>
      <c r="AG28" s="281" t="n">
        <v>6</v>
      </c>
      <c r="AH28" s="282" t="n">
        <v>6</v>
      </c>
      <c r="AI28" s="283" t="n">
        <v>0</v>
      </c>
      <c r="AJ28" s="281" t="n">
        <v>274</v>
      </c>
      <c r="AK28" s="282" t="n">
        <v>276</v>
      </c>
      <c r="AL28" s="283" t="n">
        <v>0.7</v>
      </c>
      <c r="AM28" s="281" t="n">
        <v>60</v>
      </c>
      <c r="AN28" s="282" t="n">
        <v>61</v>
      </c>
      <c r="AO28" s="284" t="n">
        <v>1.7</v>
      </c>
      <c r="AP28" s="281" t="n">
        <v>5</v>
      </c>
      <c r="AQ28" s="282" t="n">
        <v>4</v>
      </c>
      <c r="AR28" s="283" t="n">
        <v>-20</v>
      </c>
      <c r="AS28" s="281" t="n">
        <v>591</v>
      </c>
      <c r="AT28" s="282" t="n">
        <v>555</v>
      </c>
      <c r="AU28" s="283" t="n">
        <v>-6.1</v>
      </c>
      <c r="AV28" s="281" t="n">
        <v>52</v>
      </c>
      <c r="AW28" s="282" t="n">
        <v>50</v>
      </c>
      <c r="AX28" s="283" t="n">
        <v>-3.8</v>
      </c>
      <c r="AY28" s="281" t="n">
        <v>36</v>
      </c>
      <c r="AZ28" s="282" t="n">
        <v>41</v>
      </c>
      <c r="BA28" s="283" t="n">
        <v>13.9</v>
      </c>
      <c r="BB28" s="281" t="n">
        <v>409</v>
      </c>
      <c r="BC28" s="282" t="n">
        <v>397</v>
      </c>
      <c r="BD28" s="283" t="n">
        <v>-2.9</v>
      </c>
      <c r="BE28" s="281" t="n">
        <v>446</v>
      </c>
      <c r="BF28" s="282" t="n">
        <v>449</v>
      </c>
      <c r="BG28" s="283" t="n">
        <v>0.7</v>
      </c>
      <c r="BH28" s="281" t="n">
        <v>197</v>
      </c>
      <c r="BI28" s="282" t="n">
        <v>198</v>
      </c>
      <c r="BJ28" s="283" t="n">
        <v>0.5</v>
      </c>
      <c r="BK28" s="281" t="n">
        <v>17</v>
      </c>
      <c r="BL28" s="282" t="n">
        <v>18</v>
      </c>
      <c r="BM28" s="283" t="n">
        <v>5.9</v>
      </c>
      <c r="BN28" s="281" t="n">
        <v>63</v>
      </c>
      <c r="BO28" s="282" t="n">
        <v>66</v>
      </c>
      <c r="BP28" s="283" t="n">
        <v>4.8</v>
      </c>
      <c r="BQ28" s="281" t="n">
        <v>235</v>
      </c>
      <c r="BR28" s="282" t="n">
        <v>219</v>
      </c>
      <c r="BS28" s="283" t="n">
        <v>-6.8</v>
      </c>
      <c r="BT28" s="281" t="n">
        <v>13</v>
      </c>
      <c r="BU28" s="282" t="n">
        <v>16</v>
      </c>
      <c r="BV28" s="283" t="n">
        <v>23.1</v>
      </c>
      <c r="BW28" s="281" t="n">
        <v>76</v>
      </c>
      <c r="BX28" s="282" t="n">
        <v>70</v>
      </c>
      <c r="BY28" s="283" t="n">
        <v>-7.9</v>
      </c>
      <c r="BZ28" s="259"/>
    </row>
    <row r="29" customFormat="false" ht="16.5" hidden="false" customHeight="true" outlineLevel="0" collapsed="false">
      <c r="A29" s="259"/>
      <c r="B29" s="280" t="s">
        <v>303</v>
      </c>
      <c r="C29" s="281" t="n">
        <v>7039</v>
      </c>
      <c r="D29" s="282" t="n">
        <v>7011</v>
      </c>
      <c r="E29" s="283" t="n">
        <v>-0.4</v>
      </c>
      <c r="F29" s="281" t="n">
        <v>934</v>
      </c>
      <c r="G29" s="282" t="n">
        <v>931</v>
      </c>
      <c r="H29" s="283" t="n">
        <v>-0.3</v>
      </c>
      <c r="I29" s="281" t="n">
        <v>259</v>
      </c>
      <c r="J29" s="282" t="n">
        <v>254</v>
      </c>
      <c r="K29" s="283" t="n">
        <v>-1.9</v>
      </c>
      <c r="L29" s="281" t="n">
        <v>101</v>
      </c>
      <c r="M29" s="282" t="n">
        <v>93</v>
      </c>
      <c r="N29" s="283" t="n">
        <v>-7.9</v>
      </c>
      <c r="O29" s="281" t="n">
        <v>67</v>
      </c>
      <c r="P29" s="282" t="n">
        <v>64</v>
      </c>
      <c r="Q29" s="283" t="n">
        <v>-4.5</v>
      </c>
      <c r="R29" s="281" t="n">
        <v>202</v>
      </c>
      <c r="S29" s="282" t="n">
        <v>197</v>
      </c>
      <c r="T29" s="283" t="n">
        <v>-2.5</v>
      </c>
      <c r="U29" s="281" t="n">
        <v>173</v>
      </c>
      <c r="V29" s="282" t="n">
        <v>151</v>
      </c>
      <c r="W29" s="283" t="n">
        <v>-12.7</v>
      </c>
      <c r="X29" s="281" t="n">
        <v>430</v>
      </c>
      <c r="Y29" s="282" t="n">
        <v>433</v>
      </c>
      <c r="Z29" s="283" t="n">
        <v>0.7</v>
      </c>
      <c r="AA29" s="281" t="n">
        <v>233</v>
      </c>
      <c r="AB29" s="282" t="n">
        <v>217</v>
      </c>
      <c r="AC29" s="283" t="n">
        <v>-6.9</v>
      </c>
      <c r="AD29" s="281" t="n">
        <v>147</v>
      </c>
      <c r="AE29" s="282" t="n">
        <v>149</v>
      </c>
      <c r="AF29" s="283" t="n">
        <v>1.4</v>
      </c>
      <c r="AG29" s="281" t="n">
        <v>16</v>
      </c>
      <c r="AH29" s="282" t="n">
        <v>16</v>
      </c>
      <c r="AI29" s="283" t="n">
        <v>0</v>
      </c>
      <c r="AJ29" s="281" t="n">
        <v>535</v>
      </c>
      <c r="AK29" s="282" t="n">
        <v>542</v>
      </c>
      <c r="AL29" s="283" t="n">
        <v>1.3</v>
      </c>
      <c r="AM29" s="281" t="n">
        <v>97</v>
      </c>
      <c r="AN29" s="282" t="n">
        <v>94</v>
      </c>
      <c r="AO29" s="284" t="n">
        <v>-3.1</v>
      </c>
      <c r="AP29" s="281" t="n">
        <v>17</v>
      </c>
      <c r="AQ29" s="282" t="n">
        <v>18</v>
      </c>
      <c r="AR29" s="283" t="n">
        <v>5.9</v>
      </c>
      <c r="AS29" s="281" t="n">
        <v>213</v>
      </c>
      <c r="AT29" s="282" t="n">
        <v>206</v>
      </c>
      <c r="AU29" s="283" t="n">
        <v>-3.3</v>
      </c>
      <c r="AV29" s="281" t="n">
        <v>90</v>
      </c>
      <c r="AW29" s="282" t="n">
        <v>91</v>
      </c>
      <c r="AX29" s="283" t="n">
        <v>1.1</v>
      </c>
      <c r="AY29" s="281" t="n">
        <v>115</v>
      </c>
      <c r="AZ29" s="282" t="n">
        <v>105</v>
      </c>
      <c r="BA29" s="283" t="n">
        <v>-8.7</v>
      </c>
      <c r="BB29" s="281" t="n">
        <v>709</v>
      </c>
      <c r="BC29" s="282" t="n">
        <v>713</v>
      </c>
      <c r="BD29" s="283" t="n">
        <v>0.6</v>
      </c>
      <c r="BE29" s="281" t="n">
        <v>812</v>
      </c>
      <c r="BF29" s="282" t="n">
        <v>844</v>
      </c>
      <c r="BG29" s="283" t="n">
        <v>3.9</v>
      </c>
      <c r="BH29" s="281" t="n">
        <v>545</v>
      </c>
      <c r="BI29" s="282" t="n">
        <v>531</v>
      </c>
      <c r="BJ29" s="283" t="n">
        <v>-2.6</v>
      </c>
      <c r="BK29" s="281" t="n">
        <v>88</v>
      </c>
      <c r="BL29" s="282" t="n">
        <v>86</v>
      </c>
      <c r="BM29" s="283" t="n">
        <v>-2.3</v>
      </c>
      <c r="BN29" s="281" t="n">
        <v>97</v>
      </c>
      <c r="BO29" s="282" t="n">
        <v>110</v>
      </c>
      <c r="BP29" s="283" t="n">
        <v>13.4</v>
      </c>
      <c r="BQ29" s="281" t="n">
        <v>874</v>
      </c>
      <c r="BR29" s="282" t="n">
        <v>879</v>
      </c>
      <c r="BS29" s="283" t="n">
        <v>0.6</v>
      </c>
      <c r="BT29" s="281" t="n">
        <v>68</v>
      </c>
      <c r="BU29" s="282" t="n">
        <v>77</v>
      </c>
      <c r="BV29" s="283" t="n">
        <v>13.2</v>
      </c>
      <c r="BW29" s="281" t="n">
        <v>217</v>
      </c>
      <c r="BX29" s="282" t="n">
        <v>210</v>
      </c>
      <c r="BY29" s="283" t="n">
        <v>-3.2</v>
      </c>
      <c r="BZ29" s="259"/>
    </row>
    <row r="30" customFormat="false" ht="16.5" hidden="false" customHeight="true" outlineLevel="0" collapsed="false">
      <c r="A30" s="259"/>
      <c r="B30" s="280" t="s">
        <v>304</v>
      </c>
      <c r="C30" s="281" t="n">
        <v>11257</v>
      </c>
      <c r="D30" s="282" t="n">
        <v>11150</v>
      </c>
      <c r="E30" s="283" t="n">
        <v>-1</v>
      </c>
      <c r="F30" s="281" t="n">
        <v>1005</v>
      </c>
      <c r="G30" s="282" t="n">
        <v>981</v>
      </c>
      <c r="H30" s="283" t="n">
        <v>-2.4</v>
      </c>
      <c r="I30" s="281" t="n">
        <v>97</v>
      </c>
      <c r="J30" s="282" t="n">
        <v>92</v>
      </c>
      <c r="K30" s="283" t="n">
        <v>-5.2</v>
      </c>
      <c r="L30" s="281" t="n">
        <v>481</v>
      </c>
      <c r="M30" s="282" t="n">
        <v>453</v>
      </c>
      <c r="N30" s="283" t="n">
        <v>-5.8</v>
      </c>
      <c r="O30" s="281" t="n">
        <v>343</v>
      </c>
      <c r="P30" s="282" t="n">
        <v>321</v>
      </c>
      <c r="Q30" s="283" t="n">
        <v>-6.4</v>
      </c>
      <c r="R30" s="281" t="n">
        <v>210</v>
      </c>
      <c r="S30" s="282" t="n">
        <v>201</v>
      </c>
      <c r="T30" s="283" t="n">
        <v>-4.3</v>
      </c>
      <c r="U30" s="281" t="n">
        <v>226</v>
      </c>
      <c r="V30" s="282" t="n">
        <v>231</v>
      </c>
      <c r="W30" s="283" t="n">
        <v>2.2</v>
      </c>
      <c r="X30" s="281" t="n">
        <v>337</v>
      </c>
      <c r="Y30" s="282" t="n">
        <v>331</v>
      </c>
      <c r="Z30" s="283" t="n">
        <v>-1.8</v>
      </c>
      <c r="AA30" s="281" t="n">
        <v>505</v>
      </c>
      <c r="AB30" s="282" t="n">
        <v>491</v>
      </c>
      <c r="AC30" s="283" t="n">
        <v>-2.8</v>
      </c>
      <c r="AD30" s="281" t="n">
        <v>201</v>
      </c>
      <c r="AE30" s="282" t="n">
        <v>197</v>
      </c>
      <c r="AF30" s="283" t="n">
        <v>-2</v>
      </c>
      <c r="AG30" s="281" t="n">
        <v>24</v>
      </c>
      <c r="AH30" s="282" t="n">
        <v>24</v>
      </c>
      <c r="AI30" s="283" t="n">
        <v>0</v>
      </c>
      <c r="AJ30" s="281" t="n">
        <v>1058</v>
      </c>
      <c r="AK30" s="282" t="n">
        <v>1062</v>
      </c>
      <c r="AL30" s="283" t="n">
        <v>0.4</v>
      </c>
      <c r="AM30" s="281" t="n">
        <v>181</v>
      </c>
      <c r="AN30" s="282" t="n">
        <v>179</v>
      </c>
      <c r="AO30" s="284" t="n">
        <v>-1.1</v>
      </c>
      <c r="AP30" s="281" t="n">
        <v>29</v>
      </c>
      <c r="AQ30" s="282" t="n">
        <v>31</v>
      </c>
      <c r="AR30" s="283" t="n">
        <v>6.9</v>
      </c>
      <c r="AS30" s="281" t="n">
        <v>603</v>
      </c>
      <c r="AT30" s="282" t="n">
        <v>579</v>
      </c>
      <c r="AU30" s="283" t="n">
        <v>-4</v>
      </c>
      <c r="AV30" s="281" t="n">
        <v>331</v>
      </c>
      <c r="AW30" s="282" t="n">
        <v>321</v>
      </c>
      <c r="AX30" s="283" t="n">
        <v>-3</v>
      </c>
      <c r="AY30" s="281" t="n">
        <v>124</v>
      </c>
      <c r="AZ30" s="282" t="n">
        <v>118</v>
      </c>
      <c r="BA30" s="283" t="n">
        <v>-4.8</v>
      </c>
      <c r="BB30" s="281" t="n">
        <v>1369</v>
      </c>
      <c r="BC30" s="282" t="n">
        <v>1362</v>
      </c>
      <c r="BD30" s="283" t="n">
        <v>-0.5</v>
      </c>
      <c r="BE30" s="281" t="n">
        <v>1754</v>
      </c>
      <c r="BF30" s="282" t="n">
        <v>1814</v>
      </c>
      <c r="BG30" s="283" t="n">
        <v>3.4</v>
      </c>
      <c r="BH30" s="281" t="n">
        <v>571</v>
      </c>
      <c r="BI30" s="282" t="n">
        <v>567</v>
      </c>
      <c r="BJ30" s="283" t="n">
        <v>-0.7</v>
      </c>
      <c r="BK30" s="281" t="n">
        <v>50</v>
      </c>
      <c r="BL30" s="282" t="n">
        <v>52</v>
      </c>
      <c r="BM30" s="283" t="n">
        <v>4</v>
      </c>
      <c r="BN30" s="281" t="n">
        <v>111</v>
      </c>
      <c r="BO30" s="282" t="n">
        <v>96</v>
      </c>
      <c r="BP30" s="283" t="n">
        <v>-13.5</v>
      </c>
      <c r="BQ30" s="281" t="n">
        <v>1314</v>
      </c>
      <c r="BR30" s="282" t="n">
        <v>1325</v>
      </c>
      <c r="BS30" s="283" t="n">
        <v>0.8</v>
      </c>
      <c r="BT30" s="281" t="n">
        <v>106</v>
      </c>
      <c r="BU30" s="282" t="n">
        <v>101</v>
      </c>
      <c r="BV30" s="283" t="n">
        <v>-4.7</v>
      </c>
      <c r="BW30" s="281" t="n">
        <v>227</v>
      </c>
      <c r="BX30" s="282" t="n">
        <v>221</v>
      </c>
      <c r="BY30" s="283" t="n">
        <v>-2.6</v>
      </c>
      <c r="BZ30" s="259"/>
    </row>
    <row r="31" customFormat="false" ht="16.5" hidden="false" customHeight="true" outlineLevel="0" collapsed="false">
      <c r="A31" s="259"/>
      <c r="B31" s="280" t="s">
        <v>305</v>
      </c>
      <c r="C31" s="281" t="n">
        <v>2770</v>
      </c>
      <c r="D31" s="282" t="n">
        <v>2715</v>
      </c>
      <c r="E31" s="283" t="n">
        <v>-2</v>
      </c>
      <c r="F31" s="281" t="n">
        <v>382</v>
      </c>
      <c r="G31" s="282" t="n">
        <v>379</v>
      </c>
      <c r="H31" s="283" t="n">
        <v>-0.8</v>
      </c>
      <c r="I31" s="281" t="n">
        <v>38</v>
      </c>
      <c r="J31" s="282" t="n">
        <v>35</v>
      </c>
      <c r="K31" s="283" t="n">
        <v>-7.9</v>
      </c>
      <c r="L31" s="281" t="n">
        <v>62</v>
      </c>
      <c r="M31" s="282" t="n">
        <v>53</v>
      </c>
      <c r="N31" s="283" t="n">
        <v>-14.5</v>
      </c>
      <c r="O31" s="281" t="n">
        <v>83</v>
      </c>
      <c r="P31" s="282" t="n">
        <v>76</v>
      </c>
      <c r="Q31" s="283" t="n">
        <v>-8.4</v>
      </c>
      <c r="R31" s="281" t="n">
        <v>97</v>
      </c>
      <c r="S31" s="282" t="n">
        <v>92</v>
      </c>
      <c r="T31" s="283" t="n">
        <v>-5.2</v>
      </c>
      <c r="U31" s="281" t="n">
        <v>46</v>
      </c>
      <c r="V31" s="282" t="n">
        <v>46</v>
      </c>
      <c r="W31" s="283" t="n">
        <v>0</v>
      </c>
      <c r="X31" s="281" t="n">
        <v>55</v>
      </c>
      <c r="Y31" s="282" t="n">
        <v>53</v>
      </c>
      <c r="Z31" s="283" t="n">
        <v>-3.6</v>
      </c>
      <c r="AA31" s="281" t="n">
        <v>66</v>
      </c>
      <c r="AB31" s="282" t="n">
        <v>65</v>
      </c>
      <c r="AC31" s="283" t="n">
        <v>-1.5</v>
      </c>
      <c r="AD31" s="281" t="n">
        <v>98</v>
      </c>
      <c r="AE31" s="282" t="n">
        <v>99</v>
      </c>
      <c r="AF31" s="283" t="n">
        <v>1</v>
      </c>
      <c r="AG31" s="281" t="n">
        <v>10</v>
      </c>
      <c r="AH31" s="282" t="n">
        <v>10</v>
      </c>
      <c r="AI31" s="283" t="n">
        <v>0</v>
      </c>
      <c r="AJ31" s="281" t="n">
        <v>185</v>
      </c>
      <c r="AK31" s="282" t="n">
        <v>184</v>
      </c>
      <c r="AL31" s="283" t="n">
        <v>-0.5</v>
      </c>
      <c r="AM31" s="281" t="n">
        <v>48</v>
      </c>
      <c r="AN31" s="282" t="n">
        <v>43</v>
      </c>
      <c r="AO31" s="284" t="n">
        <v>-10.4</v>
      </c>
      <c r="AP31" s="281" t="n">
        <v>1</v>
      </c>
      <c r="AQ31" s="282" t="n">
        <v>1</v>
      </c>
      <c r="AR31" s="283" t="n">
        <v>0</v>
      </c>
      <c r="AS31" s="281" t="n">
        <v>218</v>
      </c>
      <c r="AT31" s="282" t="n">
        <v>200</v>
      </c>
      <c r="AU31" s="283" t="n">
        <v>-8.3</v>
      </c>
      <c r="AV31" s="281" t="n">
        <v>66</v>
      </c>
      <c r="AW31" s="282" t="n">
        <v>63</v>
      </c>
      <c r="AX31" s="283" t="n">
        <v>-4.5</v>
      </c>
      <c r="AY31" s="281" t="n">
        <v>41</v>
      </c>
      <c r="AZ31" s="282" t="n">
        <v>40</v>
      </c>
      <c r="BA31" s="283" t="n">
        <v>-2.4</v>
      </c>
      <c r="BB31" s="281" t="n">
        <v>264</v>
      </c>
      <c r="BC31" s="282" t="n">
        <v>258</v>
      </c>
      <c r="BD31" s="283" t="n">
        <v>-2.3</v>
      </c>
      <c r="BE31" s="281" t="n">
        <v>314</v>
      </c>
      <c r="BF31" s="282" t="n">
        <v>326</v>
      </c>
      <c r="BG31" s="283" t="n">
        <v>3.8</v>
      </c>
      <c r="BH31" s="281" t="n">
        <v>249</v>
      </c>
      <c r="BI31" s="282" t="n">
        <v>242</v>
      </c>
      <c r="BJ31" s="283" t="n">
        <v>-2.8</v>
      </c>
      <c r="BK31" s="281" t="n">
        <v>41</v>
      </c>
      <c r="BL31" s="282" t="n">
        <v>44</v>
      </c>
      <c r="BM31" s="283" t="n">
        <v>7.3</v>
      </c>
      <c r="BN31" s="281" t="n">
        <v>119</v>
      </c>
      <c r="BO31" s="282" t="n">
        <v>118</v>
      </c>
      <c r="BP31" s="283" t="n">
        <v>-0.8</v>
      </c>
      <c r="BQ31" s="281" t="n">
        <v>212</v>
      </c>
      <c r="BR31" s="282" t="n">
        <v>217</v>
      </c>
      <c r="BS31" s="283" t="n">
        <v>2.4</v>
      </c>
      <c r="BT31" s="281" t="n">
        <v>13</v>
      </c>
      <c r="BU31" s="282" t="n">
        <v>10</v>
      </c>
      <c r="BV31" s="283" t="n">
        <v>-23.1</v>
      </c>
      <c r="BW31" s="281" t="n">
        <v>62</v>
      </c>
      <c r="BX31" s="282" t="n">
        <v>61</v>
      </c>
      <c r="BY31" s="283" t="n">
        <v>-1.6</v>
      </c>
      <c r="BZ31" s="259"/>
    </row>
    <row r="32" customFormat="false" ht="16.5" hidden="false" customHeight="true" outlineLevel="0" collapsed="false">
      <c r="A32" s="259"/>
      <c r="B32" s="285" t="s">
        <v>306</v>
      </c>
      <c r="C32" s="286" t="n">
        <v>1983</v>
      </c>
      <c r="D32" s="287" t="n">
        <v>1969</v>
      </c>
      <c r="E32" s="288" t="n">
        <v>-0.7</v>
      </c>
      <c r="F32" s="286" t="n">
        <v>125</v>
      </c>
      <c r="G32" s="287" t="n">
        <v>123</v>
      </c>
      <c r="H32" s="288" t="n">
        <v>-1.6</v>
      </c>
      <c r="I32" s="286" t="n">
        <v>29</v>
      </c>
      <c r="J32" s="287" t="n">
        <v>28</v>
      </c>
      <c r="K32" s="288" t="n">
        <v>-3.4</v>
      </c>
      <c r="L32" s="286" t="n">
        <v>116</v>
      </c>
      <c r="M32" s="287" t="n">
        <v>111</v>
      </c>
      <c r="N32" s="288" t="n">
        <v>-4.3</v>
      </c>
      <c r="O32" s="286" t="n">
        <v>97</v>
      </c>
      <c r="P32" s="287" t="n">
        <v>90</v>
      </c>
      <c r="Q32" s="288" t="n">
        <v>-7.2</v>
      </c>
      <c r="R32" s="286" t="n">
        <v>35</v>
      </c>
      <c r="S32" s="287" t="n">
        <v>31</v>
      </c>
      <c r="T32" s="288" t="n">
        <v>-11.4</v>
      </c>
      <c r="U32" s="286" t="n">
        <v>55</v>
      </c>
      <c r="V32" s="287" t="n">
        <v>47</v>
      </c>
      <c r="W32" s="288" t="n">
        <v>-14.5</v>
      </c>
      <c r="X32" s="286" t="n">
        <v>77</v>
      </c>
      <c r="Y32" s="287" t="n">
        <v>77</v>
      </c>
      <c r="Z32" s="288" t="n">
        <v>0</v>
      </c>
      <c r="AA32" s="286" t="n">
        <v>51</v>
      </c>
      <c r="AB32" s="287" t="n">
        <v>52</v>
      </c>
      <c r="AC32" s="288" t="n">
        <v>2</v>
      </c>
      <c r="AD32" s="286" t="n">
        <v>94</v>
      </c>
      <c r="AE32" s="287" t="n">
        <v>94</v>
      </c>
      <c r="AF32" s="288" t="n">
        <v>0</v>
      </c>
      <c r="AG32" s="286" t="n">
        <v>6</v>
      </c>
      <c r="AH32" s="287" t="n">
        <v>6</v>
      </c>
      <c r="AI32" s="288" t="n">
        <v>0</v>
      </c>
      <c r="AJ32" s="286" t="n">
        <v>195</v>
      </c>
      <c r="AK32" s="287" t="n">
        <v>198</v>
      </c>
      <c r="AL32" s="288" t="n">
        <v>1.5</v>
      </c>
      <c r="AM32" s="286" t="n">
        <v>15</v>
      </c>
      <c r="AN32" s="287" t="n">
        <v>12</v>
      </c>
      <c r="AO32" s="289" t="n">
        <v>-20</v>
      </c>
      <c r="AP32" s="286" t="n">
        <v>5</v>
      </c>
      <c r="AQ32" s="287" t="n">
        <v>6</v>
      </c>
      <c r="AR32" s="288" t="n">
        <v>20</v>
      </c>
      <c r="AS32" s="286" t="n">
        <v>160</v>
      </c>
      <c r="AT32" s="287" t="n">
        <v>154</v>
      </c>
      <c r="AU32" s="288" t="n">
        <v>-3.8</v>
      </c>
      <c r="AV32" s="286" t="n">
        <v>31</v>
      </c>
      <c r="AW32" s="287" t="n">
        <v>30</v>
      </c>
      <c r="AX32" s="288" t="n">
        <v>-3.2</v>
      </c>
      <c r="AY32" s="286" t="n">
        <v>27</v>
      </c>
      <c r="AZ32" s="287" t="n">
        <v>25</v>
      </c>
      <c r="BA32" s="288" t="n">
        <v>-7.4</v>
      </c>
      <c r="BB32" s="286" t="n">
        <v>212</v>
      </c>
      <c r="BC32" s="287" t="n">
        <v>230</v>
      </c>
      <c r="BD32" s="288" t="n">
        <v>8.5</v>
      </c>
      <c r="BE32" s="286" t="n">
        <v>249</v>
      </c>
      <c r="BF32" s="287" t="n">
        <v>253</v>
      </c>
      <c r="BG32" s="288" t="n">
        <v>1.6</v>
      </c>
      <c r="BH32" s="286" t="n">
        <v>155</v>
      </c>
      <c r="BI32" s="287" t="n">
        <v>150</v>
      </c>
      <c r="BJ32" s="288" t="n">
        <v>-3.2</v>
      </c>
      <c r="BK32" s="286" t="n">
        <v>16</v>
      </c>
      <c r="BL32" s="287" t="n">
        <v>16</v>
      </c>
      <c r="BM32" s="288" t="n">
        <v>0</v>
      </c>
      <c r="BN32" s="286" t="n">
        <v>73</v>
      </c>
      <c r="BO32" s="287" t="n">
        <v>75</v>
      </c>
      <c r="BP32" s="288" t="n">
        <v>2.7</v>
      </c>
      <c r="BQ32" s="286" t="n">
        <v>67</v>
      </c>
      <c r="BR32" s="287" t="n">
        <v>69</v>
      </c>
      <c r="BS32" s="288" t="n">
        <v>3</v>
      </c>
      <c r="BT32" s="286" t="n">
        <v>44</v>
      </c>
      <c r="BU32" s="287" t="n">
        <v>40</v>
      </c>
      <c r="BV32" s="288" t="n">
        <v>-9.1</v>
      </c>
      <c r="BW32" s="286" t="n">
        <v>49</v>
      </c>
      <c r="BX32" s="287" t="n">
        <v>52</v>
      </c>
      <c r="BY32" s="288" t="n">
        <v>6.1</v>
      </c>
      <c r="BZ32" s="259"/>
    </row>
    <row r="33" customFormat="false" ht="16.5" hidden="false" customHeight="true" outlineLevel="0" collapsed="false">
      <c r="A33" s="259"/>
      <c r="B33" s="280" t="s">
        <v>307</v>
      </c>
      <c r="C33" s="281" t="n">
        <v>2883</v>
      </c>
      <c r="D33" s="282" t="n">
        <v>2854</v>
      </c>
      <c r="E33" s="283" t="n">
        <v>-1</v>
      </c>
      <c r="F33" s="281" t="n">
        <v>375</v>
      </c>
      <c r="G33" s="282" t="n">
        <v>365</v>
      </c>
      <c r="H33" s="283" t="n">
        <v>-2.7</v>
      </c>
      <c r="I33" s="281" t="n">
        <v>77</v>
      </c>
      <c r="J33" s="282" t="n">
        <v>80</v>
      </c>
      <c r="K33" s="283" t="n">
        <v>3.9</v>
      </c>
      <c r="L33" s="281" t="n">
        <v>349</v>
      </c>
      <c r="M33" s="282" t="n">
        <v>340</v>
      </c>
      <c r="N33" s="283" t="n">
        <v>-2.6</v>
      </c>
      <c r="O33" s="281" t="n">
        <v>156</v>
      </c>
      <c r="P33" s="282" t="n">
        <v>137</v>
      </c>
      <c r="Q33" s="283" t="n">
        <v>-12.2</v>
      </c>
      <c r="R33" s="281" t="n">
        <v>49</v>
      </c>
      <c r="S33" s="282" t="n">
        <v>44</v>
      </c>
      <c r="T33" s="283" t="n">
        <v>-10.2</v>
      </c>
      <c r="U33" s="281" t="n">
        <v>38</v>
      </c>
      <c r="V33" s="282" t="n">
        <v>39</v>
      </c>
      <c r="W33" s="283" t="n">
        <v>2.6</v>
      </c>
      <c r="X33" s="281" t="n">
        <v>100</v>
      </c>
      <c r="Y33" s="282" t="n">
        <v>104</v>
      </c>
      <c r="Z33" s="283" t="n">
        <v>4</v>
      </c>
      <c r="AA33" s="281" t="n">
        <v>221</v>
      </c>
      <c r="AB33" s="282" t="n">
        <v>209</v>
      </c>
      <c r="AC33" s="283" t="n">
        <v>-5.4</v>
      </c>
      <c r="AD33" s="281" t="n">
        <v>75</v>
      </c>
      <c r="AE33" s="282" t="n">
        <v>79</v>
      </c>
      <c r="AF33" s="283" t="n">
        <v>5.3</v>
      </c>
      <c r="AG33" s="281" t="n">
        <v>7</v>
      </c>
      <c r="AH33" s="282" t="n">
        <v>5</v>
      </c>
      <c r="AI33" s="283" t="n">
        <v>-28.6</v>
      </c>
      <c r="AJ33" s="281" t="n">
        <v>135</v>
      </c>
      <c r="AK33" s="282" t="n">
        <v>142</v>
      </c>
      <c r="AL33" s="283" t="n">
        <v>5.2</v>
      </c>
      <c r="AM33" s="281" t="n">
        <v>7</v>
      </c>
      <c r="AN33" s="282" t="n">
        <v>8</v>
      </c>
      <c r="AO33" s="284" t="n">
        <v>14.3</v>
      </c>
      <c r="AP33" s="281" t="n">
        <v>24</v>
      </c>
      <c r="AQ33" s="282" t="n">
        <v>22</v>
      </c>
      <c r="AR33" s="283" t="n">
        <v>-8.3</v>
      </c>
      <c r="AS33" s="281" t="n">
        <v>118</v>
      </c>
      <c r="AT33" s="282" t="n">
        <v>110</v>
      </c>
      <c r="AU33" s="283" t="n">
        <v>-6.8</v>
      </c>
      <c r="AV33" s="281" t="n">
        <v>32</v>
      </c>
      <c r="AW33" s="282" t="n">
        <v>34</v>
      </c>
      <c r="AX33" s="283" t="n">
        <v>6.3</v>
      </c>
      <c r="AY33" s="281" t="n">
        <v>32</v>
      </c>
      <c r="AZ33" s="282" t="n">
        <v>33</v>
      </c>
      <c r="BA33" s="283" t="n">
        <v>3.1</v>
      </c>
      <c r="BB33" s="281" t="n">
        <v>226</v>
      </c>
      <c r="BC33" s="282" t="n">
        <v>224</v>
      </c>
      <c r="BD33" s="283" t="n">
        <v>-0.9</v>
      </c>
      <c r="BE33" s="281" t="n">
        <v>361</v>
      </c>
      <c r="BF33" s="282" t="n">
        <v>375</v>
      </c>
      <c r="BG33" s="283" t="n">
        <v>3.9</v>
      </c>
      <c r="BH33" s="281" t="n">
        <v>170</v>
      </c>
      <c r="BI33" s="282" t="n">
        <v>173</v>
      </c>
      <c r="BJ33" s="283" t="n">
        <v>1.8</v>
      </c>
      <c r="BK33" s="281" t="n">
        <v>24</v>
      </c>
      <c r="BL33" s="282" t="n">
        <v>21</v>
      </c>
      <c r="BM33" s="283" t="n">
        <v>-12.5</v>
      </c>
      <c r="BN33" s="281" t="n">
        <v>62</v>
      </c>
      <c r="BO33" s="282" t="n">
        <v>66</v>
      </c>
      <c r="BP33" s="283" t="n">
        <v>6.5</v>
      </c>
      <c r="BQ33" s="281" t="n">
        <v>74</v>
      </c>
      <c r="BR33" s="282" t="n">
        <v>73</v>
      </c>
      <c r="BS33" s="283" t="n">
        <v>-1.4</v>
      </c>
      <c r="BT33" s="281" t="n">
        <v>84</v>
      </c>
      <c r="BU33" s="282" t="n">
        <v>85</v>
      </c>
      <c r="BV33" s="283" t="n">
        <v>1.2</v>
      </c>
      <c r="BW33" s="281" t="n">
        <v>87</v>
      </c>
      <c r="BX33" s="282" t="n">
        <v>86</v>
      </c>
      <c r="BY33" s="283" t="n">
        <v>-1.1</v>
      </c>
      <c r="BZ33" s="259"/>
    </row>
    <row r="34" customFormat="false" ht="16.5" hidden="false" customHeight="true" outlineLevel="0" collapsed="false">
      <c r="A34" s="259"/>
      <c r="B34" s="280" t="s">
        <v>308</v>
      </c>
      <c r="C34" s="281" t="n">
        <v>11522</v>
      </c>
      <c r="D34" s="282" t="n">
        <v>11311</v>
      </c>
      <c r="E34" s="283" t="n">
        <v>-1.8</v>
      </c>
      <c r="F34" s="281" t="n">
        <v>758</v>
      </c>
      <c r="G34" s="282" t="n">
        <v>735</v>
      </c>
      <c r="H34" s="283" t="n">
        <v>-3</v>
      </c>
      <c r="I34" s="281" t="n">
        <v>54</v>
      </c>
      <c r="J34" s="282" t="n">
        <v>51</v>
      </c>
      <c r="K34" s="283" t="n">
        <v>-5.6</v>
      </c>
      <c r="L34" s="281" t="n">
        <v>341</v>
      </c>
      <c r="M34" s="282" t="n">
        <v>324</v>
      </c>
      <c r="N34" s="283" t="n">
        <v>-5</v>
      </c>
      <c r="O34" s="281" t="n">
        <v>527</v>
      </c>
      <c r="P34" s="282" t="n">
        <v>477</v>
      </c>
      <c r="Q34" s="283" t="n">
        <v>-9.5</v>
      </c>
      <c r="R34" s="281" t="n">
        <v>142</v>
      </c>
      <c r="S34" s="282" t="n">
        <v>144</v>
      </c>
      <c r="T34" s="283" t="n">
        <v>1.4</v>
      </c>
      <c r="U34" s="281" t="n">
        <v>249</v>
      </c>
      <c r="V34" s="282" t="n">
        <v>245</v>
      </c>
      <c r="W34" s="283" t="n">
        <v>-1.6</v>
      </c>
      <c r="X34" s="281" t="n">
        <v>502</v>
      </c>
      <c r="Y34" s="282" t="n">
        <v>490</v>
      </c>
      <c r="Z34" s="283" t="n">
        <v>-2.4</v>
      </c>
      <c r="AA34" s="281" t="n">
        <v>917</v>
      </c>
      <c r="AB34" s="282" t="n">
        <v>891</v>
      </c>
      <c r="AC34" s="283" t="n">
        <v>-2.8</v>
      </c>
      <c r="AD34" s="281" t="n">
        <v>466</v>
      </c>
      <c r="AE34" s="282" t="n">
        <v>456</v>
      </c>
      <c r="AF34" s="283" t="n">
        <v>-2.1</v>
      </c>
      <c r="AG34" s="281" t="n">
        <v>25</v>
      </c>
      <c r="AH34" s="282" t="n">
        <v>25</v>
      </c>
      <c r="AI34" s="283" t="n">
        <v>0</v>
      </c>
      <c r="AJ34" s="281" t="n">
        <v>953</v>
      </c>
      <c r="AK34" s="282" t="n">
        <v>945</v>
      </c>
      <c r="AL34" s="283" t="n">
        <v>-0.8</v>
      </c>
      <c r="AM34" s="281" t="n">
        <v>164</v>
      </c>
      <c r="AN34" s="282" t="n">
        <v>164</v>
      </c>
      <c r="AO34" s="284" t="n">
        <v>0</v>
      </c>
      <c r="AP34" s="281" t="n">
        <v>113</v>
      </c>
      <c r="AQ34" s="282" t="n">
        <v>111</v>
      </c>
      <c r="AR34" s="283" t="n">
        <v>-1.8</v>
      </c>
      <c r="AS34" s="281" t="n">
        <v>279</v>
      </c>
      <c r="AT34" s="282" t="n">
        <v>269</v>
      </c>
      <c r="AU34" s="283" t="n">
        <v>-3.6</v>
      </c>
      <c r="AV34" s="281" t="n">
        <v>379</v>
      </c>
      <c r="AW34" s="282" t="n">
        <v>377</v>
      </c>
      <c r="AX34" s="283" t="n">
        <v>-0.5</v>
      </c>
      <c r="AY34" s="281" t="n">
        <v>170</v>
      </c>
      <c r="AZ34" s="282" t="n">
        <v>164</v>
      </c>
      <c r="BA34" s="283" t="n">
        <v>-3.5</v>
      </c>
      <c r="BB34" s="281" t="n">
        <v>2059</v>
      </c>
      <c r="BC34" s="282" t="n">
        <v>2049</v>
      </c>
      <c r="BD34" s="283" t="n">
        <v>-0.5</v>
      </c>
      <c r="BE34" s="281" t="n">
        <v>1649</v>
      </c>
      <c r="BF34" s="282" t="n">
        <v>1660</v>
      </c>
      <c r="BG34" s="283" t="n">
        <v>0.7</v>
      </c>
      <c r="BH34" s="281" t="n">
        <v>673</v>
      </c>
      <c r="BI34" s="282" t="n">
        <v>644</v>
      </c>
      <c r="BJ34" s="283" t="n">
        <v>-4.3</v>
      </c>
      <c r="BK34" s="281" t="n">
        <v>89</v>
      </c>
      <c r="BL34" s="282" t="n">
        <v>89</v>
      </c>
      <c r="BM34" s="283" t="n">
        <v>0</v>
      </c>
      <c r="BN34" s="281" t="n">
        <v>173</v>
      </c>
      <c r="BO34" s="282" t="n">
        <v>181</v>
      </c>
      <c r="BP34" s="283" t="n">
        <v>4.6</v>
      </c>
      <c r="BQ34" s="281" t="n">
        <v>317</v>
      </c>
      <c r="BR34" s="282" t="n">
        <v>320</v>
      </c>
      <c r="BS34" s="283" t="n">
        <v>0.9</v>
      </c>
      <c r="BT34" s="281" t="n">
        <v>154</v>
      </c>
      <c r="BU34" s="282" t="n">
        <v>151</v>
      </c>
      <c r="BV34" s="283" t="n">
        <v>-1.9</v>
      </c>
      <c r="BW34" s="281" t="n">
        <v>369</v>
      </c>
      <c r="BX34" s="282" t="n">
        <v>349</v>
      </c>
      <c r="BY34" s="283" t="n">
        <v>-5.4</v>
      </c>
      <c r="BZ34" s="259"/>
    </row>
    <row r="35" customFormat="false" ht="16.5" hidden="false" customHeight="true" outlineLevel="0" collapsed="false">
      <c r="A35" s="259"/>
      <c r="B35" s="280" t="s">
        <v>309</v>
      </c>
      <c r="C35" s="281" t="n">
        <v>5863</v>
      </c>
      <c r="D35" s="282" t="n">
        <v>5823</v>
      </c>
      <c r="E35" s="283" t="n">
        <v>-0.7</v>
      </c>
      <c r="F35" s="281" t="n">
        <v>862</v>
      </c>
      <c r="G35" s="282" t="n">
        <v>860</v>
      </c>
      <c r="H35" s="283" t="n">
        <v>-0.2</v>
      </c>
      <c r="I35" s="281" t="n">
        <v>100</v>
      </c>
      <c r="J35" s="282" t="n">
        <v>96</v>
      </c>
      <c r="K35" s="283" t="n">
        <v>-4</v>
      </c>
      <c r="L35" s="281" t="n">
        <v>73</v>
      </c>
      <c r="M35" s="282" t="n">
        <v>72</v>
      </c>
      <c r="N35" s="283" t="n">
        <v>-1.4</v>
      </c>
      <c r="O35" s="281" t="n">
        <v>240</v>
      </c>
      <c r="P35" s="282" t="n">
        <v>225</v>
      </c>
      <c r="Q35" s="283" t="n">
        <v>-6.3</v>
      </c>
      <c r="R35" s="281" t="n">
        <v>117</v>
      </c>
      <c r="S35" s="282" t="n">
        <v>116</v>
      </c>
      <c r="T35" s="283" t="n">
        <v>-0.9</v>
      </c>
      <c r="U35" s="281" t="n">
        <v>76</v>
      </c>
      <c r="V35" s="282" t="n">
        <v>77</v>
      </c>
      <c r="W35" s="283" t="n">
        <v>1.3</v>
      </c>
      <c r="X35" s="281" t="n">
        <v>176</v>
      </c>
      <c r="Y35" s="282" t="n">
        <v>181</v>
      </c>
      <c r="Z35" s="283" t="n">
        <v>2.8</v>
      </c>
      <c r="AA35" s="281" t="n">
        <v>207</v>
      </c>
      <c r="AB35" s="282" t="n">
        <v>208</v>
      </c>
      <c r="AC35" s="283" t="n">
        <v>0.5</v>
      </c>
      <c r="AD35" s="281" t="n">
        <v>259</v>
      </c>
      <c r="AE35" s="282" t="n">
        <v>256</v>
      </c>
      <c r="AF35" s="283" t="n">
        <v>-1.2</v>
      </c>
      <c r="AG35" s="281" t="n">
        <v>18</v>
      </c>
      <c r="AH35" s="282" t="n">
        <v>21</v>
      </c>
      <c r="AI35" s="283" t="n">
        <v>16.7</v>
      </c>
      <c r="AJ35" s="281" t="n">
        <v>292</v>
      </c>
      <c r="AK35" s="282" t="n">
        <v>300</v>
      </c>
      <c r="AL35" s="283" t="n">
        <v>2.7</v>
      </c>
      <c r="AM35" s="281" t="n">
        <v>165</v>
      </c>
      <c r="AN35" s="282" t="n">
        <v>183</v>
      </c>
      <c r="AO35" s="284" t="n">
        <v>10.9</v>
      </c>
      <c r="AP35" s="281" t="n">
        <v>167</v>
      </c>
      <c r="AQ35" s="282" t="n">
        <v>159</v>
      </c>
      <c r="AR35" s="283" t="n">
        <v>-4.8</v>
      </c>
      <c r="AS35" s="281" t="n">
        <v>260</v>
      </c>
      <c r="AT35" s="282" t="n">
        <v>250</v>
      </c>
      <c r="AU35" s="283" t="n">
        <v>-3.8</v>
      </c>
      <c r="AV35" s="281" t="n">
        <v>152</v>
      </c>
      <c r="AW35" s="282" t="n">
        <v>145</v>
      </c>
      <c r="AX35" s="283" t="n">
        <v>-4.6</v>
      </c>
      <c r="AY35" s="281" t="n">
        <v>91</v>
      </c>
      <c r="AZ35" s="282" t="n">
        <v>93</v>
      </c>
      <c r="BA35" s="283" t="n">
        <v>2.2</v>
      </c>
      <c r="BB35" s="281" t="n">
        <v>796</v>
      </c>
      <c r="BC35" s="282" t="n">
        <v>802</v>
      </c>
      <c r="BD35" s="283" t="n">
        <v>0.8</v>
      </c>
      <c r="BE35" s="281" t="n">
        <v>743</v>
      </c>
      <c r="BF35" s="282" t="n">
        <v>754</v>
      </c>
      <c r="BG35" s="283" t="n">
        <v>1.5</v>
      </c>
      <c r="BH35" s="281" t="n">
        <v>416</v>
      </c>
      <c r="BI35" s="282" t="n">
        <v>385</v>
      </c>
      <c r="BJ35" s="283" t="n">
        <v>-7.5</v>
      </c>
      <c r="BK35" s="281" t="n">
        <v>66</v>
      </c>
      <c r="BL35" s="282" t="n">
        <v>67</v>
      </c>
      <c r="BM35" s="283" t="n">
        <v>1.5</v>
      </c>
      <c r="BN35" s="281" t="n">
        <v>111</v>
      </c>
      <c r="BO35" s="282" t="n">
        <v>99</v>
      </c>
      <c r="BP35" s="283" t="n">
        <v>-10.8</v>
      </c>
      <c r="BQ35" s="281" t="n">
        <v>259</v>
      </c>
      <c r="BR35" s="282" t="n">
        <v>255</v>
      </c>
      <c r="BS35" s="283" t="n">
        <v>-1.5</v>
      </c>
      <c r="BT35" s="281" t="n">
        <v>43</v>
      </c>
      <c r="BU35" s="282" t="n">
        <v>46</v>
      </c>
      <c r="BV35" s="283" t="n">
        <v>7</v>
      </c>
      <c r="BW35" s="281" t="n">
        <v>174</v>
      </c>
      <c r="BX35" s="282" t="n">
        <v>173</v>
      </c>
      <c r="BY35" s="283" t="n">
        <v>-0.6</v>
      </c>
      <c r="BZ35" s="259"/>
    </row>
    <row r="36" customFormat="false" ht="16.5" hidden="false" customHeight="true" outlineLevel="0" collapsed="false">
      <c r="A36" s="259"/>
      <c r="B36" s="280" t="s">
        <v>310</v>
      </c>
      <c r="C36" s="281" t="n">
        <v>1371</v>
      </c>
      <c r="D36" s="282" t="n">
        <v>1330</v>
      </c>
      <c r="E36" s="283" t="n">
        <v>-3</v>
      </c>
      <c r="F36" s="281" t="n">
        <v>125</v>
      </c>
      <c r="G36" s="282" t="n">
        <v>125</v>
      </c>
      <c r="H36" s="283" t="n">
        <v>0</v>
      </c>
      <c r="I36" s="281" t="n">
        <v>25</v>
      </c>
      <c r="J36" s="282" t="n">
        <v>24</v>
      </c>
      <c r="K36" s="283" t="n">
        <v>-4</v>
      </c>
      <c r="L36" s="281" t="n">
        <v>44</v>
      </c>
      <c r="M36" s="282" t="n">
        <v>42</v>
      </c>
      <c r="N36" s="283" t="n">
        <v>-4.5</v>
      </c>
      <c r="O36" s="281" t="n">
        <v>192</v>
      </c>
      <c r="P36" s="282" t="n">
        <v>176</v>
      </c>
      <c r="Q36" s="283" t="n">
        <v>-8.3</v>
      </c>
      <c r="R36" s="281" t="n">
        <v>80</v>
      </c>
      <c r="S36" s="282" t="n">
        <v>79</v>
      </c>
      <c r="T36" s="283" t="n">
        <v>-1.3</v>
      </c>
      <c r="U36" s="281" t="n">
        <v>35</v>
      </c>
      <c r="V36" s="282" t="n">
        <v>34</v>
      </c>
      <c r="W36" s="283" t="n">
        <v>-2.9</v>
      </c>
      <c r="X36" s="281" t="n">
        <v>41</v>
      </c>
      <c r="Y36" s="282" t="n">
        <v>39</v>
      </c>
      <c r="Z36" s="283" t="n">
        <v>-4.9</v>
      </c>
      <c r="AA36" s="281" t="n">
        <v>51</v>
      </c>
      <c r="AB36" s="282" t="n">
        <v>53</v>
      </c>
      <c r="AC36" s="283" t="n">
        <v>3.9</v>
      </c>
      <c r="AD36" s="281" t="n">
        <v>58</v>
      </c>
      <c r="AE36" s="282" t="n">
        <v>59</v>
      </c>
      <c r="AF36" s="283" t="n">
        <v>1.7</v>
      </c>
      <c r="AG36" s="281" t="n">
        <v>1</v>
      </c>
      <c r="AH36" s="282" t="n">
        <v>1</v>
      </c>
      <c r="AI36" s="283" t="n">
        <v>0</v>
      </c>
      <c r="AJ36" s="281" t="n">
        <v>180</v>
      </c>
      <c r="AK36" s="282" t="n">
        <v>178</v>
      </c>
      <c r="AL36" s="283" t="n">
        <v>-1.1</v>
      </c>
      <c r="AM36" s="281" t="n">
        <v>29</v>
      </c>
      <c r="AN36" s="282" t="n">
        <v>25</v>
      </c>
      <c r="AO36" s="284" t="n">
        <v>-13.8</v>
      </c>
      <c r="AP36" s="281" t="n">
        <v>26</v>
      </c>
      <c r="AQ36" s="282" t="n">
        <v>23</v>
      </c>
      <c r="AR36" s="283" t="n">
        <v>-11.5</v>
      </c>
      <c r="AS36" s="281" t="n">
        <v>72</v>
      </c>
      <c r="AT36" s="282" t="n">
        <v>72</v>
      </c>
      <c r="AU36" s="283" t="n">
        <v>0</v>
      </c>
      <c r="AV36" s="281" t="n">
        <v>24</v>
      </c>
      <c r="AW36" s="282" t="n">
        <v>24</v>
      </c>
      <c r="AX36" s="283" t="n">
        <v>0</v>
      </c>
      <c r="AY36" s="281" t="n">
        <v>18</v>
      </c>
      <c r="AZ36" s="282" t="n">
        <v>15</v>
      </c>
      <c r="BA36" s="283" t="n">
        <v>-16.7</v>
      </c>
      <c r="BB36" s="281" t="n">
        <v>115</v>
      </c>
      <c r="BC36" s="282" t="n">
        <v>118</v>
      </c>
      <c r="BD36" s="283" t="n">
        <v>2.6</v>
      </c>
      <c r="BE36" s="281" t="n">
        <v>103</v>
      </c>
      <c r="BF36" s="282" t="n">
        <v>105</v>
      </c>
      <c r="BG36" s="283" t="n">
        <v>1.9</v>
      </c>
      <c r="BH36" s="281" t="n">
        <v>37</v>
      </c>
      <c r="BI36" s="282" t="n">
        <v>36</v>
      </c>
      <c r="BJ36" s="283" t="n">
        <v>-2.7</v>
      </c>
      <c r="BK36" s="281" t="n">
        <v>5</v>
      </c>
      <c r="BL36" s="282" t="n">
        <v>6</v>
      </c>
      <c r="BM36" s="283" t="n">
        <v>20</v>
      </c>
      <c r="BN36" s="281" t="n">
        <v>26</v>
      </c>
      <c r="BO36" s="282" t="n">
        <v>19</v>
      </c>
      <c r="BP36" s="283" t="n">
        <v>-26.9</v>
      </c>
      <c r="BQ36" s="281" t="n">
        <v>22</v>
      </c>
      <c r="BR36" s="282" t="n">
        <v>22</v>
      </c>
      <c r="BS36" s="283" t="n">
        <v>0</v>
      </c>
      <c r="BT36" s="281" t="n">
        <v>8</v>
      </c>
      <c r="BU36" s="282" t="n">
        <v>8</v>
      </c>
      <c r="BV36" s="283" t="n">
        <v>0</v>
      </c>
      <c r="BW36" s="281" t="n">
        <v>54</v>
      </c>
      <c r="BX36" s="282" t="n">
        <v>47</v>
      </c>
      <c r="BY36" s="283" t="n">
        <v>-13</v>
      </c>
      <c r="BZ36" s="259"/>
    </row>
    <row r="37" customFormat="false" ht="16.5" hidden="false" customHeight="true" outlineLevel="0" collapsed="false">
      <c r="A37" s="259"/>
      <c r="B37" s="285" t="s">
        <v>311</v>
      </c>
      <c r="C37" s="286" t="n">
        <v>1202</v>
      </c>
      <c r="D37" s="287" t="n">
        <v>1166</v>
      </c>
      <c r="E37" s="288" t="n">
        <v>-3</v>
      </c>
      <c r="F37" s="286" t="n">
        <v>264</v>
      </c>
      <c r="G37" s="287" t="n">
        <v>253</v>
      </c>
      <c r="H37" s="288" t="n">
        <v>-4.2</v>
      </c>
      <c r="I37" s="286" t="n">
        <v>19</v>
      </c>
      <c r="J37" s="287" t="n">
        <v>21</v>
      </c>
      <c r="K37" s="288" t="n">
        <v>10.5</v>
      </c>
      <c r="L37" s="286" t="n">
        <v>106</v>
      </c>
      <c r="M37" s="287" t="n">
        <v>102</v>
      </c>
      <c r="N37" s="288" t="n">
        <v>-3.8</v>
      </c>
      <c r="O37" s="286" t="n">
        <v>90</v>
      </c>
      <c r="P37" s="287" t="n">
        <v>84</v>
      </c>
      <c r="Q37" s="288" t="n">
        <v>-6.7</v>
      </c>
      <c r="R37" s="286" t="n">
        <v>64</v>
      </c>
      <c r="S37" s="287" t="n">
        <v>72</v>
      </c>
      <c r="T37" s="288" t="n">
        <v>12.5</v>
      </c>
      <c r="U37" s="286" t="n">
        <v>69</v>
      </c>
      <c r="V37" s="287" t="n">
        <v>62</v>
      </c>
      <c r="W37" s="288" t="n">
        <v>-10.1</v>
      </c>
      <c r="X37" s="286" t="n">
        <v>25</v>
      </c>
      <c r="Y37" s="287" t="n">
        <v>23</v>
      </c>
      <c r="Z37" s="288" t="n">
        <v>-8</v>
      </c>
      <c r="AA37" s="286" t="n">
        <v>28</v>
      </c>
      <c r="AB37" s="287" t="n">
        <v>24</v>
      </c>
      <c r="AC37" s="288" t="n">
        <v>-14.3</v>
      </c>
      <c r="AD37" s="286" t="n">
        <v>54</v>
      </c>
      <c r="AE37" s="287" t="n">
        <v>54</v>
      </c>
      <c r="AF37" s="288" t="n">
        <v>0</v>
      </c>
      <c r="AG37" s="286" t="n">
        <v>7</v>
      </c>
      <c r="AH37" s="287" t="n">
        <v>6</v>
      </c>
      <c r="AI37" s="288" t="n">
        <v>-14.3</v>
      </c>
      <c r="AJ37" s="286" t="n">
        <v>52</v>
      </c>
      <c r="AK37" s="287" t="n">
        <v>54</v>
      </c>
      <c r="AL37" s="288" t="n">
        <v>3.8</v>
      </c>
      <c r="AM37" s="286" t="n">
        <v>17</v>
      </c>
      <c r="AN37" s="287" t="n">
        <v>15</v>
      </c>
      <c r="AO37" s="289" t="n">
        <v>-11.8</v>
      </c>
      <c r="AP37" s="286" t="n">
        <v>4</v>
      </c>
      <c r="AQ37" s="287" t="n">
        <v>7</v>
      </c>
      <c r="AR37" s="288" t="n">
        <v>75</v>
      </c>
      <c r="AS37" s="286" t="n">
        <v>82</v>
      </c>
      <c r="AT37" s="287" t="n">
        <v>70</v>
      </c>
      <c r="AU37" s="288" t="n">
        <v>-14.6</v>
      </c>
      <c r="AV37" s="286" t="n">
        <v>24</v>
      </c>
      <c r="AW37" s="287" t="n">
        <v>22</v>
      </c>
      <c r="AX37" s="288" t="n">
        <v>-8.3</v>
      </c>
      <c r="AY37" s="286" t="n">
        <v>6</v>
      </c>
      <c r="AZ37" s="287" t="n">
        <v>5</v>
      </c>
      <c r="BA37" s="288" t="n">
        <v>-16.7</v>
      </c>
      <c r="BB37" s="286" t="n">
        <v>86</v>
      </c>
      <c r="BC37" s="287" t="n">
        <v>76</v>
      </c>
      <c r="BD37" s="288" t="n">
        <v>-11.6</v>
      </c>
      <c r="BE37" s="286" t="n">
        <v>113</v>
      </c>
      <c r="BF37" s="287" t="n">
        <v>114</v>
      </c>
      <c r="BG37" s="288" t="n">
        <v>0.9</v>
      </c>
      <c r="BH37" s="286" t="n">
        <v>20</v>
      </c>
      <c r="BI37" s="287" t="n">
        <v>21</v>
      </c>
      <c r="BJ37" s="288" t="n">
        <v>5</v>
      </c>
      <c r="BK37" s="286" t="n">
        <v>1</v>
      </c>
      <c r="BL37" s="287" t="n">
        <v>3</v>
      </c>
      <c r="BM37" s="288" t="n">
        <v>200</v>
      </c>
      <c r="BN37" s="286" t="n">
        <v>11</v>
      </c>
      <c r="BO37" s="287" t="n">
        <v>12</v>
      </c>
      <c r="BP37" s="288" t="n">
        <v>9.1</v>
      </c>
      <c r="BQ37" s="286" t="n">
        <v>12</v>
      </c>
      <c r="BR37" s="287" t="n">
        <v>13</v>
      </c>
      <c r="BS37" s="288" t="n">
        <v>8.3</v>
      </c>
      <c r="BT37" s="286" t="n">
        <v>8</v>
      </c>
      <c r="BU37" s="287" t="n">
        <v>10</v>
      </c>
      <c r="BV37" s="288" t="n">
        <v>25</v>
      </c>
      <c r="BW37" s="286" t="n">
        <v>40</v>
      </c>
      <c r="BX37" s="287" t="n">
        <v>43</v>
      </c>
      <c r="BY37" s="288" t="n">
        <v>7.5</v>
      </c>
      <c r="BZ37" s="259"/>
    </row>
    <row r="38" customFormat="false" ht="16.5" hidden="false" customHeight="true" outlineLevel="0" collapsed="false">
      <c r="A38" s="259"/>
      <c r="B38" s="280" t="s">
        <v>312</v>
      </c>
      <c r="C38" s="281" t="n">
        <v>717</v>
      </c>
      <c r="D38" s="282" t="n">
        <v>692</v>
      </c>
      <c r="E38" s="283" t="n">
        <v>-3.5</v>
      </c>
      <c r="F38" s="281" t="n">
        <v>142</v>
      </c>
      <c r="G38" s="282" t="n">
        <v>141</v>
      </c>
      <c r="H38" s="283" t="n">
        <v>-0.7</v>
      </c>
      <c r="I38" s="281" t="n">
        <v>18</v>
      </c>
      <c r="J38" s="282" t="n">
        <v>19</v>
      </c>
      <c r="K38" s="283" t="n">
        <v>5.6</v>
      </c>
      <c r="L38" s="281" t="n">
        <v>7</v>
      </c>
      <c r="M38" s="282" t="n">
        <v>6</v>
      </c>
      <c r="N38" s="283" t="n">
        <v>-14.3</v>
      </c>
      <c r="O38" s="281" t="n">
        <v>81</v>
      </c>
      <c r="P38" s="282" t="n">
        <v>76</v>
      </c>
      <c r="Q38" s="283" t="n">
        <v>-6.2</v>
      </c>
      <c r="R38" s="281" t="n">
        <v>28</v>
      </c>
      <c r="S38" s="282" t="n">
        <v>28</v>
      </c>
      <c r="T38" s="283" t="n">
        <v>0</v>
      </c>
      <c r="U38" s="281" t="n">
        <v>10</v>
      </c>
      <c r="V38" s="282" t="n">
        <v>11</v>
      </c>
      <c r="W38" s="283" t="n">
        <v>10</v>
      </c>
      <c r="X38" s="281" t="n">
        <v>30</v>
      </c>
      <c r="Y38" s="282" t="n">
        <v>25</v>
      </c>
      <c r="Z38" s="283" t="n">
        <v>-16.7</v>
      </c>
      <c r="AA38" s="281" t="n">
        <v>34</v>
      </c>
      <c r="AB38" s="282" t="n">
        <v>31</v>
      </c>
      <c r="AC38" s="283" t="n">
        <v>-8.8</v>
      </c>
      <c r="AD38" s="281" t="n">
        <v>3</v>
      </c>
      <c r="AE38" s="282" t="n">
        <v>3</v>
      </c>
      <c r="AF38" s="283" t="n">
        <v>0</v>
      </c>
      <c r="AG38" s="281" t="n">
        <v>1</v>
      </c>
      <c r="AH38" s="282" t="n">
        <v>1</v>
      </c>
      <c r="AI38" s="283" t="n">
        <v>0</v>
      </c>
      <c r="AJ38" s="281" t="n">
        <v>26</v>
      </c>
      <c r="AK38" s="282" t="n">
        <v>24</v>
      </c>
      <c r="AL38" s="283" t="n">
        <v>-7.7</v>
      </c>
      <c r="AM38" s="281" t="n">
        <v>9</v>
      </c>
      <c r="AN38" s="282" t="n">
        <v>8</v>
      </c>
      <c r="AO38" s="284" t="n">
        <v>-11.1</v>
      </c>
      <c r="AP38" s="281" t="n">
        <v>3</v>
      </c>
      <c r="AQ38" s="282" t="n">
        <v>2</v>
      </c>
      <c r="AR38" s="283" t="n">
        <v>-33.3</v>
      </c>
      <c r="AS38" s="281" t="n">
        <v>46</v>
      </c>
      <c r="AT38" s="282" t="n">
        <v>42</v>
      </c>
      <c r="AU38" s="283" t="n">
        <v>-8.7</v>
      </c>
      <c r="AV38" s="281" t="n">
        <v>8</v>
      </c>
      <c r="AW38" s="282" t="n">
        <v>8</v>
      </c>
      <c r="AX38" s="283" t="n">
        <v>0</v>
      </c>
      <c r="AY38" s="281" t="n">
        <v>1</v>
      </c>
      <c r="AZ38" s="282" t="n">
        <v>1</v>
      </c>
      <c r="BA38" s="283" t="n">
        <v>0</v>
      </c>
      <c r="BB38" s="281" t="n">
        <v>39</v>
      </c>
      <c r="BC38" s="282" t="n">
        <v>42</v>
      </c>
      <c r="BD38" s="283" t="n">
        <v>7.7</v>
      </c>
      <c r="BE38" s="281" t="n">
        <v>43</v>
      </c>
      <c r="BF38" s="282" t="n">
        <v>45</v>
      </c>
      <c r="BG38" s="283" t="n">
        <v>4.7</v>
      </c>
      <c r="BH38" s="281" t="n">
        <v>64</v>
      </c>
      <c r="BI38" s="282" t="n">
        <v>66</v>
      </c>
      <c r="BJ38" s="283" t="n">
        <v>3.1</v>
      </c>
      <c r="BK38" s="281" t="n">
        <v>23</v>
      </c>
      <c r="BL38" s="282" t="n">
        <v>28</v>
      </c>
      <c r="BM38" s="283" t="n">
        <v>21.7</v>
      </c>
      <c r="BN38" s="281" t="n">
        <v>80</v>
      </c>
      <c r="BO38" s="282" t="n">
        <v>68</v>
      </c>
      <c r="BP38" s="283" t="n">
        <v>-15</v>
      </c>
      <c r="BQ38" s="281" t="n">
        <v>12</v>
      </c>
      <c r="BR38" s="282" t="n">
        <v>10</v>
      </c>
      <c r="BS38" s="283" t="n">
        <v>-16.7</v>
      </c>
      <c r="BT38" s="281" t="n">
        <v>2</v>
      </c>
      <c r="BU38" s="282" t="n">
        <v>2</v>
      </c>
      <c r="BV38" s="283" t="n">
        <v>0</v>
      </c>
      <c r="BW38" s="281" t="n">
        <v>7</v>
      </c>
      <c r="BX38" s="282" t="n">
        <v>5</v>
      </c>
      <c r="BY38" s="283" t="n">
        <v>-28.6</v>
      </c>
      <c r="BZ38" s="259"/>
    </row>
    <row r="39" customFormat="false" ht="16.5" hidden="false" customHeight="true" outlineLevel="0" collapsed="false">
      <c r="A39" s="259"/>
      <c r="B39" s="280" t="s">
        <v>313</v>
      </c>
      <c r="C39" s="281" t="n">
        <v>928</v>
      </c>
      <c r="D39" s="282" t="n">
        <v>890</v>
      </c>
      <c r="E39" s="283" t="n">
        <v>-4.1</v>
      </c>
      <c r="F39" s="281" t="n">
        <v>199</v>
      </c>
      <c r="G39" s="282" t="n">
        <v>192</v>
      </c>
      <c r="H39" s="283" t="n">
        <v>-3.5</v>
      </c>
      <c r="I39" s="281" t="n">
        <v>30</v>
      </c>
      <c r="J39" s="282" t="n">
        <v>28</v>
      </c>
      <c r="K39" s="283" t="n">
        <v>-6.7</v>
      </c>
      <c r="L39" s="281" t="n">
        <v>10</v>
      </c>
      <c r="M39" s="282" t="n">
        <v>9</v>
      </c>
      <c r="N39" s="283" t="n">
        <v>-10</v>
      </c>
      <c r="O39" s="281" t="n">
        <v>125</v>
      </c>
      <c r="P39" s="282" t="n">
        <v>113</v>
      </c>
      <c r="Q39" s="283" t="n">
        <v>-9.6</v>
      </c>
      <c r="R39" s="281" t="n">
        <v>44</v>
      </c>
      <c r="S39" s="282" t="n">
        <v>43</v>
      </c>
      <c r="T39" s="283" t="n">
        <v>-2.3</v>
      </c>
      <c r="U39" s="281" t="n">
        <v>19</v>
      </c>
      <c r="V39" s="282" t="n">
        <v>16</v>
      </c>
      <c r="W39" s="283" t="n">
        <v>-15.8</v>
      </c>
      <c r="X39" s="281" t="n">
        <v>23</v>
      </c>
      <c r="Y39" s="282" t="n">
        <v>20</v>
      </c>
      <c r="Z39" s="283" t="n">
        <v>-13</v>
      </c>
      <c r="AA39" s="281" t="n">
        <v>32</v>
      </c>
      <c r="AB39" s="282" t="n">
        <v>32</v>
      </c>
      <c r="AC39" s="283" t="n">
        <v>0</v>
      </c>
      <c r="AD39" s="281" t="n">
        <v>8</v>
      </c>
      <c r="AE39" s="282" t="n">
        <v>5</v>
      </c>
      <c r="AF39" s="283" t="n">
        <v>-37.5</v>
      </c>
      <c r="AG39" s="281" t="n">
        <v>1</v>
      </c>
      <c r="AH39" s="282" t="n">
        <v>1</v>
      </c>
      <c r="AI39" s="283" t="n">
        <v>0</v>
      </c>
      <c r="AJ39" s="281" t="n">
        <v>20</v>
      </c>
      <c r="AK39" s="282" t="n">
        <v>20</v>
      </c>
      <c r="AL39" s="283" t="n">
        <v>0</v>
      </c>
      <c r="AM39" s="281" t="n">
        <v>9</v>
      </c>
      <c r="AN39" s="282" t="n">
        <v>9</v>
      </c>
      <c r="AO39" s="284" t="n">
        <v>0</v>
      </c>
      <c r="AP39" s="281" t="n">
        <v>6</v>
      </c>
      <c r="AQ39" s="282" t="n">
        <v>6</v>
      </c>
      <c r="AR39" s="283" t="n">
        <v>0</v>
      </c>
      <c r="AS39" s="281" t="n">
        <v>111</v>
      </c>
      <c r="AT39" s="282" t="n">
        <v>105</v>
      </c>
      <c r="AU39" s="283" t="n">
        <v>-5.4</v>
      </c>
      <c r="AV39" s="281" t="n">
        <v>19</v>
      </c>
      <c r="AW39" s="282" t="n">
        <v>20</v>
      </c>
      <c r="AX39" s="283" t="n">
        <v>5.3</v>
      </c>
      <c r="AY39" s="281" t="n">
        <v>3</v>
      </c>
      <c r="AZ39" s="282" t="n">
        <v>3</v>
      </c>
      <c r="BA39" s="283" t="n">
        <v>0</v>
      </c>
      <c r="BB39" s="281" t="n">
        <v>52</v>
      </c>
      <c r="BC39" s="282" t="n">
        <v>50</v>
      </c>
      <c r="BD39" s="283" t="n">
        <v>-3.8</v>
      </c>
      <c r="BE39" s="281" t="n">
        <v>84</v>
      </c>
      <c r="BF39" s="282" t="n">
        <v>88</v>
      </c>
      <c r="BG39" s="283" t="n">
        <v>4.8</v>
      </c>
      <c r="BH39" s="281" t="n">
        <v>36</v>
      </c>
      <c r="BI39" s="282" t="n">
        <v>33</v>
      </c>
      <c r="BJ39" s="283" t="n">
        <v>-8.3</v>
      </c>
      <c r="BK39" s="281" t="n">
        <v>12</v>
      </c>
      <c r="BL39" s="282" t="n">
        <v>8</v>
      </c>
      <c r="BM39" s="283" t="n">
        <v>-33.3</v>
      </c>
      <c r="BN39" s="281" t="n">
        <v>38</v>
      </c>
      <c r="BO39" s="282" t="n">
        <v>39</v>
      </c>
      <c r="BP39" s="283" t="n">
        <v>2.6</v>
      </c>
      <c r="BQ39" s="281" t="n">
        <v>33</v>
      </c>
      <c r="BR39" s="282" t="n">
        <v>36</v>
      </c>
      <c r="BS39" s="283" t="n">
        <v>9.1</v>
      </c>
      <c r="BT39" s="281" t="n">
        <v>2</v>
      </c>
      <c r="BU39" s="282" t="n">
        <v>2</v>
      </c>
      <c r="BV39" s="283" t="n">
        <v>0</v>
      </c>
      <c r="BW39" s="281" t="n">
        <v>12</v>
      </c>
      <c r="BX39" s="282" t="n">
        <v>12</v>
      </c>
      <c r="BY39" s="283" t="n">
        <v>0</v>
      </c>
      <c r="BZ39" s="259"/>
    </row>
    <row r="40" customFormat="false" ht="16.5" hidden="false" customHeight="true" outlineLevel="0" collapsed="false">
      <c r="A40" s="259"/>
      <c r="B40" s="280" t="s">
        <v>314</v>
      </c>
      <c r="C40" s="281" t="n">
        <v>2583</v>
      </c>
      <c r="D40" s="282" t="n">
        <v>2551</v>
      </c>
      <c r="E40" s="283" t="n">
        <v>-1.2</v>
      </c>
      <c r="F40" s="281" t="n">
        <v>270</v>
      </c>
      <c r="G40" s="282" t="n">
        <v>265</v>
      </c>
      <c r="H40" s="283" t="n">
        <v>-1.9</v>
      </c>
      <c r="I40" s="281" t="n">
        <v>47</v>
      </c>
      <c r="J40" s="282" t="n">
        <v>47</v>
      </c>
      <c r="K40" s="283" t="n">
        <v>0</v>
      </c>
      <c r="L40" s="281" t="n">
        <v>114</v>
      </c>
      <c r="M40" s="282" t="n">
        <v>109</v>
      </c>
      <c r="N40" s="283" t="n">
        <v>-4.4</v>
      </c>
      <c r="O40" s="281" t="n">
        <v>348</v>
      </c>
      <c r="P40" s="282" t="n">
        <v>345</v>
      </c>
      <c r="Q40" s="283" t="n">
        <v>-0.9</v>
      </c>
      <c r="R40" s="281" t="n">
        <v>74</v>
      </c>
      <c r="S40" s="282" t="n">
        <v>65</v>
      </c>
      <c r="T40" s="283" t="n">
        <v>-12.2</v>
      </c>
      <c r="U40" s="281" t="n">
        <v>54</v>
      </c>
      <c r="V40" s="282" t="n">
        <v>51</v>
      </c>
      <c r="W40" s="283" t="n">
        <v>-5.6</v>
      </c>
      <c r="X40" s="281" t="n">
        <v>59</v>
      </c>
      <c r="Y40" s="282" t="n">
        <v>60</v>
      </c>
      <c r="Z40" s="283" t="n">
        <v>1.7</v>
      </c>
      <c r="AA40" s="281" t="n">
        <v>112</v>
      </c>
      <c r="AB40" s="282" t="n">
        <v>111</v>
      </c>
      <c r="AC40" s="283" t="n">
        <v>-0.9</v>
      </c>
      <c r="AD40" s="281" t="n">
        <v>96</v>
      </c>
      <c r="AE40" s="282" t="n">
        <v>98</v>
      </c>
      <c r="AF40" s="283" t="n">
        <v>2.1</v>
      </c>
      <c r="AG40" s="281" t="n">
        <v>5</v>
      </c>
      <c r="AH40" s="282" t="n">
        <v>5</v>
      </c>
      <c r="AI40" s="283" t="n">
        <v>0</v>
      </c>
      <c r="AJ40" s="281" t="n">
        <v>155</v>
      </c>
      <c r="AK40" s="282" t="n">
        <v>157</v>
      </c>
      <c r="AL40" s="283" t="n">
        <v>1.3</v>
      </c>
      <c r="AM40" s="281" t="n">
        <v>61</v>
      </c>
      <c r="AN40" s="282" t="n">
        <v>64</v>
      </c>
      <c r="AO40" s="284" t="n">
        <v>4.9</v>
      </c>
      <c r="AP40" s="281" t="n">
        <v>4</v>
      </c>
      <c r="AQ40" s="282" t="n">
        <v>2</v>
      </c>
      <c r="AR40" s="283" t="n">
        <v>-50</v>
      </c>
      <c r="AS40" s="281" t="n">
        <v>186</v>
      </c>
      <c r="AT40" s="282" t="n">
        <v>180</v>
      </c>
      <c r="AU40" s="283" t="n">
        <v>-3.2</v>
      </c>
      <c r="AV40" s="281" t="n">
        <v>65</v>
      </c>
      <c r="AW40" s="282" t="n">
        <v>69</v>
      </c>
      <c r="AX40" s="283" t="n">
        <v>6.2</v>
      </c>
      <c r="AY40" s="281" t="n">
        <v>26</v>
      </c>
      <c r="AZ40" s="282" t="n">
        <v>28</v>
      </c>
      <c r="BA40" s="283" t="n">
        <v>7.7</v>
      </c>
      <c r="BB40" s="281" t="n">
        <v>214</v>
      </c>
      <c r="BC40" s="282" t="n">
        <v>207</v>
      </c>
      <c r="BD40" s="283" t="n">
        <v>-3.3</v>
      </c>
      <c r="BE40" s="281" t="n">
        <v>250</v>
      </c>
      <c r="BF40" s="282" t="n">
        <v>258</v>
      </c>
      <c r="BG40" s="283" t="n">
        <v>3.2</v>
      </c>
      <c r="BH40" s="281" t="n">
        <v>133</v>
      </c>
      <c r="BI40" s="282" t="n">
        <v>127</v>
      </c>
      <c r="BJ40" s="283" t="n">
        <v>-4.5</v>
      </c>
      <c r="BK40" s="281" t="n">
        <v>22</v>
      </c>
      <c r="BL40" s="282" t="n">
        <v>19</v>
      </c>
      <c r="BM40" s="283" t="n">
        <v>-13.6</v>
      </c>
      <c r="BN40" s="281" t="n">
        <v>48</v>
      </c>
      <c r="BO40" s="282" t="n">
        <v>50</v>
      </c>
      <c r="BP40" s="283" t="n">
        <v>4.2</v>
      </c>
      <c r="BQ40" s="281" t="n">
        <v>167</v>
      </c>
      <c r="BR40" s="282" t="n">
        <v>165</v>
      </c>
      <c r="BS40" s="283" t="n">
        <v>-1.2</v>
      </c>
      <c r="BT40" s="281" t="n">
        <v>15</v>
      </c>
      <c r="BU40" s="282" t="n">
        <v>16</v>
      </c>
      <c r="BV40" s="283" t="n">
        <v>6.7</v>
      </c>
      <c r="BW40" s="281" t="n">
        <v>58</v>
      </c>
      <c r="BX40" s="282" t="n">
        <v>53</v>
      </c>
      <c r="BY40" s="283" t="n">
        <v>-8.6</v>
      </c>
      <c r="BZ40" s="259"/>
    </row>
    <row r="41" customFormat="false" ht="16.5" hidden="false" customHeight="true" outlineLevel="0" collapsed="false">
      <c r="A41" s="259"/>
      <c r="B41" s="280" t="s">
        <v>315</v>
      </c>
      <c r="C41" s="281" t="n">
        <v>3523</v>
      </c>
      <c r="D41" s="282" t="n">
        <v>3455</v>
      </c>
      <c r="E41" s="283" t="n">
        <v>-1.9</v>
      </c>
      <c r="F41" s="281" t="n">
        <v>417</v>
      </c>
      <c r="G41" s="282" t="n">
        <v>416</v>
      </c>
      <c r="H41" s="283" t="n">
        <v>-0.2</v>
      </c>
      <c r="I41" s="281" t="n">
        <v>56</v>
      </c>
      <c r="J41" s="282" t="n">
        <v>54</v>
      </c>
      <c r="K41" s="283" t="n">
        <v>-3.6</v>
      </c>
      <c r="L41" s="281" t="n">
        <v>60</v>
      </c>
      <c r="M41" s="282" t="n">
        <v>61</v>
      </c>
      <c r="N41" s="283" t="n">
        <v>1.7</v>
      </c>
      <c r="O41" s="281" t="n">
        <v>248</v>
      </c>
      <c r="P41" s="282" t="n">
        <v>225</v>
      </c>
      <c r="Q41" s="283" t="n">
        <v>-9.3</v>
      </c>
      <c r="R41" s="281" t="n">
        <v>117</v>
      </c>
      <c r="S41" s="282" t="n">
        <v>116</v>
      </c>
      <c r="T41" s="283" t="n">
        <v>-0.9</v>
      </c>
      <c r="U41" s="281" t="n">
        <v>135</v>
      </c>
      <c r="V41" s="282" t="n">
        <v>131</v>
      </c>
      <c r="W41" s="283" t="n">
        <v>-3</v>
      </c>
      <c r="X41" s="281" t="n">
        <v>84</v>
      </c>
      <c r="Y41" s="282" t="n">
        <v>81</v>
      </c>
      <c r="Z41" s="283" t="n">
        <v>-3.6</v>
      </c>
      <c r="AA41" s="281" t="n">
        <v>147</v>
      </c>
      <c r="AB41" s="282" t="n">
        <v>153</v>
      </c>
      <c r="AC41" s="283" t="n">
        <v>4.1</v>
      </c>
      <c r="AD41" s="281" t="n">
        <v>67</v>
      </c>
      <c r="AE41" s="282" t="n">
        <v>66</v>
      </c>
      <c r="AF41" s="283" t="n">
        <v>-1.5</v>
      </c>
      <c r="AG41" s="281" t="n">
        <v>9</v>
      </c>
      <c r="AH41" s="282" t="n">
        <v>9</v>
      </c>
      <c r="AI41" s="283" t="n">
        <v>0</v>
      </c>
      <c r="AJ41" s="281" t="n">
        <v>178</v>
      </c>
      <c r="AK41" s="282" t="n">
        <v>174</v>
      </c>
      <c r="AL41" s="283" t="n">
        <v>-2.2</v>
      </c>
      <c r="AM41" s="281" t="n">
        <v>66</v>
      </c>
      <c r="AN41" s="282" t="n">
        <v>64</v>
      </c>
      <c r="AO41" s="284" t="n">
        <v>-3</v>
      </c>
      <c r="AP41" s="281" t="n">
        <v>2</v>
      </c>
      <c r="AQ41" s="282" t="n">
        <v>1</v>
      </c>
      <c r="AR41" s="283" t="n">
        <v>-50</v>
      </c>
      <c r="AS41" s="281" t="n">
        <v>159</v>
      </c>
      <c r="AT41" s="282" t="n">
        <v>152</v>
      </c>
      <c r="AU41" s="283" t="n">
        <v>-4.4</v>
      </c>
      <c r="AV41" s="281" t="n">
        <v>98</v>
      </c>
      <c r="AW41" s="282" t="n">
        <v>97</v>
      </c>
      <c r="AX41" s="283" t="n">
        <v>-1</v>
      </c>
      <c r="AY41" s="281" t="n">
        <v>43</v>
      </c>
      <c r="AZ41" s="282" t="n">
        <v>41</v>
      </c>
      <c r="BA41" s="283" t="n">
        <v>-4.7</v>
      </c>
      <c r="BB41" s="281" t="n">
        <v>412</v>
      </c>
      <c r="BC41" s="282" t="n">
        <v>402</v>
      </c>
      <c r="BD41" s="283" t="n">
        <v>-2.4</v>
      </c>
      <c r="BE41" s="281" t="n">
        <v>484</v>
      </c>
      <c r="BF41" s="282" t="n">
        <v>487</v>
      </c>
      <c r="BG41" s="283" t="n">
        <v>0.6</v>
      </c>
      <c r="BH41" s="281" t="n">
        <v>131</v>
      </c>
      <c r="BI41" s="282" t="n">
        <v>129</v>
      </c>
      <c r="BJ41" s="283" t="n">
        <v>-1.5</v>
      </c>
      <c r="BK41" s="281" t="n">
        <v>21</v>
      </c>
      <c r="BL41" s="282" t="n">
        <v>21</v>
      </c>
      <c r="BM41" s="283" t="n">
        <v>0</v>
      </c>
      <c r="BN41" s="281" t="n">
        <v>43</v>
      </c>
      <c r="BO41" s="282" t="n">
        <v>39</v>
      </c>
      <c r="BP41" s="283" t="n">
        <v>-9.3</v>
      </c>
      <c r="BQ41" s="281" t="n">
        <v>410</v>
      </c>
      <c r="BR41" s="282" t="n">
        <v>402</v>
      </c>
      <c r="BS41" s="283" t="n">
        <v>-2</v>
      </c>
      <c r="BT41" s="281" t="n">
        <v>18</v>
      </c>
      <c r="BU41" s="282" t="n">
        <v>18</v>
      </c>
      <c r="BV41" s="283" t="n">
        <v>0</v>
      </c>
      <c r="BW41" s="281" t="n">
        <v>118</v>
      </c>
      <c r="BX41" s="282" t="n">
        <v>116</v>
      </c>
      <c r="BY41" s="283" t="n">
        <v>-1.7</v>
      </c>
      <c r="BZ41" s="259"/>
    </row>
    <row r="42" customFormat="false" ht="16.5" hidden="false" customHeight="true" outlineLevel="0" collapsed="false">
      <c r="A42" s="259"/>
      <c r="B42" s="285" t="s">
        <v>316</v>
      </c>
      <c r="C42" s="286" t="n">
        <v>1448</v>
      </c>
      <c r="D42" s="287" t="n">
        <v>1454</v>
      </c>
      <c r="E42" s="288" t="n">
        <v>0.4</v>
      </c>
      <c r="F42" s="286" t="n">
        <v>355</v>
      </c>
      <c r="G42" s="287" t="n">
        <v>347</v>
      </c>
      <c r="H42" s="288" t="n">
        <v>-2.3</v>
      </c>
      <c r="I42" s="286" t="n">
        <v>29</v>
      </c>
      <c r="J42" s="287" t="n">
        <v>29</v>
      </c>
      <c r="K42" s="288" t="n">
        <v>0</v>
      </c>
      <c r="L42" s="286" t="n">
        <v>10</v>
      </c>
      <c r="M42" s="287" t="n">
        <v>12</v>
      </c>
      <c r="N42" s="288" t="n">
        <v>20</v>
      </c>
      <c r="O42" s="286" t="n">
        <v>78</v>
      </c>
      <c r="P42" s="287" t="n">
        <v>72</v>
      </c>
      <c r="Q42" s="288" t="n">
        <v>-7.7</v>
      </c>
      <c r="R42" s="286" t="n">
        <v>55</v>
      </c>
      <c r="S42" s="287" t="n">
        <v>54</v>
      </c>
      <c r="T42" s="288" t="n">
        <v>-1.8</v>
      </c>
      <c r="U42" s="286" t="n">
        <v>14</v>
      </c>
      <c r="V42" s="287" t="n">
        <v>14</v>
      </c>
      <c r="W42" s="288" t="n">
        <v>0</v>
      </c>
      <c r="X42" s="286" t="n">
        <v>31</v>
      </c>
      <c r="Y42" s="287" t="n">
        <v>31</v>
      </c>
      <c r="Z42" s="288" t="n">
        <v>0</v>
      </c>
      <c r="AA42" s="286" t="n">
        <v>66</v>
      </c>
      <c r="AB42" s="287" t="n">
        <v>64</v>
      </c>
      <c r="AC42" s="288" t="n">
        <v>-3</v>
      </c>
      <c r="AD42" s="286" t="n">
        <v>87</v>
      </c>
      <c r="AE42" s="287" t="n">
        <v>88</v>
      </c>
      <c r="AF42" s="288" t="n">
        <v>1.1</v>
      </c>
      <c r="AG42" s="286" t="n">
        <v>9</v>
      </c>
      <c r="AH42" s="287" t="n">
        <v>7</v>
      </c>
      <c r="AI42" s="288" t="n">
        <v>-22.2</v>
      </c>
      <c r="AJ42" s="286" t="n">
        <v>63</v>
      </c>
      <c r="AK42" s="287" t="n">
        <v>67</v>
      </c>
      <c r="AL42" s="288" t="n">
        <v>6.3</v>
      </c>
      <c r="AM42" s="286" t="n">
        <v>14</v>
      </c>
      <c r="AN42" s="287" t="n">
        <v>15</v>
      </c>
      <c r="AO42" s="289" t="n">
        <v>7.1</v>
      </c>
      <c r="AP42" s="286" t="n">
        <v>1</v>
      </c>
      <c r="AQ42" s="287" t="n">
        <v>2</v>
      </c>
      <c r="AR42" s="288" t="n">
        <v>100</v>
      </c>
      <c r="AS42" s="286" t="n">
        <v>112</v>
      </c>
      <c r="AT42" s="287" t="n">
        <v>110</v>
      </c>
      <c r="AU42" s="288" t="n">
        <v>-1.8</v>
      </c>
      <c r="AV42" s="286" t="n">
        <v>44</v>
      </c>
      <c r="AW42" s="287" t="n">
        <v>44</v>
      </c>
      <c r="AX42" s="288" t="n">
        <v>0</v>
      </c>
      <c r="AY42" s="286" t="n">
        <v>7</v>
      </c>
      <c r="AZ42" s="287" t="n">
        <v>7</v>
      </c>
      <c r="BA42" s="288" t="n">
        <v>0</v>
      </c>
      <c r="BB42" s="286" t="n">
        <v>128</v>
      </c>
      <c r="BC42" s="287" t="n">
        <v>131</v>
      </c>
      <c r="BD42" s="288" t="n">
        <v>2.3</v>
      </c>
      <c r="BE42" s="286" t="n">
        <v>163</v>
      </c>
      <c r="BF42" s="287" t="n">
        <v>171</v>
      </c>
      <c r="BG42" s="288" t="n">
        <v>4.9</v>
      </c>
      <c r="BH42" s="286" t="n">
        <v>48</v>
      </c>
      <c r="BI42" s="287" t="n">
        <v>50</v>
      </c>
      <c r="BJ42" s="288" t="n">
        <v>4.2</v>
      </c>
      <c r="BK42" s="286" t="n">
        <v>1</v>
      </c>
      <c r="BL42" s="287" t="n">
        <v>2</v>
      </c>
      <c r="BM42" s="288" t="n">
        <v>100</v>
      </c>
      <c r="BN42" s="286" t="n">
        <v>17</v>
      </c>
      <c r="BO42" s="287" t="n">
        <v>16</v>
      </c>
      <c r="BP42" s="288" t="n">
        <v>-5.9</v>
      </c>
      <c r="BQ42" s="286" t="n">
        <v>86</v>
      </c>
      <c r="BR42" s="287" t="n">
        <v>92</v>
      </c>
      <c r="BS42" s="288" t="n">
        <v>7</v>
      </c>
      <c r="BT42" s="286" t="n">
        <v>4</v>
      </c>
      <c r="BU42" s="287" t="n">
        <v>5</v>
      </c>
      <c r="BV42" s="288" t="n">
        <v>25</v>
      </c>
      <c r="BW42" s="286" t="n">
        <v>26</v>
      </c>
      <c r="BX42" s="287" t="n">
        <v>24</v>
      </c>
      <c r="BY42" s="288" t="n">
        <v>-7.7</v>
      </c>
      <c r="BZ42" s="259"/>
    </row>
    <row r="43" customFormat="false" ht="16.5" hidden="false" customHeight="true" outlineLevel="0" collapsed="false">
      <c r="A43" s="259"/>
      <c r="B43" s="280" t="s">
        <v>317</v>
      </c>
      <c r="C43" s="281" t="n">
        <v>986</v>
      </c>
      <c r="D43" s="282" t="n">
        <v>938</v>
      </c>
      <c r="E43" s="283" t="n">
        <v>-4.9</v>
      </c>
      <c r="F43" s="281" t="n">
        <v>207</v>
      </c>
      <c r="G43" s="282" t="n">
        <v>194</v>
      </c>
      <c r="H43" s="283" t="n">
        <v>-6.3</v>
      </c>
      <c r="I43" s="281" t="n">
        <v>22</v>
      </c>
      <c r="J43" s="282" t="n">
        <v>25</v>
      </c>
      <c r="K43" s="283" t="n">
        <v>13.6</v>
      </c>
      <c r="L43" s="281" t="n">
        <v>17</v>
      </c>
      <c r="M43" s="282" t="n">
        <v>15</v>
      </c>
      <c r="N43" s="283" t="n">
        <v>-11.8</v>
      </c>
      <c r="O43" s="281" t="n">
        <v>140</v>
      </c>
      <c r="P43" s="282" t="n">
        <v>119</v>
      </c>
      <c r="Q43" s="283" t="n">
        <v>-15</v>
      </c>
      <c r="R43" s="281" t="n">
        <v>57</v>
      </c>
      <c r="S43" s="282" t="n">
        <v>61</v>
      </c>
      <c r="T43" s="283" t="n">
        <v>7</v>
      </c>
      <c r="U43" s="281" t="n">
        <v>84</v>
      </c>
      <c r="V43" s="282" t="n">
        <v>82</v>
      </c>
      <c r="W43" s="283" t="n">
        <v>-2.4</v>
      </c>
      <c r="X43" s="281" t="n">
        <v>25</v>
      </c>
      <c r="Y43" s="282" t="n">
        <v>26</v>
      </c>
      <c r="Z43" s="283" t="n">
        <v>4</v>
      </c>
      <c r="AA43" s="281" t="n">
        <v>44</v>
      </c>
      <c r="AB43" s="282" t="n">
        <v>39</v>
      </c>
      <c r="AC43" s="283" t="n">
        <v>-11.4</v>
      </c>
      <c r="AD43" s="281" t="n">
        <v>40</v>
      </c>
      <c r="AE43" s="282" t="n">
        <v>41</v>
      </c>
      <c r="AF43" s="283" t="n">
        <v>2.5</v>
      </c>
      <c r="AG43" s="281" t="n">
        <v>2</v>
      </c>
      <c r="AH43" s="282" t="n">
        <v>3</v>
      </c>
      <c r="AI43" s="283" t="n">
        <v>50</v>
      </c>
      <c r="AJ43" s="281" t="n">
        <v>28</v>
      </c>
      <c r="AK43" s="282" t="n">
        <v>29</v>
      </c>
      <c r="AL43" s="283" t="n">
        <v>3.6</v>
      </c>
      <c r="AM43" s="281" t="n">
        <v>15</v>
      </c>
      <c r="AN43" s="282" t="n">
        <v>16</v>
      </c>
      <c r="AO43" s="284" t="n">
        <v>6.7</v>
      </c>
      <c r="AP43" s="281" t="n">
        <v>5</v>
      </c>
      <c r="AQ43" s="282" t="n">
        <v>5</v>
      </c>
      <c r="AR43" s="283" t="n">
        <v>0</v>
      </c>
      <c r="AS43" s="281" t="n">
        <v>63</v>
      </c>
      <c r="AT43" s="282" t="n">
        <v>56</v>
      </c>
      <c r="AU43" s="283" t="n">
        <v>-11.1</v>
      </c>
      <c r="AV43" s="281" t="n">
        <v>8</v>
      </c>
      <c r="AW43" s="282" t="n">
        <v>8</v>
      </c>
      <c r="AX43" s="283" t="n">
        <v>0</v>
      </c>
      <c r="AY43" s="281" t="n">
        <v>2</v>
      </c>
      <c r="AZ43" s="282" t="s">
        <v>318</v>
      </c>
      <c r="BA43" s="283" t="s">
        <v>318</v>
      </c>
      <c r="BB43" s="281" t="n">
        <v>68</v>
      </c>
      <c r="BC43" s="282" t="n">
        <v>59</v>
      </c>
      <c r="BD43" s="283" t="n">
        <v>-13.2</v>
      </c>
      <c r="BE43" s="281" t="n">
        <v>71</v>
      </c>
      <c r="BF43" s="282" t="n">
        <v>76</v>
      </c>
      <c r="BG43" s="283" t="n">
        <v>7</v>
      </c>
      <c r="BH43" s="281" t="n">
        <v>39</v>
      </c>
      <c r="BI43" s="282" t="n">
        <v>36</v>
      </c>
      <c r="BJ43" s="283" t="n">
        <v>-7.7</v>
      </c>
      <c r="BK43" s="281" t="n">
        <v>4</v>
      </c>
      <c r="BL43" s="282" t="n">
        <v>3</v>
      </c>
      <c r="BM43" s="283" t="n">
        <v>-25</v>
      </c>
      <c r="BN43" s="281" t="n">
        <v>12</v>
      </c>
      <c r="BO43" s="282" t="n">
        <v>12</v>
      </c>
      <c r="BP43" s="283" t="n">
        <v>0</v>
      </c>
      <c r="BQ43" s="281" t="n">
        <v>13</v>
      </c>
      <c r="BR43" s="282" t="n">
        <v>14</v>
      </c>
      <c r="BS43" s="283" t="n">
        <v>7.7</v>
      </c>
      <c r="BT43" s="281" t="n">
        <v>2</v>
      </c>
      <c r="BU43" s="282" t="n">
        <v>2</v>
      </c>
      <c r="BV43" s="283" t="n">
        <v>0</v>
      </c>
      <c r="BW43" s="281" t="n">
        <v>18</v>
      </c>
      <c r="BX43" s="282" t="n">
        <v>17</v>
      </c>
      <c r="BY43" s="283" t="n">
        <v>-5.6</v>
      </c>
      <c r="BZ43" s="259"/>
    </row>
    <row r="44" customFormat="false" ht="16.5" hidden="false" customHeight="true" outlineLevel="0" collapsed="false">
      <c r="A44" s="259"/>
      <c r="B44" s="280" t="s">
        <v>319</v>
      </c>
      <c r="C44" s="281" t="n">
        <v>1384</v>
      </c>
      <c r="D44" s="282" t="n">
        <v>1326</v>
      </c>
      <c r="E44" s="283" t="n">
        <v>-4.2</v>
      </c>
      <c r="F44" s="281" t="n">
        <v>341</v>
      </c>
      <c r="G44" s="282" t="n">
        <v>312</v>
      </c>
      <c r="H44" s="283" t="n">
        <v>-8.5</v>
      </c>
      <c r="I44" s="281" t="n">
        <v>12</v>
      </c>
      <c r="J44" s="282" t="n">
        <v>13</v>
      </c>
      <c r="K44" s="283" t="n">
        <v>8.3</v>
      </c>
      <c r="L44" s="281" t="n">
        <v>14</v>
      </c>
      <c r="M44" s="282" t="n">
        <v>13</v>
      </c>
      <c r="N44" s="283" t="n">
        <v>-7.1</v>
      </c>
      <c r="O44" s="281" t="n">
        <v>103</v>
      </c>
      <c r="P44" s="282" t="n">
        <v>93</v>
      </c>
      <c r="Q44" s="283" t="n">
        <v>-9.7</v>
      </c>
      <c r="R44" s="281" t="n">
        <v>34</v>
      </c>
      <c r="S44" s="282" t="n">
        <v>34</v>
      </c>
      <c r="T44" s="283" t="n">
        <v>0</v>
      </c>
      <c r="U44" s="281" t="n">
        <v>32</v>
      </c>
      <c r="V44" s="282" t="n">
        <v>29</v>
      </c>
      <c r="W44" s="283" t="n">
        <v>-9.4</v>
      </c>
      <c r="X44" s="281" t="n">
        <v>62</v>
      </c>
      <c r="Y44" s="282" t="n">
        <v>63</v>
      </c>
      <c r="Z44" s="283" t="n">
        <v>1.6</v>
      </c>
      <c r="AA44" s="281" t="n">
        <v>78</v>
      </c>
      <c r="AB44" s="282" t="n">
        <v>76</v>
      </c>
      <c r="AC44" s="283" t="n">
        <v>-2.6</v>
      </c>
      <c r="AD44" s="281" t="n">
        <v>34</v>
      </c>
      <c r="AE44" s="282" t="n">
        <v>37</v>
      </c>
      <c r="AF44" s="283" t="n">
        <v>8.8</v>
      </c>
      <c r="AG44" s="281" t="n">
        <v>4</v>
      </c>
      <c r="AH44" s="282" t="n">
        <v>4</v>
      </c>
      <c r="AI44" s="283" t="n">
        <v>0</v>
      </c>
      <c r="AJ44" s="281" t="n">
        <v>62</v>
      </c>
      <c r="AK44" s="282" t="n">
        <v>58</v>
      </c>
      <c r="AL44" s="283" t="n">
        <v>-6.5</v>
      </c>
      <c r="AM44" s="281" t="n">
        <v>8</v>
      </c>
      <c r="AN44" s="282" t="n">
        <v>9</v>
      </c>
      <c r="AO44" s="284" t="n">
        <v>12.5</v>
      </c>
      <c r="AP44" s="281" t="n">
        <v>25</v>
      </c>
      <c r="AQ44" s="282" t="n">
        <v>22</v>
      </c>
      <c r="AR44" s="283" t="n">
        <v>-12</v>
      </c>
      <c r="AS44" s="281" t="n">
        <v>119</v>
      </c>
      <c r="AT44" s="282" t="n">
        <v>116</v>
      </c>
      <c r="AU44" s="283" t="n">
        <v>-2.5</v>
      </c>
      <c r="AV44" s="281" t="n">
        <v>25</v>
      </c>
      <c r="AW44" s="282" t="n">
        <v>25</v>
      </c>
      <c r="AX44" s="283" t="n">
        <v>0</v>
      </c>
      <c r="AY44" s="281" t="n">
        <v>6</v>
      </c>
      <c r="AZ44" s="282" t="n">
        <v>6</v>
      </c>
      <c r="BA44" s="283" t="n">
        <v>0</v>
      </c>
      <c r="BB44" s="281" t="n">
        <v>141</v>
      </c>
      <c r="BC44" s="282" t="n">
        <v>139</v>
      </c>
      <c r="BD44" s="283" t="n">
        <v>-1.4</v>
      </c>
      <c r="BE44" s="281" t="n">
        <v>135</v>
      </c>
      <c r="BF44" s="282" t="n">
        <v>132</v>
      </c>
      <c r="BG44" s="283" t="n">
        <v>-2.2</v>
      </c>
      <c r="BH44" s="281" t="n">
        <v>68</v>
      </c>
      <c r="BI44" s="282" t="n">
        <v>65</v>
      </c>
      <c r="BJ44" s="283" t="n">
        <v>-4.4</v>
      </c>
      <c r="BK44" s="281" t="n">
        <v>1</v>
      </c>
      <c r="BL44" s="282" t="n">
        <v>1</v>
      </c>
      <c r="BM44" s="283" t="n">
        <v>0</v>
      </c>
      <c r="BN44" s="281" t="n">
        <v>4</v>
      </c>
      <c r="BO44" s="282" t="n">
        <v>5</v>
      </c>
      <c r="BP44" s="283" t="n">
        <v>25</v>
      </c>
      <c r="BQ44" s="281" t="n">
        <v>29</v>
      </c>
      <c r="BR44" s="282" t="n">
        <v>31</v>
      </c>
      <c r="BS44" s="283" t="n">
        <v>6.9</v>
      </c>
      <c r="BT44" s="281" t="n">
        <v>6</v>
      </c>
      <c r="BU44" s="282" t="n">
        <v>6</v>
      </c>
      <c r="BV44" s="283" t="n">
        <v>0</v>
      </c>
      <c r="BW44" s="281" t="n">
        <v>41</v>
      </c>
      <c r="BX44" s="282" t="n">
        <v>37</v>
      </c>
      <c r="BY44" s="283" t="n">
        <v>-9.8</v>
      </c>
      <c r="BZ44" s="259"/>
    </row>
    <row r="45" customFormat="false" ht="16.5" hidden="false" customHeight="true" outlineLevel="0" collapsed="false">
      <c r="A45" s="259"/>
      <c r="B45" s="280" t="s">
        <v>320</v>
      </c>
      <c r="C45" s="281" t="n">
        <v>1650</v>
      </c>
      <c r="D45" s="282" t="n">
        <v>1629</v>
      </c>
      <c r="E45" s="283" t="n">
        <v>-1.3</v>
      </c>
      <c r="F45" s="281" t="n">
        <v>296</v>
      </c>
      <c r="G45" s="282" t="n">
        <v>283</v>
      </c>
      <c r="H45" s="283" t="n">
        <v>-4.4</v>
      </c>
      <c r="I45" s="281" t="n">
        <v>23</v>
      </c>
      <c r="J45" s="282" t="n">
        <v>24</v>
      </c>
      <c r="K45" s="283" t="n">
        <v>4.3</v>
      </c>
      <c r="L45" s="281" t="n">
        <v>51</v>
      </c>
      <c r="M45" s="282" t="n">
        <v>41</v>
      </c>
      <c r="N45" s="283" t="n">
        <v>-19.6</v>
      </c>
      <c r="O45" s="281" t="n">
        <v>223</v>
      </c>
      <c r="P45" s="282" t="n">
        <v>219</v>
      </c>
      <c r="Q45" s="283" t="n">
        <v>-1.8</v>
      </c>
      <c r="R45" s="281" t="n">
        <v>65</v>
      </c>
      <c r="S45" s="282" t="n">
        <v>66</v>
      </c>
      <c r="T45" s="283" t="n">
        <v>1.5</v>
      </c>
      <c r="U45" s="281" t="n">
        <v>13</v>
      </c>
      <c r="V45" s="282" t="n">
        <v>17</v>
      </c>
      <c r="W45" s="283" t="n">
        <v>30.8</v>
      </c>
      <c r="X45" s="281" t="n">
        <v>183</v>
      </c>
      <c r="Y45" s="282" t="n">
        <v>183</v>
      </c>
      <c r="Z45" s="283" t="n">
        <v>0</v>
      </c>
      <c r="AA45" s="281" t="n">
        <v>69</v>
      </c>
      <c r="AB45" s="282" t="n">
        <v>64</v>
      </c>
      <c r="AC45" s="283" t="n">
        <v>-7.2</v>
      </c>
      <c r="AD45" s="281" t="n">
        <v>32</v>
      </c>
      <c r="AE45" s="282" t="n">
        <v>32</v>
      </c>
      <c r="AF45" s="283" t="n">
        <v>0</v>
      </c>
      <c r="AG45" s="281" t="n">
        <v>2</v>
      </c>
      <c r="AH45" s="282" t="n">
        <v>2</v>
      </c>
      <c r="AI45" s="283" t="n">
        <v>0</v>
      </c>
      <c r="AJ45" s="281" t="n">
        <v>70</v>
      </c>
      <c r="AK45" s="282" t="n">
        <v>67</v>
      </c>
      <c r="AL45" s="283" t="n">
        <v>-4.3</v>
      </c>
      <c r="AM45" s="281" t="n">
        <v>10</v>
      </c>
      <c r="AN45" s="282" t="n">
        <v>10</v>
      </c>
      <c r="AO45" s="284" t="n">
        <v>0</v>
      </c>
      <c r="AP45" s="281" t="s">
        <v>318</v>
      </c>
      <c r="AQ45" s="282" t="s">
        <v>318</v>
      </c>
      <c r="AR45" s="283" t="s">
        <v>318</v>
      </c>
      <c r="AS45" s="281" t="n">
        <v>125</v>
      </c>
      <c r="AT45" s="282" t="n">
        <v>123</v>
      </c>
      <c r="AU45" s="283" t="n">
        <v>-1.6</v>
      </c>
      <c r="AV45" s="281" t="n">
        <v>22</v>
      </c>
      <c r="AW45" s="282" t="n">
        <v>22</v>
      </c>
      <c r="AX45" s="283" t="n">
        <v>0</v>
      </c>
      <c r="AY45" s="281" t="n">
        <v>11</v>
      </c>
      <c r="AZ45" s="282" t="n">
        <v>11</v>
      </c>
      <c r="BA45" s="283" t="n">
        <v>0</v>
      </c>
      <c r="BB45" s="281" t="n">
        <v>104</v>
      </c>
      <c r="BC45" s="282" t="n">
        <v>106</v>
      </c>
      <c r="BD45" s="283" t="n">
        <v>1.9</v>
      </c>
      <c r="BE45" s="281" t="n">
        <v>194</v>
      </c>
      <c r="BF45" s="282" t="n">
        <v>202</v>
      </c>
      <c r="BG45" s="283" t="n">
        <v>4.1</v>
      </c>
      <c r="BH45" s="281" t="n">
        <v>46</v>
      </c>
      <c r="BI45" s="282" t="n">
        <v>50</v>
      </c>
      <c r="BJ45" s="283" t="n">
        <v>8.7</v>
      </c>
      <c r="BK45" s="281" t="n">
        <v>17</v>
      </c>
      <c r="BL45" s="282" t="n">
        <v>12</v>
      </c>
      <c r="BM45" s="283" t="n">
        <v>-29.4</v>
      </c>
      <c r="BN45" s="281" t="n">
        <v>16</v>
      </c>
      <c r="BO45" s="282" t="n">
        <v>16</v>
      </c>
      <c r="BP45" s="283" t="n">
        <v>0</v>
      </c>
      <c r="BQ45" s="281" t="n">
        <v>48</v>
      </c>
      <c r="BR45" s="282" t="n">
        <v>49</v>
      </c>
      <c r="BS45" s="283" t="n">
        <v>2.1</v>
      </c>
      <c r="BT45" s="281" t="n">
        <v>7</v>
      </c>
      <c r="BU45" s="282" t="n">
        <v>6</v>
      </c>
      <c r="BV45" s="283" t="n">
        <v>-14.3</v>
      </c>
      <c r="BW45" s="281" t="n">
        <v>23</v>
      </c>
      <c r="BX45" s="282" t="n">
        <v>24</v>
      </c>
      <c r="BY45" s="283" t="n">
        <v>4.3</v>
      </c>
      <c r="BZ45" s="259"/>
    </row>
    <row r="46" customFormat="false" ht="16.5" hidden="false" customHeight="true" outlineLevel="0" collapsed="false">
      <c r="A46" s="259"/>
      <c r="B46" s="280" t="s">
        <v>321</v>
      </c>
      <c r="C46" s="281" t="n">
        <v>695</v>
      </c>
      <c r="D46" s="282" t="n">
        <v>671</v>
      </c>
      <c r="E46" s="283" t="n">
        <v>-3.5</v>
      </c>
      <c r="F46" s="281" t="n">
        <v>157</v>
      </c>
      <c r="G46" s="282" t="n">
        <v>154</v>
      </c>
      <c r="H46" s="283" t="n">
        <v>-1.9</v>
      </c>
      <c r="I46" s="281" t="n">
        <v>20</v>
      </c>
      <c r="J46" s="282" t="n">
        <v>19</v>
      </c>
      <c r="K46" s="283" t="n">
        <v>-5</v>
      </c>
      <c r="L46" s="281" t="n">
        <v>11</v>
      </c>
      <c r="M46" s="282" t="n">
        <v>9</v>
      </c>
      <c r="N46" s="283" t="n">
        <v>-18.2</v>
      </c>
      <c r="O46" s="281" t="n">
        <v>53</v>
      </c>
      <c r="P46" s="282" t="n">
        <v>50</v>
      </c>
      <c r="Q46" s="283" t="n">
        <v>-5.7</v>
      </c>
      <c r="R46" s="281" t="n">
        <v>57</v>
      </c>
      <c r="S46" s="282" t="n">
        <v>60</v>
      </c>
      <c r="T46" s="283" t="n">
        <v>5.3</v>
      </c>
      <c r="U46" s="281" t="n">
        <v>14</v>
      </c>
      <c r="V46" s="282" t="n">
        <v>12</v>
      </c>
      <c r="W46" s="283" t="n">
        <v>-14.3</v>
      </c>
      <c r="X46" s="281" t="n">
        <v>51</v>
      </c>
      <c r="Y46" s="282" t="n">
        <v>51</v>
      </c>
      <c r="Z46" s="283" t="n">
        <v>0</v>
      </c>
      <c r="AA46" s="281" t="n">
        <v>34</v>
      </c>
      <c r="AB46" s="282" t="n">
        <v>32</v>
      </c>
      <c r="AC46" s="283" t="n">
        <v>-5.9</v>
      </c>
      <c r="AD46" s="281" t="n">
        <v>9</v>
      </c>
      <c r="AE46" s="282" t="n">
        <v>7</v>
      </c>
      <c r="AF46" s="283" t="n">
        <v>-22.2</v>
      </c>
      <c r="AG46" s="281" t="s">
        <v>318</v>
      </c>
      <c r="AH46" s="282" t="s">
        <v>318</v>
      </c>
      <c r="AI46" s="283" t="s">
        <v>318</v>
      </c>
      <c r="AJ46" s="281" t="n">
        <v>16</v>
      </c>
      <c r="AK46" s="282" t="n">
        <v>16</v>
      </c>
      <c r="AL46" s="283" t="n">
        <v>0</v>
      </c>
      <c r="AM46" s="281" t="s">
        <v>318</v>
      </c>
      <c r="AN46" s="282" t="s">
        <v>318</v>
      </c>
      <c r="AO46" s="284" t="s">
        <v>318</v>
      </c>
      <c r="AP46" s="281" t="n">
        <v>3</v>
      </c>
      <c r="AQ46" s="282" t="n">
        <v>2</v>
      </c>
      <c r="AR46" s="283" t="n">
        <v>-33.3</v>
      </c>
      <c r="AS46" s="281" t="n">
        <v>79</v>
      </c>
      <c r="AT46" s="282" t="n">
        <v>76</v>
      </c>
      <c r="AU46" s="283" t="n">
        <v>-3.8</v>
      </c>
      <c r="AV46" s="281" t="n">
        <v>12</v>
      </c>
      <c r="AW46" s="282" t="n">
        <v>13</v>
      </c>
      <c r="AX46" s="283" t="n">
        <v>8.3</v>
      </c>
      <c r="AY46" s="281" t="n">
        <v>1</v>
      </c>
      <c r="AZ46" s="282" t="n">
        <v>2</v>
      </c>
      <c r="BA46" s="283" t="n">
        <v>100</v>
      </c>
      <c r="BB46" s="281" t="n">
        <v>38</v>
      </c>
      <c r="BC46" s="282" t="n">
        <v>33</v>
      </c>
      <c r="BD46" s="283" t="n">
        <v>-13.2</v>
      </c>
      <c r="BE46" s="281" t="n">
        <v>71</v>
      </c>
      <c r="BF46" s="282" t="n">
        <v>68</v>
      </c>
      <c r="BG46" s="283" t="n">
        <v>-4.2</v>
      </c>
      <c r="BH46" s="281" t="n">
        <v>16</v>
      </c>
      <c r="BI46" s="282" t="n">
        <v>16</v>
      </c>
      <c r="BJ46" s="283" t="n">
        <v>0</v>
      </c>
      <c r="BK46" s="281" t="n">
        <v>3</v>
      </c>
      <c r="BL46" s="282" t="n">
        <v>2</v>
      </c>
      <c r="BM46" s="283" t="n">
        <v>-33.3</v>
      </c>
      <c r="BN46" s="281" t="n">
        <v>17</v>
      </c>
      <c r="BO46" s="282" t="n">
        <v>16</v>
      </c>
      <c r="BP46" s="283" t="n">
        <v>-5.9</v>
      </c>
      <c r="BQ46" s="281" t="n">
        <v>14</v>
      </c>
      <c r="BR46" s="282" t="n">
        <v>13</v>
      </c>
      <c r="BS46" s="283" t="n">
        <v>-7.1</v>
      </c>
      <c r="BT46" s="281" t="n">
        <v>5</v>
      </c>
      <c r="BU46" s="282" t="n">
        <v>5</v>
      </c>
      <c r="BV46" s="283" t="n">
        <v>0</v>
      </c>
      <c r="BW46" s="281" t="n">
        <v>14</v>
      </c>
      <c r="BX46" s="282" t="n">
        <v>15</v>
      </c>
      <c r="BY46" s="283" t="n">
        <v>7.1</v>
      </c>
      <c r="BZ46" s="259"/>
    </row>
    <row r="47" customFormat="false" ht="16.5" hidden="false" customHeight="true" outlineLevel="0" collapsed="false">
      <c r="A47" s="259"/>
      <c r="B47" s="285" t="s">
        <v>322</v>
      </c>
      <c r="C47" s="286" t="n">
        <v>3992</v>
      </c>
      <c r="D47" s="287" t="n">
        <v>3904</v>
      </c>
      <c r="E47" s="288" t="n">
        <v>-2.2</v>
      </c>
      <c r="F47" s="286" t="n">
        <v>728</v>
      </c>
      <c r="G47" s="287" t="n">
        <v>721</v>
      </c>
      <c r="H47" s="288" t="n">
        <v>-1</v>
      </c>
      <c r="I47" s="286" t="n">
        <v>94</v>
      </c>
      <c r="J47" s="287" t="n">
        <v>90</v>
      </c>
      <c r="K47" s="288" t="n">
        <v>-4.3</v>
      </c>
      <c r="L47" s="286" t="n">
        <v>32</v>
      </c>
      <c r="M47" s="287" t="n">
        <v>33</v>
      </c>
      <c r="N47" s="288" t="n">
        <v>3.1</v>
      </c>
      <c r="O47" s="286" t="n">
        <v>199</v>
      </c>
      <c r="P47" s="287" t="n">
        <v>191</v>
      </c>
      <c r="Q47" s="288" t="n">
        <v>-4</v>
      </c>
      <c r="R47" s="286" t="n">
        <v>159</v>
      </c>
      <c r="S47" s="287" t="n">
        <v>138</v>
      </c>
      <c r="T47" s="288" t="n">
        <v>-13.2</v>
      </c>
      <c r="U47" s="286" t="n">
        <v>241</v>
      </c>
      <c r="V47" s="287" t="n">
        <v>227</v>
      </c>
      <c r="W47" s="288" t="n">
        <v>-5.8</v>
      </c>
      <c r="X47" s="286" t="n">
        <v>102</v>
      </c>
      <c r="Y47" s="287" t="n">
        <v>103</v>
      </c>
      <c r="Z47" s="288" t="n">
        <v>1</v>
      </c>
      <c r="AA47" s="286" t="n">
        <v>272</v>
      </c>
      <c r="AB47" s="287" t="n">
        <v>261</v>
      </c>
      <c r="AC47" s="288" t="n">
        <v>-4</v>
      </c>
      <c r="AD47" s="286" t="n">
        <v>101</v>
      </c>
      <c r="AE47" s="287" t="n">
        <v>93</v>
      </c>
      <c r="AF47" s="288" t="n">
        <v>-7.9</v>
      </c>
      <c r="AG47" s="286" t="n">
        <v>24</v>
      </c>
      <c r="AH47" s="287" t="n">
        <v>23</v>
      </c>
      <c r="AI47" s="288" t="n">
        <v>-4.2</v>
      </c>
      <c r="AJ47" s="286" t="n">
        <v>194</v>
      </c>
      <c r="AK47" s="287" t="n">
        <v>193</v>
      </c>
      <c r="AL47" s="288" t="n">
        <v>-0.5</v>
      </c>
      <c r="AM47" s="286" t="n">
        <v>35</v>
      </c>
      <c r="AN47" s="287" t="n">
        <v>34</v>
      </c>
      <c r="AO47" s="289" t="n">
        <v>-2.9</v>
      </c>
      <c r="AP47" s="286" t="n">
        <v>12</v>
      </c>
      <c r="AQ47" s="287" t="n">
        <v>8</v>
      </c>
      <c r="AR47" s="288" t="n">
        <v>-33.3</v>
      </c>
      <c r="AS47" s="286" t="n">
        <v>296</v>
      </c>
      <c r="AT47" s="287" t="n">
        <v>283</v>
      </c>
      <c r="AU47" s="288" t="n">
        <v>-4.4</v>
      </c>
      <c r="AV47" s="286" t="n">
        <v>127</v>
      </c>
      <c r="AW47" s="287" t="n">
        <v>130</v>
      </c>
      <c r="AX47" s="288" t="n">
        <v>2.4</v>
      </c>
      <c r="AY47" s="286" t="n">
        <v>26</v>
      </c>
      <c r="AZ47" s="287" t="n">
        <v>29</v>
      </c>
      <c r="BA47" s="288" t="n">
        <v>11.5</v>
      </c>
      <c r="BB47" s="286" t="n">
        <v>501</v>
      </c>
      <c r="BC47" s="287" t="n">
        <v>467</v>
      </c>
      <c r="BD47" s="288" t="n">
        <v>-6.8</v>
      </c>
      <c r="BE47" s="286" t="n">
        <v>389</v>
      </c>
      <c r="BF47" s="287" t="n">
        <v>407</v>
      </c>
      <c r="BG47" s="288" t="n">
        <v>4.6</v>
      </c>
      <c r="BH47" s="286" t="n">
        <v>177</v>
      </c>
      <c r="BI47" s="287" t="n">
        <v>180</v>
      </c>
      <c r="BJ47" s="288" t="n">
        <v>1.7</v>
      </c>
      <c r="BK47" s="286" t="n">
        <v>20</v>
      </c>
      <c r="BL47" s="287" t="n">
        <v>18</v>
      </c>
      <c r="BM47" s="288" t="n">
        <v>-10</v>
      </c>
      <c r="BN47" s="286" t="n">
        <v>44</v>
      </c>
      <c r="BO47" s="287" t="n">
        <v>45</v>
      </c>
      <c r="BP47" s="288" t="n">
        <v>2.3</v>
      </c>
      <c r="BQ47" s="286" t="n">
        <v>101</v>
      </c>
      <c r="BR47" s="287" t="n">
        <v>107</v>
      </c>
      <c r="BS47" s="288" t="n">
        <v>5.9</v>
      </c>
      <c r="BT47" s="286" t="n">
        <v>23</v>
      </c>
      <c r="BU47" s="287" t="n">
        <v>27</v>
      </c>
      <c r="BV47" s="288" t="n">
        <v>17.4</v>
      </c>
      <c r="BW47" s="286" t="n">
        <v>95</v>
      </c>
      <c r="BX47" s="287" t="n">
        <v>96</v>
      </c>
      <c r="BY47" s="288" t="n">
        <v>1.1</v>
      </c>
      <c r="BZ47" s="259"/>
    </row>
    <row r="48" customFormat="false" ht="16.5" hidden="false" customHeight="true" outlineLevel="0" collapsed="false">
      <c r="A48" s="259"/>
      <c r="B48" s="280" t="s">
        <v>323</v>
      </c>
      <c r="C48" s="281" t="n">
        <v>1002</v>
      </c>
      <c r="D48" s="282" t="n">
        <v>994</v>
      </c>
      <c r="E48" s="283" t="n">
        <v>-0.8</v>
      </c>
      <c r="F48" s="281" t="n">
        <v>210</v>
      </c>
      <c r="G48" s="282" t="n">
        <v>207</v>
      </c>
      <c r="H48" s="283" t="n">
        <v>-1.4</v>
      </c>
      <c r="I48" s="281" t="n">
        <v>32</v>
      </c>
      <c r="J48" s="282" t="n">
        <v>33</v>
      </c>
      <c r="K48" s="283" t="n">
        <v>3.1</v>
      </c>
      <c r="L48" s="281" t="n">
        <v>7</v>
      </c>
      <c r="M48" s="282" t="n">
        <v>6</v>
      </c>
      <c r="N48" s="283" t="n">
        <v>-14.3</v>
      </c>
      <c r="O48" s="281" t="n">
        <v>68</v>
      </c>
      <c r="P48" s="282" t="n">
        <v>68</v>
      </c>
      <c r="Q48" s="283" t="n">
        <v>0</v>
      </c>
      <c r="R48" s="281" t="n">
        <v>35</v>
      </c>
      <c r="S48" s="282" t="n">
        <v>35</v>
      </c>
      <c r="T48" s="283" t="n">
        <v>0</v>
      </c>
      <c r="U48" s="281" t="n">
        <v>27</v>
      </c>
      <c r="V48" s="282" t="n">
        <v>29</v>
      </c>
      <c r="W48" s="283" t="n">
        <v>7.4</v>
      </c>
      <c r="X48" s="281" t="n">
        <v>28</v>
      </c>
      <c r="Y48" s="282" t="n">
        <v>30</v>
      </c>
      <c r="Z48" s="283" t="n">
        <v>7.1</v>
      </c>
      <c r="AA48" s="281" t="n">
        <v>36</v>
      </c>
      <c r="AB48" s="282" t="n">
        <v>34</v>
      </c>
      <c r="AC48" s="283" t="n">
        <v>-5.6</v>
      </c>
      <c r="AD48" s="281" t="n">
        <v>28</v>
      </c>
      <c r="AE48" s="282" t="n">
        <v>29</v>
      </c>
      <c r="AF48" s="283" t="n">
        <v>3.6</v>
      </c>
      <c r="AG48" s="281" t="n">
        <v>1</v>
      </c>
      <c r="AH48" s="282" t="n">
        <v>2</v>
      </c>
      <c r="AI48" s="283" t="n">
        <v>100</v>
      </c>
      <c r="AJ48" s="281" t="n">
        <v>39</v>
      </c>
      <c r="AK48" s="282" t="n">
        <v>41</v>
      </c>
      <c r="AL48" s="283" t="n">
        <v>5.1</v>
      </c>
      <c r="AM48" s="281" t="n">
        <v>15</v>
      </c>
      <c r="AN48" s="282" t="n">
        <v>13</v>
      </c>
      <c r="AO48" s="284" t="n">
        <v>-13.3</v>
      </c>
      <c r="AP48" s="281" t="n">
        <v>6</v>
      </c>
      <c r="AQ48" s="282" t="n">
        <v>7</v>
      </c>
      <c r="AR48" s="283" t="n">
        <v>16.7</v>
      </c>
      <c r="AS48" s="281" t="n">
        <v>166</v>
      </c>
      <c r="AT48" s="282" t="n">
        <v>157</v>
      </c>
      <c r="AU48" s="283" t="n">
        <v>-5.4</v>
      </c>
      <c r="AV48" s="281" t="n">
        <v>10</v>
      </c>
      <c r="AW48" s="282" t="n">
        <v>10</v>
      </c>
      <c r="AX48" s="283" t="n">
        <v>0</v>
      </c>
      <c r="AY48" s="281" t="n">
        <v>5</v>
      </c>
      <c r="AZ48" s="282" t="n">
        <v>4</v>
      </c>
      <c r="BA48" s="283" t="n">
        <v>-20</v>
      </c>
      <c r="BB48" s="281" t="n">
        <v>79</v>
      </c>
      <c r="BC48" s="282" t="n">
        <v>81</v>
      </c>
      <c r="BD48" s="283" t="n">
        <v>2.5</v>
      </c>
      <c r="BE48" s="281" t="n">
        <v>99</v>
      </c>
      <c r="BF48" s="282" t="n">
        <v>100</v>
      </c>
      <c r="BG48" s="283" t="n">
        <v>1</v>
      </c>
      <c r="BH48" s="281" t="n">
        <v>50</v>
      </c>
      <c r="BI48" s="282" t="n">
        <v>50</v>
      </c>
      <c r="BJ48" s="283" t="n">
        <v>0</v>
      </c>
      <c r="BK48" s="281" t="n">
        <v>4</v>
      </c>
      <c r="BL48" s="282" t="n">
        <v>5</v>
      </c>
      <c r="BM48" s="283" t="n">
        <v>25</v>
      </c>
      <c r="BN48" s="281" t="n">
        <v>12</v>
      </c>
      <c r="BO48" s="282" t="n">
        <v>11</v>
      </c>
      <c r="BP48" s="283" t="n">
        <v>-8.3</v>
      </c>
      <c r="BQ48" s="281" t="n">
        <v>28</v>
      </c>
      <c r="BR48" s="282" t="n">
        <v>26</v>
      </c>
      <c r="BS48" s="283" t="n">
        <v>-7.1</v>
      </c>
      <c r="BT48" s="281" t="n">
        <v>3</v>
      </c>
      <c r="BU48" s="282" t="n">
        <v>2</v>
      </c>
      <c r="BV48" s="283" t="n">
        <v>-33.3</v>
      </c>
      <c r="BW48" s="281" t="n">
        <v>14</v>
      </c>
      <c r="BX48" s="282" t="n">
        <v>14</v>
      </c>
      <c r="BY48" s="283" t="n">
        <v>0</v>
      </c>
      <c r="BZ48" s="259"/>
    </row>
    <row r="49" customFormat="false" ht="16.5" hidden="false" customHeight="true" outlineLevel="0" collapsed="false">
      <c r="A49" s="259"/>
      <c r="B49" s="280" t="s">
        <v>324</v>
      </c>
      <c r="C49" s="281" t="n">
        <v>1140</v>
      </c>
      <c r="D49" s="282" t="n">
        <v>1096</v>
      </c>
      <c r="E49" s="283" t="n">
        <v>-3.9</v>
      </c>
      <c r="F49" s="281" t="n">
        <v>352</v>
      </c>
      <c r="G49" s="282" t="n">
        <v>339</v>
      </c>
      <c r="H49" s="283" t="n">
        <v>-3.7</v>
      </c>
      <c r="I49" s="281" t="n">
        <v>31</v>
      </c>
      <c r="J49" s="282" t="n">
        <v>31</v>
      </c>
      <c r="K49" s="283" t="n">
        <v>0</v>
      </c>
      <c r="L49" s="281" t="n">
        <v>6</v>
      </c>
      <c r="M49" s="282" t="n">
        <v>6</v>
      </c>
      <c r="N49" s="283" t="n">
        <v>0</v>
      </c>
      <c r="O49" s="281" t="n">
        <v>125</v>
      </c>
      <c r="P49" s="282" t="n">
        <v>113</v>
      </c>
      <c r="Q49" s="283" t="n">
        <v>-9.6</v>
      </c>
      <c r="R49" s="281" t="n">
        <v>22</v>
      </c>
      <c r="S49" s="282" t="n">
        <v>20</v>
      </c>
      <c r="T49" s="283" t="n">
        <v>-9.1</v>
      </c>
      <c r="U49" s="281" t="n">
        <v>13</v>
      </c>
      <c r="V49" s="282" t="n">
        <v>12</v>
      </c>
      <c r="W49" s="283" t="n">
        <v>-7.7</v>
      </c>
      <c r="X49" s="281" t="n">
        <v>13</v>
      </c>
      <c r="Y49" s="282" t="n">
        <v>13</v>
      </c>
      <c r="Z49" s="283" t="n">
        <v>0</v>
      </c>
      <c r="AA49" s="281" t="n">
        <v>51</v>
      </c>
      <c r="AB49" s="282" t="n">
        <v>50</v>
      </c>
      <c r="AC49" s="283" t="n">
        <v>-2</v>
      </c>
      <c r="AD49" s="281" t="n">
        <v>7</v>
      </c>
      <c r="AE49" s="282" t="n">
        <v>7</v>
      </c>
      <c r="AF49" s="283" t="n">
        <v>0</v>
      </c>
      <c r="AG49" s="281" t="n">
        <v>4</v>
      </c>
      <c r="AH49" s="282" t="n">
        <v>4</v>
      </c>
      <c r="AI49" s="283" t="n">
        <v>0</v>
      </c>
      <c r="AJ49" s="281" t="n">
        <v>21</v>
      </c>
      <c r="AK49" s="282" t="n">
        <v>22</v>
      </c>
      <c r="AL49" s="283" t="n">
        <v>4.8</v>
      </c>
      <c r="AM49" s="281" t="n">
        <v>2</v>
      </c>
      <c r="AN49" s="282" t="n">
        <v>2</v>
      </c>
      <c r="AO49" s="284" t="n">
        <v>0</v>
      </c>
      <c r="AP49" s="281" t="n">
        <v>2</v>
      </c>
      <c r="AQ49" s="282" t="n">
        <v>1</v>
      </c>
      <c r="AR49" s="283" t="n">
        <v>-50</v>
      </c>
      <c r="AS49" s="281" t="n">
        <v>147</v>
      </c>
      <c r="AT49" s="282" t="n">
        <v>131</v>
      </c>
      <c r="AU49" s="283" t="n">
        <v>-10.9</v>
      </c>
      <c r="AV49" s="281" t="n">
        <v>21</v>
      </c>
      <c r="AW49" s="282" t="n">
        <v>22</v>
      </c>
      <c r="AX49" s="283" t="n">
        <v>4.8</v>
      </c>
      <c r="AY49" s="281" t="n">
        <v>2</v>
      </c>
      <c r="AZ49" s="282" t="n">
        <v>2</v>
      </c>
      <c r="BA49" s="283" t="n">
        <v>0</v>
      </c>
      <c r="BB49" s="281" t="n">
        <v>103</v>
      </c>
      <c r="BC49" s="282" t="n">
        <v>111</v>
      </c>
      <c r="BD49" s="283" t="n">
        <v>7.8</v>
      </c>
      <c r="BE49" s="281" t="n">
        <v>73</v>
      </c>
      <c r="BF49" s="282" t="n">
        <v>70</v>
      </c>
      <c r="BG49" s="283" t="n">
        <v>-4.1</v>
      </c>
      <c r="BH49" s="281" t="n">
        <v>30</v>
      </c>
      <c r="BI49" s="282" t="n">
        <v>31</v>
      </c>
      <c r="BJ49" s="283" t="n">
        <v>3.3</v>
      </c>
      <c r="BK49" s="281" t="n">
        <v>5</v>
      </c>
      <c r="BL49" s="282" t="n">
        <v>5</v>
      </c>
      <c r="BM49" s="283" t="n">
        <v>0</v>
      </c>
      <c r="BN49" s="281" t="n">
        <v>12</v>
      </c>
      <c r="BO49" s="282" t="n">
        <v>13</v>
      </c>
      <c r="BP49" s="283" t="n">
        <v>8.3</v>
      </c>
      <c r="BQ49" s="281" t="n">
        <v>75</v>
      </c>
      <c r="BR49" s="282" t="n">
        <v>70</v>
      </c>
      <c r="BS49" s="283" t="n">
        <v>-6.7</v>
      </c>
      <c r="BT49" s="281" t="n">
        <v>4</v>
      </c>
      <c r="BU49" s="282" t="n">
        <v>4</v>
      </c>
      <c r="BV49" s="283" t="n">
        <v>0</v>
      </c>
      <c r="BW49" s="281" t="n">
        <v>19</v>
      </c>
      <c r="BX49" s="282" t="n">
        <v>17</v>
      </c>
      <c r="BY49" s="283" t="n">
        <v>-10.5</v>
      </c>
      <c r="BZ49" s="259"/>
    </row>
    <row r="50" customFormat="false" ht="16.5" hidden="false" customHeight="true" outlineLevel="0" collapsed="false">
      <c r="A50" s="259"/>
      <c r="B50" s="280" t="s">
        <v>325</v>
      </c>
      <c r="C50" s="281" t="n">
        <v>1566</v>
      </c>
      <c r="D50" s="282" t="n">
        <v>1499</v>
      </c>
      <c r="E50" s="283" t="n">
        <v>-4.3</v>
      </c>
      <c r="F50" s="281" t="n">
        <v>352</v>
      </c>
      <c r="G50" s="282" t="n">
        <v>341</v>
      </c>
      <c r="H50" s="283" t="n">
        <v>-3.1</v>
      </c>
      <c r="I50" s="281" t="n">
        <v>41</v>
      </c>
      <c r="J50" s="282" t="n">
        <v>43</v>
      </c>
      <c r="K50" s="283" t="n">
        <v>4.9</v>
      </c>
      <c r="L50" s="281" t="n">
        <v>13</v>
      </c>
      <c r="M50" s="282" t="n">
        <v>10</v>
      </c>
      <c r="N50" s="283" t="n">
        <v>-23.1</v>
      </c>
      <c r="O50" s="281" t="n">
        <v>152</v>
      </c>
      <c r="P50" s="282" t="n">
        <v>133</v>
      </c>
      <c r="Q50" s="283" t="n">
        <v>-12.5</v>
      </c>
      <c r="R50" s="281" t="n">
        <v>78</v>
      </c>
      <c r="S50" s="282" t="n">
        <v>78</v>
      </c>
      <c r="T50" s="283" t="n">
        <v>0</v>
      </c>
      <c r="U50" s="281" t="n">
        <v>23</v>
      </c>
      <c r="V50" s="282" t="n">
        <v>20</v>
      </c>
      <c r="W50" s="283" t="n">
        <v>-13</v>
      </c>
      <c r="X50" s="281" t="n">
        <v>21</v>
      </c>
      <c r="Y50" s="282" t="n">
        <v>21</v>
      </c>
      <c r="Z50" s="283" t="n">
        <v>0</v>
      </c>
      <c r="AA50" s="281" t="n">
        <v>72</v>
      </c>
      <c r="AB50" s="282" t="n">
        <v>69</v>
      </c>
      <c r="AC50" s="283" t="n">
        <v>-4.2</v>
      </c>
      <c r="AD50" s="281" t="n">
        <v>36</v>
      </c>
      <c r="AE50" s="282" t="n">
        <v>36</v>
      </c>
      <c r="AF50" s="283" t="n">
        <v>0</v>
      </c>
      <c r="AG50" s="281" t="n">
        <v>10</v>
      </c>
      <c r="AH50" s="282" t="n">
        <v>7</v>
      </c>
      <c r="AI50" s="283" t="n">
        <v>-30</v>
      </c>
      <c r="AJ50" s="281" t="n">
        <v>85</v>
      </c>
      <c r="AK50" s="282" t="n">
        <v>84</v>
      </c>
      <c r="AL50" s="283" t="n">
        <v>-1.2</v>
      </c>
      <c r="AM50" s="281" t="n">
        <v>20</v>
      </c>
      <c r="AN50" s="282" t="n">
        <v>20</v>
      </c>
      <c r="AO50" s="284" t="n">
        <v>0</v>
      </c>
      <c r="AP50" s="281" t="n">
        <v>2</v>
      </c>
      <c r="AQ50" s="282" t="n">
        <v>1</v>
      </c>
      <c r="AR50" s="283" t="n">
        <v>-50</v>
      </c>
      <c r="AS50" s="281" t="n">
        <v>155</v>
      </c>
      <c r="AT50" s="282" t="n">
        <v>143</v>
      </c>
      <c r="AU50" s="283" t="n">
        <v>-7.7</v>
      </c>
      <c r="AV50" s="281" t="n">
        <v>19</v>
      </c>
      <c r="AW50" s="282" t="n">
        <v>19</v>
      </c>
      <c r="AX50" s="283" t="n">
        <v>0</v>
      </c>
      <c r="AY50" s="281" t="n">
        <v>12</v>
      </c>
      <c r="AZ50" s="282" t="n">
        <v>11</v>
      </c>
      <c r="BA50" s="283" t="n">
        <v>-8.3</v>
      </c>
      <c r="BB50" s="281" t="n">
        <v>134</v>
      </c>
      <c r="BC50" s="282" t="n">
        <v>130</v>
      </c>
      <c r="BD50" s="283" t="n">
        <v>-3</v>
      </c>
      <c r="BE50" s="281" t="n">
        <v>100</v>
      </c>
      <c r="BF50" s="282" t="n">
        <v>107</v>
      </c>
      <c r="BG50" s="283" t="n">
        <v>7</v>
      </c>
      <c r="BH50" s="281" t="n">
        <v>74</v>
      </c>
      <c r="BI50" s="282" t="n">
        <v>62</v>
      </c>
      <c r="BJ50" s="283" t="n">
        <v>-16.2</v>
      </c>
      <c r="BK50" s="281" t="n">
        <v>16</v>
      </c>
      <c r="BL50" s="282" t="n">
        <v>14</v>
      </c>
      <c r="BM50" s="283" t="n">
        <v>-12.5</v>
      </c>
      <c r="BN50" s="281" t="n">
        <v>49</v>
      </c>
      <c r="BO50" s="282" t="n">
        <v>53</v>
      </c>
      <c r="BP50" s="283" t="n">
        <v>8.2</v>
      </c>
      <c r="BQ50" s="281" t="n">
        <v>69</v>
      </c>
      <c r="BR50" s="282" t="n">
        <v>65</v>
      </c>
      <c r="BS50" s="283" t="n">
        <v>-5.8</v>
      </c>
      <c r="BT50" s="281" t="n">
        <v>8</v>
      </c>
      <c r="BU50" s="282" t="n">
        <v>9</v>
      </c>
      <c r="BV50" s="283" t="n">
        <v>12.5</v>
      </c>
      <c r="BW50" s="281" t="n">
        <v>25</v>
      </c>
      <c r="BX50" s="282" t="n">
        <v>23</v>
      </c>
      <c r="BY50" s="283" t="n">
        <v>-8</v>
      </c>
      <c r="BZ50" s="259"/>
    </row>
    <row r="51" customFormat="false" ht="16.5" hidden="false" customHeight="true" outlineLevel="0" collapsed="false">
      <c r="A51" s="259"/>
      <c r="B51" s="280" t="s">
        <v>326</v>
      </c>
      <c r="C51" s="281" t="n">
        <v>1153</v>
      </c>
      <c r="D51" s="282" t="n">
        <v>1115</v>
      </c>
      <c r="E51" s="283" t="n">
        <v>-3.3</v>
      </c>
      <c r="F51" s="281" t="n">
        <v>221</v>
      </c>
      <c r="G51" s="282" t="n">
        <v>211</v>
      </c>
      <c r="H51" s="283" t="n">
        <v>-4.5</v>
      </c>
      <c r="I51" s="281" t="n">
        <v>29</v>
      </c>
      <c r="J51" s="282" t="n">
        <v>34</v>
      </c>
      <c r="K51" s="283" t="n">
        <v>17.2</v>
      </c>
      <c r="L51" s="281" t="n">
        <v>10</v>
      </c>
      <c r="M51" s="282" t="n">
        <v>10</v>
      </c>
      <c r="N51" s="283" t="n">
        <v>0</v>
      </c>
      <c r="O51" s="281" t="n">
        <v>73</v>
      </c>
      <c r="P51" s="282" t="n">
        <v>63</v>
      </c>
      <c r="Q51" s="283" t="n">
        <v>-13.7</v>
      </c>
      <c r="R51" s="281" t="n">
        <v>74</v>
      </c>
      <c r="S51" s="282" t="n">
        <v>67</v>
      </c>
      <c r="T51" s="283" t="n">
        <v>-9.5</v>
      </c>
      <c r="U51" s="281" t="n">
        <v>46</v>
      </c>
      <c r="V51" s="282" t="n">
        <v>42</v>
      </c>
      <c r="W51" s="283" t="n">
        <v>-8.7</v>
      </c>
      <c r="X51" s="281" t="n">
        <v>13</v>
      </c>
      <c r="Y51" s="282" t="n">
        <v>15</v>
      </c>
      <c r="Z51" s="283" t="n">
        <v>15.4</v>
      </c>
      <c r="AA51" s="281" t="n">
        <v>47</v>
      </c>
      <c r="AB51" s="282" t="n">
        <v>45</v>
      </c>
      <c r="AC51" s="283" t="n">
        <v>-4.3</v>
      </c>
      <c r="AD51" s="281" t="n">
        <v>28</v>
      </c>
      <c r="AE51" s="282" t="n">
        <v>29</v>
      </c>
      <c r="AF51" s="283" t="n">
        <v>3.6</v>
      </c>
      <c r="AG51" s="281" t="n">
        <v>3</v>
      </c>
      <c r="AH51" s="282" t="n">
        <v>2</v>
      </c>
      <c r="AI51" s="283" t="n">
        <v>-33.3</v>
      </c>
      <c r="AJ51" s="281" t="n">
        <v>62</v>
      </c>
      <c r="AK51" s="282" t="n">
        <v>57</v>
      </c>
      <c r="AL51" s="283" t="n">
        <v>-8.1</v>
      </c>
      <c r="AM51" s="281" t="n">
        <v>11</v>
      </c>
      <c r="AN51" s="282" t="n">
        <v>11</v>
      </c>
      <c r="AO51" s="284" t="n">
        <v>0</v>
      </c>
      <c r="AP51" s="281" t="n">
        <v>3</v>
      </c>
      <c r="AQ51" s="282" t="n">
        <v>2</v>
      </c>
      <c r="AR51" s="283" t="n">
        <v>-33.3</v>
      </c>
      <c r="AS51" s="281" t="n">
        <v>111</v>
      </c>
      <c r="AT51" s="282" t="n">
        <v>108</v>
      </c>
      <c r="AU51" s="283" t="n">
        <v>-2.7</v>
      </c>
      <c r="AV51" s="281" t="n">
        <v>15</v>
      </c>
      <c r="AW51" s="282" t="n">
        <v>13</v>
      </c>
      <c r="AX51" s="283" t="n">
        <v>-13.3</v>
      </c>
      <c r="AY51" s="281" t="n">
        <v>11</v>
      </c>
      <c r="AZ51" s="282" t="n">
        <v>9</v>
      </c>
      <c r="BA51" s="283" t="n">
        <v>-18.2</v>
      </c>
      <c r="BB51" s="281" t="n">
        <v>93</v>
      </c>
      <c r="BC51" s="282" t="n">
        <v>88</v>
      </c>
      <c r="BD51" s="283" t="n">
        <v>-5.4</v>
      </c>
      <c r="BE51" s="281" t="n">
        <v>96</v>
      </c>
      <c r="BF51" s="282" t="n">
        <v>100</v>
      </c>
      <c r="BG51" s="283" t="n">
        <v>4.2</v>
      </c>
      <c r="BH51" s="281" t="n">
        <v>65</v>
      </c>
      <c r="BI51" s="282" t="n">
        <v>65</v>
      </c>
      <c r="BJ51" s="283" t="n">
        <v>0</v>
      </c>
      <c r="BK51" s="281" t="n">
        <v>6</v>
      </c>
      <c r="BL51" s="282" t="n">
        <v>6</v>
      </c>
      <c r="BM51" s="283" t="n">
        <v>0</v>
      </c>
      <c r="BN51" s="281" t="n">
        <v>29</v>
      </c>
      <c r="BO51" s="282" t="n">
        <v>30</v>
      </c>
      <c r="BP51" s="283" t="n">
        <v>3.4</v>
      </c>
      <c r="BQ51" s="281" t="n">
        <v>76</v>
      </c>
      <c r="BR51" s="282" t="n">
        <v>75</v>
      </c>
      <c r="BS51" s="283" t="n">
        <v>-1.3</v>
      </c>
      <c r="BT51" s="281" t="n">
        <v>9</v>
      </c>
      <c r="BU51" s="282" t="n">
        <v>12</v>
      </c>
      <c r="BV51" s="283" t="n">
        <v>33.3</v>
      </c>
      <c r="BW51" s="281" t="n">
        <v>22</v>
      </c>
      <c r="BX51" s="282" t="n">
        <v>21</v>
      </c>
      <c r="BY51" s="283" t="n">
        <v>-4.5</v>
      </c>
      <c r="BZ51" s="259"/>
    </row>
    <row r="52" customFormat="false" ht="16.5" hidden="false" customHeight="true" outlineLevel="0" collapsed="false">
      <c r="A52" s="259"/>
      <c r="B52" s="285" t="s">
        <v>327</v>
      </c>
      <c r="C52" s="286" t="n">
        <v>1084</v>
      </c>
      <c r="D52" s="287" t="n">
        <v>1064</v>
      </c>
      <c r="E52" s="288" t="n">
        <v>-1.8</v>
      </c>
      <c r="F52" s="286" t="n">
        <v>257</v>
      </c>
      <c r="G52" s="287" t="n">
        <v>246</v>
      </c>
      <c r="H52" s="288" t="n">
        <v>-4.3</v>
      </c>
      <c r="I52" s="286" t="n">
        <v>50</v>
      </c>
      <c r="J52" s="287" t="n">
        <v>56</v>
      </c>
      <c r="K52" s="288" t="n">
        <v>12</v>
      </c>
      <c r="L52" s="286" t="n">
        <v>18</v>
      </c>
      <c r="M52" s="287" t="n">
        <v>19</v>
      </c>
      <c r="N52" s="288" t="n">
        <v>5.6</v>
      </c>
      <c r="O52" s="286" t="n">
        <v>104</v>
      </c>
      <c r="P52" s="287" t="n">
        <v>97</v>
      </c>
      <c r="Q52" s="288" t="n">
        <v>-6.7</v>
      </c>
      <c r="R52" s="286" t="n">
        <v>105</v>
      </c>
      <c r="S52" s="287" t="n">
        <v>109</v>
      </c>
      <c r="T52" s="288" t="n">
        <v>3.8</v>
      </c>
      <c r="U52" s="286" t="n">
        <v>26</v>
      </c>
      <c r="V52" s="287" t="n">
        <v>29</v>
      </c>
      <c r="W52" s="288" t="n">
        <v>11.5</v>
      </c>
      <c r="X52" s="286" t="n">
        <v>19</v>
      </c>
      <c r="Y52" s="287" t="n">
        <v>19</v>
      </c>
      <c r="Z52" s="288" t="n">
        <v>0</v>
      </c>
      <c r="AA52" s="286" t="n">
        <v>50</v>
      </c>
      <c r="AB52" s="287" t="n">
        <v>47</v>
      </c>
      <c r="AC52" s="288" t="n">
        <v>-6</v>
      </c>
      <c r="AD52" s="286" t="n">
        <v>17</v>
      </c>
      <c r="AE52" s="287" t="n">
        <v>16</v>
      </c>
      <c r="AF52" s="288" t="n">
        <v>-5.9</v>
      </c>
      <c r="AG52" s="286" t="n">
        <v>1</v>
      </c>
      <c r="AH52" s="287" t="n">
        <v>1</v>
      </c>
      <c r="AI52" s="288" t="n">
        <v>0</v>
      </c>
      <c r="AJ52" s="286" t="n">
        <v>48</v>
      </c>
      <c r="AK52" s="287" t="n">
        <v>50</v>
      </c>
      <c r="AL52" s="288" t="n">
        <v>4.2</v>
      </c>
      <c r="AM52" s="286" t="n">
        <v>13</v>
      </c>
      <c r="AN52" s="287" t="n">
        <v>12</v>
      </c>
      <c r="AO52" s="289" t="n">
        <v>-7.7</v>
      </c>
      <c r="AP52" s="286" t="s">
        <v>318</v>
      </c>
      <c r="AQ52" s="287" t="s">
        <v>318</v>
      </c>
      <c r="AR52" s="288" t="s">
        <v>318</v>
      </c>
      <c r="AS52" s="286" t="n">
        <v>113</v>
      </c>
      <c r="AT52" s="287" t="n">
        <v>107</v>
      </c>
      <c r="AU52" s="288" t="n">
        <v>-5.3</v>
      </c>
      <c r="AV52" s="286" t="n">
        <v>8</v>
      </c>
      <c r="AW52" s="287" t="n">
        <v>9</v>
      </c>
      <c r="AX52" s="288" t="n">
        <v>12.5</v>
      </c>
      <c r="AY52" s="286" t="n">
        <v>3</v>
      </c>
      <c r="AZ52" s="287" t="n">
        <v>3</v>
      </c>
      <c r="BA52" s="288" t="n">
        <v>0</v>
      </c>
      <c r="BB52" s="286" t="n">
        <v>67</v>
      </c>
      <c r="BC52" s="287" t="n">
        <v>64</v>
      </c>
      <c r="BD52" s="288" t="n">
        <v>-4.5</v>
      </c>
      <c r="BE52" s="286" t="n">
        <v>56</v>
      </c>
      <c r="BF52" s="287" t="n">
        <v>55</v>
      </c>
      <c r="BG52" s="288" t="n">
        <v>-1.8</v>
      </c>
      <c r="BH52" s="286" t="n">
        <v>34</v>
      </c>
      <c r="BI52" s="287" t="n">
        <v>33</v>
      </c>
      <c r="BJ52" s="288" t="n">
        <v>-2.9</v>
      </c>
      <c r="BK52" s="286" t="n">
        <v>4</v>
      </c>
      <c r="BL52" s="287" t="n">
        <v>4</v>
      </c>
      <c r="BM52" s="288" t="n">
        <v>0</v>
      </c>
      <c r="BN52" s="286" t="n">
        <v>36</v>
      </c>
      <c r="BO52" s="287" t="n">
        <v>31</v>
      </c>
      <c r="BP52" s="288" t="n">
        <v>-13.9</v>
      </c>
      <c r="BQ52" s="286" t="n">
        <v>17</v>
      </c>
      <c r="BR52" s="287" t="n">
        <v>17</v>
      </c>
      <c r="BS52" s="288" t="n">
        <v>0</v>
      </c>
      <c r="BT52" s="286" t="n">
        <v>12</v>
      </c>
      <c r="BU52" s="287" t="n">
        <v>13</v>
      </c>
      <c r="BV52" s="288" t="n">
        <v>8.3</v>
      </c>
      <c r="BW52" s="286" t="n">
        <v>26</v>
      </c>
      <c r="BX52" s="287" t="n">
        <v>27</v>
      </c>
      <c r="BY52" s="288" t="n">
        <v>3.8</v>
      </c>
      <c r="BZ52" s="259"/>
    </row>
    <row r="53" customFormat="false" ht="16.5" hidden="false" customHeight="true" outlineLevel="0" collapsed="false">
      <c r="A53" s="259"/>
      <c r="B53" s="280" t="s">
        <v>328</v>
      </c>
      <c r="C53" s="281" t="n">
        <v>1445</v>
      </c>
      <c r="D53" s="282" t="n">
        <v>1453</v>
      </c>
      <c r="E53" s="283" t="n">
        <v>0.6</v>
      </c>
      <c r="F53" s="281" t="n">
        <v>491</v>
      </c>
      <c r="G53" s="282" t="n">
        <v>507</v>
      </c>
      <c r="H53" s="283" t="n">
        <v>3.3</v>
      </c>
      <c r="I53" s="281" t="n">
        <v>126</v>
      </c>
      <c r="J53" s="282" t="n">
        <v>135</v>
      </c>
      <c r="K53" s="283" t="n">
        <v>7.1</v>
      </c>
      <c r="L53" s="281" t="n">
        <v>17</v>
      </c>
      <c r="M53" s="282" t="n">
        <v>17</v>
      </c>
      <c r="N53" s="283" t="n">
        <v>0</v>
      </c>
      <c r="O53" s="281" t="n">
        <v>73</v>
      </c>
      <c r="P53" s="282" t="n">
        <v>65</v>
      </c>
      <c r="Q53" s="283" t="n">
        <v>-11</v>
      </c>
      <c r="R53" s="281" t="n">
        <v>50</v>
      </c>
      <c r="S53" s="282" t="n">
        <v>57</v>
      </c>
      <c r="T53" s="283" t="n">
        <v>14</v>
      </c>
      <c r="U53" s="281" t="n">
        <v>17</v>
      </c>
      <c r="V53" s="282" t="n">
        <v>18</v>
      </c>
      <c r="W53" s="283" t="n">
        <v>5.9</v>
      </c>
      <c r="X53" s="281" t="n">
        <v>16</v>
      </c>
      <c r="Y53" s="282" t="n">
        <v>16</v>
      </c>
      <c r="Z53" s="283" t="n">
        <v>0</v>
      </c>
      <c r="AA53" s="281" t="n">
        <v>65</v>
      </c>
      <c r="AB53" s="282" t="n">
        <v>64</v>
      </c>
      <c r="AC53" s="283" t="n">
        <v>-1.5</v>
      </c>
      <c r="AD53" s="281" t="n">
        <v>15</v>
      </c>
      <c r="AE53" s="282" t="n">
        <v>14</v>
      </c>
      <c r="AF53" s="283" t="n">
        <v>-6.7</v>
      </c>
      <c r="AG53" s="281" t="n">
        <v>5</v>
      </c>
      <c r="AH53" s="282" t="n">
        <v>6</v>
      </c>
      <c r="AI53" s="283" t="n">
        <v>20</v>
      </c>
      <c r="AJ53" s="281" t="n">
        <v>26</v>
      </c>
      <c r="AK53" s="282" t="n">
        <v>25</v>
      </c>
      <c r="AL53" s="283" t="n">
        <v>-3.8</v>
      </c>
      <c r="AM53" s="281" t="n">
        <v>2</v>
      </c>
      <c r="AN53" s="282" t="n">
        <v>2</v>
      </c>
      <c r="AO53" s="284" t="n">
        <v>0</v>
      </c>
      <c r="AP53" s="281" t="n">
        <v>3</v>
      </c>
      <c r="AQ53" s="282" t="n">
        <v>3</v>
      </c>
      <c r="AR53" s="283" t="n">
        <v>0</v>
      </c>
      <c r="AS53" s="281" t="n">
        <v>185</v>
      </c>
      <c r="AT53" s="282" t="n">
        <v>177</v>
      </c>
      <c r="AU53" s="283" t="n">
        <v>-4.3</v>
      </c>
      <c r="AV53" s="281" t="n">
        <v>3</v>
      </c>
      <c r="AW53" s="282" t="n">
        <v>5</v>
      </c>
      <c r="AX53" s="283" t="n">
        <v>66.7</v>
      </c>
      <c r="AY53" s="281" t="n">
        <v>4</v>
      </c>
      <c r="AZ53" s="282" t="n">
        <v>4</v>
      </c>
      <c r="BA53" s="283" t="n">
        <v>0</v>
      </c>
      <c r="BB53" s="281" t="n">
        <v>94</v>
      </c>
      <c r="BC53" s="282" t="n">
        <v>89</v>
      </c>
      <c r="BD53" s="283" t="n">
        <v>-5.3</v>
      </c>
      <c r="BE53" s="281" t="n">
        <v>82</v>
      </c>
      <c r="BF53" s="282" t="n">
        <v>76</v>
      </c>
      <c r="BG53" s="283" t="n">
        <v>-7.3</v>
      </c>
      <c r="BH53" s="281" t="n">
        <v>44</v>
      </c>
      <c r="BI53" s="282" t="n">
        <v>46</v>
      </c>
      <c r="BJ53" s="283" t="n">
        <v>4.5</v>
      </c>
      <c r="BK53" s="281" t="n">
        <v>5</v>
      </c>
      <c r="BL53" s="282" t="n">
        <v>7</v>
      </c>
      <c r="BM53" s="283" t="n">
        <v>40</v>
      </c>
      <c r="BN53" s="281" t="n">
        <v>63</v>
      </c>
      <c r="BO53" s="282" t="n">
        <v>66</v>
      </c>
      <c r="BP53" s="283" t="n">
        <v>4.8</v>
      </c>
      <c r="BQ53" s="281" t="n">
        <v>10</v>
      </c>
      <c r="BR53" s="282" t="n">
        <v>10</v>
      </c>
      <c r="BS53" s="283" t="n">
        <v>0</v>
      </c>
      <c r="BT53" s="281" t="n">
        <v>10</v>
      </c>
      <c r="BU53" s="282" t="n">
        <v>10</v>
      </c>
      <c r="BV53" s="283" t="n">
        <v>0</v>
      </c>
      <c r="BW53" s="281" t="n">
        <v>39</v>
      </c>
      <c r="BX53" s="282" t="n">
        <v>34</v>
      </c>
      <c r="BY53" s="283" t="n">
        <v>-12.8</v>
      </c>
      <c r="BZ53" s="259"/>
    </row>
    <row r="54" customFormat="false" ht="16.5" hidden="false" customHeight="true" outlineLevel="0" collapsed="false">
      <c r="A54" s="259"/>
      <c r="B54" s="285" t="s">
        <v>329</v>
      </c>
      <c r="C54" s="286" t="n">
        <v>621</v>
      </c>
      <c r="D54" s="287" t="n">
        <v>628</v>
      </c>
      <c r="E54" s="288" t="n">
        <v>1.1</v>
      </c>
      <c r="F54" s="286" t="n">
        <v>201</v>
      </c>
      <c r="G54" s="287" t="n">
        <v>211</v>
      </c>
      <c r="H54" s="288" t="n">
        <v>5</v>
      </c>
      <c r="I54" s="286" t="n">
        <v>53</v>
      </c>
      <c r="J54" s="287" t="n">
        <v>55</v>
      </c>
      <c r="K54" s="288" t="n">
        <v>3.8</v>
      </c>
      <c r="L54" s="286" t="n">
        <v>10</v>
      </c>
      <c r="M54" s="287" t="n">
        <v>11</v>
      </c>
      <c r="N54" s="288" t="n">
        <v>10</v>
      </c>
      <c r="O54" s="286" t="n">
        <v>19</v>
      </c>
      <c r="P54" s="287" t="n">
        <v>16</v>
      </c>
      <c r="Q54" s="288" t="n">
        <v>-15.8</v>
      </c>
      <c r="R54" s="286" t="n">
        <v>3</v>
      </c>
      <c r="S54" s="287" t="n">
        <v>4</v>
      </c>
      <c r="T54" s="288" t="n">
        <v>33.3</v>
      </c>
      <c r="U54" s="286" t="n">
        <v>22</v>
      </c>
      <c r="V54" s="287" t="n">
        <v>21</v>
      </c>
      <c r="W54" s="288" t="n">
        <v>-4.5</v>
      </c>
      <c r="X54" s="286" t="n">
        <v>7</v>
      </c>
      <c r="Y54" s="287" t="n">
        <v>7</v>
      </c>
      <c r="Z54" s="288" t="n">
        <v>0</v>
      </c>
      <c r="AA54" s="286" t="n">
        <v>49</v>
      </c>
      <c r="AB54" s="287" t="n">
        <v>51</v>
      </c>
      <c r="AC54" s="288" t="n">
        <v>4.1</v>
      </c>
      <c r="AD54" s="286" t="n">
        <v>13</v>
      </c>
      <c r="AE54" s="287" t="n">
        <v>18</v>
      </c>
      <c r="AF54" s="288" t="n">
        <v>38.5</v>
      </c>
      <c r="AG54" s="286" t="n">
        <v>5</v>
      </c>
      <c r="AH54" s="287" t="n">
        <v>2</v>
      </c>
      <c r="AI54" s="288" t="n">
        <v>-60</v>
      </c>
      <c r="AJ54" s="286" t="n">
        <v>16</v>
      </c>
      <c r="AK54" s="287" t="n">
        <v>15</v>
      </c>
      <c r="AL54" s="288" t="n">
        <v>-6.3</v>
      </c>
      <c r="AM54" s="286" t="n">
        <v>1</v>
      </c>
      <c r="AN54" s="287" t="s">
        <v>318</v>
      </c>
      <c r="AO54" s="289" t="s">
        <v>318</v>
      </c>
      <c r="AP54" s="286" t="n">
        <v>1</v>
      </c>
      <c r="AQ54" s="287" t="n">
        <v>1</v>
      </c>
      <c r="AR54" s="288" t="n">
        <v>0</v>
      </c>
      <c r="AS54" s="286" t="n">
        <v>105</v>
      </c>
      <c r="AT54" s="287" t="n">
        <v>109</v>
      </c>
      <c r="AU54" s="288" t="n">
        <v>3.8</v>
      </c>
      <c r="AV54" s="286" t="n">
        <v>7</v>
      </c>
      <c r="AW54" s="287" t="n">
        <v>8</v>
      </c>
      <c r="AX54" s="288" t="n">
        <v>14.3</v>
      </c>
      <c r="AY54" s="286" t="n">
        <v>1</v>
      </c>
      <c r="AZ54" s="287" t="n">
        <v>1</v>
      </c>
      <c r="BA54" s="288" t="n">
        <v>0</v>
      </c>
      <c r="BB54" s="286" t="n">
        <v>76</v>
      </c>
      <c r="BC54" s="287" t="n">
        <v>68</v>
      </c>
      <c r="BD54" s="288" t="n">
        <v>-10.5</v>
      </c>
      <c r="BE54" s="286" t="n">
        <v>3</v>
      </c>
      <c r="BF54" s="287" t="n">
        <v>3</v>
      </c>
      <c r="BG54" s="288" t="n">
        <v>0</v>
      </c>
      <c r="BH54" s="286" t="n">
        <v>9</v>
      </c>
      <c r="BI54" s="287" t="n">
        <v>8</v>
      </c>
      <c r="BJ54" s="288" t="n">
        <v>-11.1</v>
      </c>
      <c r="BK54" s="286" t="s">
        <v>318</v>
      </c>
      <c r="BL54" s="287" t="s">
        <v>318</v>
      </c>
      <c r="BM54" s="288" t="s">
        <v>318</v>
      </c>
      <c r="BN54" s="286" t="n">
        <v>2</v>
      </c>
      <c r="BO54" s="287" t="n">
        <v>1</v>
      </c>
      <c r="BP54" s="288" t="n">
        <v>-50</v>
      </c>
      <c r="BQ54" s="286" t="n">
        <v>2</v>
      </c>
      <c r="BR54" s="287" t="n">
        <v>2</v>
      </c>
      <c r="BS54" s="288" t="n">
        <v>0</v>
      </c>
      <c r="BT54" s="286" t="n">
        <v>2</v>
      </c>
      <c r="BU54" s="287" t="n">
        <v>3</v>
      </c>
      <c r="BV54" s="288" t="n">
        <v>50</v>
      </c>
      <c r="BW54" s="286" t="n">
        <v>14</v>
      </c>
      <c r="BX54" s="287" t="n">
        <v>13</v>
      </c>
      <c r="BY54" s="288" t="n">
        <v>-7.1</v>
      </c>
      <c r="BZ54" s="259"/>
    </row>
    <row r="55" customFormat="false" ht="14.25" hidden="false" customHeight="false" outlineLevel="0" collapsed="false">
      <c r="A55" s="259"/>
      <c r="B55" s="259"/>
      <c r="C55" s="32" t="s">
        <v>330</v>
      </c>
      <c r="D55" s="259"/>
      <c r="E55" s="261"/>
      <c r="F55" s="259"/>
      <c r="G55" s="259"/>
      <c r="H55" s="261"/>
      <c r="I55" s="259"/>
      <c r="J55" s="259"/>
      <c r="K55" s="261"/>
      <c r="L55" s="259"/>
      <c r="M55" s="259"/>
      <c r="N55" s="261"/>
      <c r="O55" s="259"/>
      <c r="P55" s="259"/>
      <c r="Q55" s="261"/>
      <c r="R55" s="259"/>
      <c r="S55" s="259"/>
      <c r="T55" s="261"/>
      <c r="U55" s="259"/>
      <c r="V55" s="259"/>
      <c r="W55" s="261"/>
      <c r="X55" s="32" t="s">
        <v>330</v>
      </c>
      <c r="Y55" s="259"/>
      <c r="Z55" s="261"/>
      <c r="AA55" s="259"/>
      <c r="AB55" s="259"/>
      <c r="AC55" s="261"/>
      <c r="AD55" s="259"/>
      <c r="AE55" s="259"/>
      <c r="AF55" s="261"/>
      <c r="AG55" s="259"/>
      <c r="AH55" s="259"/>
      <c r="AI55" s="261"/>
      <c r="AJ55" s="259"/>
      <c r="AK55" s="259"/>
      <c r="AL55" s="261"/>
      <c r="AM55" s="259"/>
      <c r="AN55" s="259"/>
      <c r="AO55" s="261"/>
      <c r="AP55" s="259"/>
      <c r="AQ55" s="259"/>
      <c r="AR55" s="261"/>
      <c r="AS55" s="32" t="s">
        <v>330</v>
      </c>
      <c r="AT55" s="259"/>
      <c r="AU55" s="261"/>
      <c r="AV55" s="259"/>
      <c r="AW55" s="259"/>
      <c r="AX55" s="261"/>
      <c r="AY55" s="259"/>
      <c r="AZ55" s="259"/>
      <c r="BA55" s="261"/>
      <c r="BB55" s="259"/>
      <c r="BC55" s="259"/>
      <c r="BD55" s="261"/>
      <c r="BE55" s="259"/>
      <c r="BF55" s="259"/>
      <c r="BG55" s="261"/>
      <c r="BH55" s="259"/>
      <c r="BI55" s="259"/>
      <c r="BJ55" s="261"/>
      <c r="BK55" s="261"/>
      <c r="BL55" s="261"/>
      <c r="BM55" s="261"/>
      <c r="BN55" s="32" t="s">
        <v>330</v>
      </c>
      <c r="BO55" s="261"/>
      <c r="BP55" s="261"/>
      <c r="BQ55" s="259"/>
      <c r="BR55" s="259"/>
      <c r="BS55" s="261"/>
      <c r="BT55" s="259"/>
      <c r="BU55" s="259"/>
      <c r="BV55" s="261"/>
      <c r="BW55" s="266"/>
      <c r="BX55" s="266"/>
      <c r="BY55" s="261"/>
      <c r="BZ55" s="259"/>
    </row>
  </sheetData>
  <mergeCells count="25">
    <mergeCell ref="C5:E5"/>
    <mergeCell ref="F5:H5"/>
    <mergeCell ref="I5:K5"/>
    <mergeCell ref="L5:N5"/>
    <mergeCell ref="O5:Q5"/>
    <mergeCell ref="R5:T5"/>
    <mergeCell ref="U5:W5"/>
    <mergeCell ref="X5:Z5"/>
    <mergeCell ref="AA5:AC5"/>
    <mergeCell ref="AD5:AF5"/>
    <mergeCell ref="AG5:AI5"/>
    <mergeCell ref="AJ5:AL5"/>
    <mergeCell ref="AM5:AO5"/>
    <mergeCell ref="AP5:AR5"/>
    <mergeCell ref="AS5:AU5"/>
    <mergeCell ref="AV5:AX5"/>
    <mergeCell ref="AY5:BA5"/>
    <mergeCell ref="BB5:BD5"/>
    <mergeCell ref="BE5:BG5"/>
    <mergeCell ref="BH5:BJ5"/>
    <mergeCell ref="BK5:BM5"/>
    <mergeCell ref="BN5:BP5"/>
    <mergeCell ref="BQ5:BS5"/>
    <mergeCell ref="BT5:BV5"/>
    <mergeCell ref="BW5:BY5"/>
  </mergeCells>
  <printOptions headings="false" gridLines="false" gridLinesSet="true" horizontalCentered="false" verticalCentered="false"/>
  <pageMargins left="0.747916666666667" right="0.747916666666667" top="0.390277777777778" bottom="0.3"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0.62109375" defaultRowHeight="14.25" zeroHeight="false" outlineLevelRow="0" outlineLevelCol="0"/>
  <cols>
    <col collapsed="false" customWidth="true" hidden="false" outlineLevel="0" max="1" min="1" style="257" width="1.62"/>
    <col collapsed="false" customWidth="true" hidden="false" outlineLevel="0" max="4" min="2" style="257" width="9.75"/>
    <col collapsed="false" customWidth="true" hidden="false" outlineLevel="0" max="5" min="5" style="258" width="6.87"/>
    <col collapsed="false" customWidth="true" hidden="false" outlineLevel="0" max="7" min="6" style="257" width="8.25"/>
    <col collapsed="false" customWidth="true" hidden="false" outlineLevel="0" max="8" min="8" style="258" width="7.25"/>
    <col collapsed="false" customWidth="true" hidden="false" outlineLevel="0" max="10" min="9" style="257" width="7.87"/>
    <col collapsed="false" customWidth="true" hidden="false" outlineLevel="0" max="11" min="11" style="258" width="7.99"/>
    <col collapsed="false" customWidth="true" hidden="false" outlineLevel="0" max="13" min="12" style="257" width="8.36"/>
    <col collapsed="false" customWidth="true" hidden="false" outlineLevel="0" max="14" min="14" style="258" width="7.62"/>
    <col collapsed="false" customWidth="true" hidden="false" outlineLevel="0" max="16" min="15" style="257" width="8.99"/>
    <col collapsed="false" customWidth="true" hidden="false" outlineLevel="0" max="17" min="17" style="258" width="7.37"/>
    <col collapsed="false" customWidth="true" hidden="false" outlineLevel="0" max="19" min="18" style="257" width="7.62"/>
    <col collapsed="false" customWidth="true" hidden="false" outlineLevel="0" max="20" min="20" style="258" width="7.62"/>
    <col collapsed="false" customWidth="true" hidden="false" outlineLevel="0" max="22" min="21" style="257" width="7.62"/>
    <col collapsed="false" customWidth="true" hidden="false" outlineLevel="0" max="23" min="23" style="258" width="7.62"/>
    <col collapsed="false" customWidth="true" hidden="false" outlineLevel="0" max="25" min="24" style="257" width="7.62"/>
    <col collapsed="false" customWidth="true" hidden="false" outlineLevel="0" max="26" min="26" style="258" width="7.62"/>
    <col collapsed="false" customWidth="true" hidden="false" outlineLevel="0" max="28" min="27" style="257" width="7.49"/>
    <col collapsed="false" customWidth="true" hidden="false" outlineLevel="0" max="29" min="29" style="258" width="6.62"/>
    <col collapsed="false" customWidth="true" hidden="false" outlineLevel="0" max="31" min="30" style="257" width="7.75"/>
    <col collapsed="false" customWidth="true" hidden="false" outlineLevel="0" max="32" min="32" style="258" width="7.99"/>
    <col collapsed="false" customWidth="true" hidden="false" outlineLevel="0" max="34" min="33" style="257" width="7.62"/>
    <col collapsed="false" customWidth="true" hidden="false" outlineLevel="0" max="35" min="35" style="258" width="6.99"/>
    <col collapsed="false" customWidth="true" hidden="false" outlineLevel="0" max="37" min="36" style="257" width="8.62"/>
    <col collapsed="false" customWidth="true" hidden="false" outlineLevel="0" max="38" min="38" style="258" width="7.62"/>
    <col collapsed="false" customWidth="true" hidden="false" outlineLevel="0" max="40" min="39" style="257" width="7.62"/>
    <col collapsed="false" customWidth="true" hidden="false" outlineLevel="0" max="41" min="41" style="258" width="7.62"/>
    <col collapsed="false" customWidth="true" hidden="false" outlineLevel="0" max="43" min="42" style="257" width="7.99"/>
    <col collapsed="false" customWidth="true" hidden="false" outlineLevel="0" max="44" min="44" style="258" width="7.62"/>
    <col collapsed="false" customWidth="true" hidden="false" outlineLevel="0" max="46" min="45" style="257" width="8.62"/>
    <col collapsed="false" customWidth="true" hidden="false" outlineLevel="0" max="47" min="47" style="258" width="8.25"/>
    <col collapsed="false" customWidth="true" hidden="false" outlineLevel="0" max="49" min="48" style="257" width="7.87"/>
    <col collapsed="false" customWidth="true" hidden="false" outlineLevel="0" max="50" min="50" style="258" width="6.62"/>
    <col collapsed="false" customWidth="true" hidden="false" outlineLevel="0" max="52" min="51" style="257" width="7.62"/>
    <col collapsed="false" customWidth="true" hidden="false" outlineLevel="0" max="53" min="53" style="258" width="6.62"/>
    <col collapsed="false" customWidth="true" hidden="false" outlineLevel="0" max="55" min="54" style="257" width="9.49"/>
    <col collapsed="false" customWidth="true" hidden="false" outlineLevel="0" max="56" min="56" style="258" width="7.62"/>
    <col collapsed="false" customWidth="true" hidden="false" outlineLevel="0" max="58" min="57" style="257" width="9.49"/>
    <col collapsed="false" customWidth="true" hidden="false" outlineLevel="0" max="59" min="59" style="258" width="8.25"/>
    <col collapsed="false" customWidth="true" hidden="false" outlineLevel="0" max="61" min="60" style="257" width="9.49"/>
    <col collapsed="false" customWidth="true" hidden="false" outlineLevel="0" max="62" min="62" style="258" width="7.49"/>
    <col collapsed="false" customWidth="true" hidden="false" outlineLevel="0" max="64" min="63" style="258" width="9.49"/>
    <col collapsed="false" customWidth="true" hidden="false" outlineLevel="0" max="65" min="65" style="258" width="7.49"/>
    <col collapsed="false" customWidth="true" hidden="false" outlineLevel="0" max="67" min="66" style="258" width="9.62"/>
    <col collapsed="false" customWidth="true" hidden="false" outlineLevel="0" max="68" min="68" style="258" width="7.49"/>
    <col collapsed="false" customWidth="true" hidden="false" outlineLevel="0" max="70" min="69" style="257" width="9.49"/>
    <col collapsed="false" customWidth="true" hidden="false" outlineLevel="0" max="71" min="71" style="258" width="9.24"/>
    <col collapsed="false" customWidth="true" hidden="false" outlineLevel="0" max="73" min="72" style="257" width="9.24"/>
    <col collapsed="false" customWidth="true" hidden="false" outlineLevel="0" max="74" min="74" style="258" width="7.62"/>
    <col collapsed="false" customWidth="true" hidden="false" outlineLevel="0" max="76" min="75" style="257" width="9.49"/>
    <col collapsed="false" customWidth="true" hidden="false" outlineLevel="0" max="77" min="77" style="258" width="7.62"/>
    <col collapsed="false" customWidth="true" hidden="false" outlineLevel="0" max="78" min="78" style="257" width="1.62"/>
    <col collapsed="false" customWidth="false" hidden="false" outlineLevel="0" max="257" min="79" style="257" width="10.62"/>
  </cols>
  <sheetData>
    <row r="1" customFormat="false" ht="14.25" hidden="false" customHeight="false" outlineLevel="0" collapsed="false">
      <c r="A1" s="259"/>
      <c r="B1" s="3" t="str">
        <f aca="false">県２桁事業所数!B1</f>
        <v>平成16年工業統計速報（平成17年9月27日PM1:30公表）</v>
      </c>
      <c r="C1" s="260"/>
      <c r="D1" s="259"/>
      <c r="E1" s="261"/>
      <c r="F1" s="259"/>
      <c r="G1" s="259"/>
      <c r="H1" s="261"/>
      <c r="I1" s="259"/>
      <c r="K1" s="260"/>
      <c r="L1" s="259"/>
      <c r="M1" s="259"/>
      <c r="N1" s="261"/>
      <c r="O1" s="259"/>
      <c r="P1" s="259"/>
      <c r="Q1" s="261"/>
      <c r="R1" s="259"/>
      <c r="S1" s="259"/>
      <c r="T1" s="261"/>
      <c r="U1" s="259"/>
      <c r="V1" s="259"/>
      <c r="W1" s="261"/>
      <c r="X1" s="259"/>
      <c r="Y1" s="259"/>
      <c r="Z1" s="261"/>
      <c r="AA1" s="259"/>
      <c r="AB1" s="259"/>
      <c r="AC1" s="261"/>
      <c r="AD1" s="259"/>
      <c r="AE1" s="259"/>
      <c r="AF1" s="261"/>
      <c r="AG1" s="259"/>
      <c r="AH1" s="259"/>
      <c r="AI1" s="261"/>
      <c r="AJ1" s="259"/>
      <c r="AK1" s="259"/>
      <c r="AL1" s="261"/>
      <c r="AM1" s="259"/>
      <c r="AN1" s="259"/>
      <c r="AO1" s="261"/>
      <c r="AP1" s="261"/>
      <c r="AQ1" s="259"/>
      <c r="AR1" s="261"/>
      <c r="AS1" s="259"/>
      <c r="AT1" s="259"/>
      <c r="AU1" s="261"/>
      <c r="AV1" s="259"/>
      <c r="AW1" s="259"/>
      <c r="AX1" s="261"/>
      <c r="AY1" s="259"/>
      <c r="AZ1" s="259"/>
      <c r="BA1" s="261"/>
      <c r="BB1" s="259"/>
      <c r="BC1" s="259"/>
      <c r="BD1" s="261"/>
      <c r="BE1" s="259"/>
      <c r="BF1" s="259"/>
      <c r="BG1" s="261"/>
      <c r="BH1" s="259"/>
      <c r="BI1" s="259"/>
      <c r="BJ1" s="261"/>
      <c r="BK1" s="261"/>
      <c r="BL1" s="261"/>
      <c r="BM1" s="261"/>
      <c r="BN1" s="261"/>
      <c r="BO1" s="261"/>
      <c r="BP1" s="261"/>
      <c r="BQ1" s="259"/>
      <c r="BR1" s="259"/>
      <c r="BS1" s="261"/>
      <c r="BT1" s="259"/>
      <c r="BU1" s="259"/>
      <c r="BV1" s="261"/>
      <c r="BW1" s="259"/>
      <c r="BX1" s="259"/>
      <c r="BY1" s="261"/>
      <c r="BZ1" s="259"/>
      <c r="CB1" s="258"/>
    </row>
    <row r="2" customFormat="false" ht="14.25" hidden="false" customHeight="false" outlineLevel="0" collapsed="false">
      <c r="A2" s="259"/>
      <c r="B2" s="260"/>
      <c r="C2" s="259"/>
      <c r="D2" s="259"/>
      <c r="E2" s="261"/>
      <c r="F2" s="259"/>
      <c r="G2" s="259"/>
      <c r="H2" s="261"/>
      <c r="I2" s="259"/>
      <c r="J2" s="259"/>
      <c r="K2" s="261"/>
      <c r="L2" s="259"/>
      <c r="M2" s="259"/>
      <c r="N2" s="261"/>
      <c r="O2" s="259"/>
      <c r="P2" s="259"/>
      <c r="Q2" s="261"/>
      <c r="R2" s="259"/>
      <c r="S2" s="259"/>
      <c r="T2" s="261"/>
      <c r="U2" s="259"/>
      <c r="V2" s="259"/>
      <c r="W2" s="261"/>
      <c r="X2" s="259"/>
      <c r="Y2" s="259"/>
      <c r="Z2" s="261"/>
      <c r="AA2" s="259"/>
      <c r="AB2" s="259"/>
      <c r="AC2" s="261"/>
      <c r="AD2" s="259"/>
      <c r="AE2" s="259"/>
      <c r="AF2" s="261"/>
      <c r="AG2" s="259"/>
      <c r="AH2" s="259"/>
      <c r="AI2" s="261"/>
      <c r="AJ2" s="259"/>
      <c r="AK2" s="259"/>
      <c r="AL2" s="261"/>
      <c r="AM2" s="259"/>
      <c r="AN2" s="259"/>
      <c r="AO2" s="261"/>
      <c r="AP2" s="259"/>
      <c r="AQ2" s="259"/>
      <c r="AR2" s="261"/>
      <c r="AS2" s="259"/>
      <c r="AT2" s="259"/>
      <c r="AU2" s="261"/>
      <c r="AV2" s="259"/>
      <c r="AW2" s="259"/>
      <c r="AX2" s="261"/>
      <c r="AY2" s="259"/>
      <c r="AZ2" s="259"/>
      <c r="BA2" s="261"/>
      <c r="BB2" s="259"/>
      <c r="BC2" s="259"/>
      <c r="BD2" s="261"/>
      <c r="BE2" s="259"/>
      <c r="BF2" s="259"/>
      <c r="BG2" s="261"/>
      <c r="BH2" s="259"/>
      <c r="BI2" s="259"/>
      <c r="BJ2" s="261"/>
      <c r="BK2" s="261"/>
      <c r="BL2" s="261"/>
      <c r="BM2" s="261"/>
      <c r="BN2" s="261"/>
      <c r="BO2" s="261"/>
      <c r="BP2" s="261"/>
      <c r="BQ2" s="259"/>
      <c r="BR2" s="259"/>
      <c r="BS2" s="261"/>
      <c r="BT2" s="259"/>
      <c r="BU2" s="259"/>
      <c r="BV2" s="261"/>
      <c r="BW2" s="259"/>
      <c r="BX2" s="259"/>
      <c r="BY2" s="261"/>
      <c r="BZ2" s="259"/>
    </row>
    <row r="3" customFormat="false" ht="14.25" hidden="false" customHeight="false" outlineLevel="0" collapsed="false">
      <c r="A3" s="259"/>
      <c r="B3" s="263"/>
      <c r="C3" s="263" t="s">
        <v>331</v>
      </c>
      <c r="D3" s="263"/>
      <c r="E3" s="264"/>
      <c r="F3" s="263"/>
      <c r="J3" s="265" t="s">
        <v>332</v>
      </c>
      <c r="L3" s="259"/>
      <c r="M3" s="259"/>
      <c r="N3" s="261"/>
      <c r="P3" s="259"/>
      <c r="Q3" s="261"/>
      <c r="S3" s="259"/>
      <c r="T3" s="261"/>
      <c r="U3" s="259"/>
      <c r="V3" s="259"/>
      <c r="W3" s="261"/>
      <c r="X3" s="262" t="s">
        <v>253</v>
      </c>
      <c r="Y3" s="259"/>
      <c r="Z3" s="261"/>
      <c r="AB3" s="259"/>
      <c r="AC3" s="261"/>
      <c r="AE3" s="259"/>
      <c r="AF3" s="261"/>
      <c r="AG3" s="263"/>
      <c r="AH3" s="259"/>
      <c r="AI3" s="261"/>
      <c r="AJ3" s="259"/>
      <c r="AK3" s="259"/>
      <c r="AL3" s="261"/>
      <c r="AN3" s="259"/>
      <c r="AO3" s="261"/>
      <c r="AP3" s="259"/>
      <c r="AQ3" s="259"/>
      <c r="AR3" s="261"/>
      <c r="AS3" s="262" t="s">
        <v>253</v>
      </c>
      <c r="AT3" s="259"/>
      <c r="AU3" s="261"/>
      <c r="AV3" s="263"/>
      <c r="AW3" s="259"/>
      <c r="AX3" s="261"/>
      <c r="AZ3" s="259"/>
      <c r="BA3" s="261"/>
      <c r="BB3" s="259"/>
      <c r="BC3" s="259"/>
      <c r="BD3" s="261"/>
      <c r="BF3" s="259"/>
      <c r="BG3" s="261"/>
      <c r="BH3" s="259"/>
      <c r="BI3" s="259"/>
      <c r="BJ3" s="261"/>
      <c r="BK3" s="263"/>
      <c r="BL3" s="261"/>
      <c r="BM3" s="261"/>
      <c r="BN3" s="262" t="s">
        <v>253</v>
      </c>
      <c r="BO3" s="261"/>
      <c r="BP3" s="261"/>
      <c r="BR3" s="259"/>
      <c r="BS3" s="261"/>
      <c r="BU3" s="263"/>
      <c r="BV3" s="261"/>
      <c r="BW3" s="263"/>
      <c r="BX3" s="266"/>
      <c r="BY3" s="261"/>
      <c r="BZ3" s="259"/>
    </row>
    <row r="4" customFormat="false" ht="14.25" hidden="false" customHeight="false" outlineLevel="0" collapsed="false">
      <c r="A4" s="259"/>
      <c r="B4" s="259"/>
      <c r="C4" s="259"/>
      <c r="D4" s="259"/>
      <c r="E4" s="261"/>
      <c r="F4" s="259"/>
      <c r="G4" s="259"/>
      <c r="H4" s="261"/>
      <c r="I4" s="259"/>
      <c r="J4" s="259"/>
      <c r="K4" s="261"/>
      <c r="L4" s="259"/>
      <c r="M4" s="259"/>
      <c r="N4" s="261"/>
      <c r="O4" s="259"/>
      <c r="P4" s="259"/>
      <c r="Q4" s="261"/>
      <c r="R4" s="259"/>
      <c r="S4" s="259"/>
      <c r="T4" s="261"/>
      <c r="U4" s="259"/>
      <c r="V4" s="259"/>
      <c r="W4" s="261"/>
      <c r="X4" s="259"/>
      <c r="Y4" s="259"/>
      <c r="Z4" s="261"/>
      <c r="AA4" s="259"/>
      <c r="AB4" s="259"/>
      <c r="AC4" s="261"/>
      <c r="AD4" s="259"/>
      <c r="AE4" s="259"/>
      <c r="AF4" s="261"/>
      <c r="AG4" s="259"/>
      <c r="AH4" s="259"/>
      <c r="AI4" s="261"/>
      <c r="AJ4" s="259"/>
      <c r="AK4" s="259"/>
      <c r="AL4" s="261"/>
      <c r="AM4" s="259"/>
      <c r="AN4" s="259"/>
      <c r="AO4" s="261"/>
      <c r="AP4" s="259"/>
      <c r="AQ4" s="259"/>
      <c r="AR4" s="261"/>
      <c r="AS4" s="259"/>
      <c r="AT4" s="259"/>
      <c r="AU4" s="261"/>
      <c r="AV4" s="259"/>
      <c r="AW4" s="259"/>
      <c r="AX4" s="261"/>
      <c r="AY4" s="259"/>
      <c r="AZ4" s="259"/>
      <c r="BA4" s="261"/>
      <c r="BB4" s="259"/>
      <c r="BC4" s="259"/>
      <c r="BD4" s="261"/>
      <c r="BE4" s="259"/>
      <c r="BF4" s="259"/>
      <c r="BG4" s="261"/>
      <c r="BH4" s="259"/>
      <c r="BI4" s="259"/>
      <c r="BJ4" s="261"/>
      <c r="BK4" s="261"/>
      <c r="BL4" s="261"/>
      <c r="BM4" s="261"/>
      <c r="BN4" s="261"/>
      <c r="BO4" s="261"/>
      <c r="BP4" s="261"/>
      <c r="BQ4" s="259"/>
      <c r="BR4" s="259"/>
      <c r="BS4" s="261"/>
      <c r="BT4" s="259"/>
      <c r="BU4" s="259"/>
      <c r="BV4" s="261"/>
      <c r="BW4" s="266"/>
      <c r="BX4" s="266"/>
      <c r="BY4" s="261"/>
      <c r="BZ4" s="259"/>
    </row>
    <row r="5" customFormat="false" ht="35.25" hidden="false" customHeight="true" outlineLevel="0" collapsed="false">
      <c r="A5" s="259"/>
      <c r="B5" s="267"/>
      <c r="C5" s="268" t="s">
        <v>254</v>
      </c>
      <c r="D5" s="268"/>
      <c r="E5" s="268"/>
      <c r="F5" s="269" t="s">
        <v>255</v>
      </c>
      <c r="G5" s="269"/>
      <c r="H5" s="269"/>
      <c r="I5" s="269" t="s">
        <v>256</v>
      </c>
      <c r="J5" s="269"/>
      <c r="K5" s="269"/>
      <c r="L5" s="269" t="s">
        <v>257</v>
      </c>
      <c r="M5" s="269"/>
      <c r="N5" s="269"/>
      <c r="O5" s="269" t="s">
        <v>258</v>
      </c>
      <c r="P5" s="269"/>
      <c r="Q5" s="269"/>
      <c r="R5" s="269" t="s">
        <v>259</v>
      </c>
      <c r="S5" s="269"/>
      <c r="T5" s="269"/>
      <c r="U5" s="269" t="s">
        <v>260</v>
      </c>
      <c r="V5" s="269"/>
      <c r="W5" s="269"/>
      <c r="X5" s="269" t="s">
        <v>261</v>
      </c>
      <c r="Y5" s="269"/>
      <c r="Z5" s="269"/>
      <c r="AA5" s="269" t="s">
        <v>262</v>
      </c>
      <c r="AB5" s="269"/>
      <c r="AC5" s="269"/>
      <c r="AD5" s="269" t="s">
        <v>263</v>
      </c>
      <c r="AE5" s="269"/>
      <c r="AF5" s="269"/>
      <c r="AG5" s="269" t="s">
        <v>264</v>
      </c>
      <c r="AH5" s="269"/>
      <c r="AI5" s="269"/>
      <c r="AJ5" s="269" t="s">
        <v>265</v>
      </c>
      <c r="AK5" s="269"/>
      <c r="AL5" s="269"/>
      <c r="AM5" s="270" t="s">
        <v>266</v>
      </c>
      <c r="AN5" s="270"/>
      <c r="AO5" s="270"/>
      <c r="AP5" s="269" t="s">
        <v>267</v>
      </c>
      <c r="AQ5" s="269"/>
      <c r="AR5" s="269"/>
      <c r="AS5" s="269" t="s">
        <v>268</v>
      </c>
      <c r="AT5" s="269"/>
      <c r="AU5" s="269"/>
      <c r="AV5" s="269" t="s">
        <v>269</v>
      </c>
      <c r="AW5" s="269"/>
      <c r="AX5" s="269"/>
      <c r="AY5" s="269" t="s">
        <v>270</v>
      </c>
      <c r="AZ5" s="269"/>
      <c r="BA5" s="269"/>
      <c r="BB5" s="269" t="s">
        <v>271</v>
      </c>
      <c r="BC5" s="269"/>
      <c r="BD5" s="269"/>
      <c r="BE5" s="269" t="s">
        <v>272</v>
      </c>
      <c r="BF5" s="269"/>
      <c r="BG5" s="269"/>
      <c r="BH5" s="269" t="s">
        <v>273</v>
      </c>
      <c r="BI5" s="269"/>
      <c r="BJ5" s="269"/>
      <c r="BK5" s="269" t="s">
        <v>274</v>
      </c>
      <c r="BL5" s="269"/>
      <c r="BM5" s="269"/>
      <c r="BN5" s="269" t="s">
        <v>275</v>
      </c>
      <c r="BO5" s="269"/>
      <c r="BP5" s="269"/>
      <c r="BQ5" s="269" t="s">
        <v>276</v>
      </c>
      <c r="BR5" s="269"/>
      <c r="BS5" s="269"/>
      <c r="BT5" s="269" t="s">
        <v>277</v>
      </c>
      <c r="BU5" s="269"/>
      <c r="BV5" s="269"/>
      <c r="BW5" s="269" t="s">
        <v>278</v>
      </c>
      <c r="BX5" s="269"/>
      <c r="BY5" s="269"/>
      <c r="BZ5" s="259"/>
    </row>
    <row r="6" customFormat="false" ht="14.25" hidden="false" customHeight="false" outlineLevel="0" collapsed="false">
      <c r="A6" s="259"/>
      <c r="B6" s="271"/>
      <c r="C6" s="272" t="s">
        <v>279</v>
      </c>
      <c r="D6" s="273" t="s">
        <v>280</v>
      </c>
      <c r="E6" s="274" t="s">
        <v>8</v>
      </c>
      <c r="F6" s="272" t="s">
        <v>279</v>
      </c>
      <c r="G6" s="273" t="s">
        <v>280</v>
      </c>
      <c r="H6" s="274" t="s">
        <v>8</v>
      </c>
      <c r="I6" s="272" t="s">
        <v>279</v>
      </c>
      <c r="J6" s="273" t="s">
        <v>280</v>
      </c>
      <c r="K6" s="274" t="s">
        <v>8</v>
      </c>
      <c r="L6" s="272" t="s">
        <v>279</v>
      </c>
      <c r="M6" s="273" t="s">
        <v>280</v>
      </c>
      <c r="N6" s="274" t="s">
        <v>8</v>
      </c>
      <c r="O6" s="272" t="s">
        <v>279</v>
      </c>
      <c r="P6" s="273" t="s">
        <v>280</v>
      </c>
      <c r="Q6" s="274" t="s">
        <v>8</v>
      </c>
      <c r="R6" s="272" t="s">
        <v>279</v>
      </c>
      <c r="S6" s="273" t="s">
        <v>280</v>
      </c>
      <c r="T6" s="274" t="s">
        <v>8</v>
      </c>
      <c r="U6" s="272" t="s">
        <v>279</v>
      </c>
      <c r="V6" s="273" t="s">
        <v>280</v>
      </c>
      <c r="W6" s="274" t="s">
        <v>8</v>
      </c>
      <c r="X6" s="272" t="s">
        <v>279</v>
      </c>
      <c r="Y6" s="273" t="s">
        <v>280</v>
      </c>
      <c r="Z6" s="274" t="s">
        <v>8</v>
      </c>
      <c r="AA6" s="272" t="s">
        <v>279</v>
      </c>
      <c r="AB6" s="273" t="s">
        <v>280</v>
      </c>
      <c r="AC6" s="274" t="s">
        <v>8</v>
      </c>
      <c r="AD6" s="272" t="s">
        <v>279</v>
      </c>
      <c r="AE6" s="273" t="s">
        <v>280</v>
      </c>
      <c r="AF6" s="274" t="s">
        <v>8</v>
      </c>
      <c r="AG6" s="272" t="s">
        <v>279</v>
      </c>
      <c r="AH6" s="273" t="s">
        <v>280</v>
      </c>
      <c r="AI6" s="274" t="s">
        <v>8</v>
      </c>
      <c r="AJ6" s="272" t="s">
        <v>279</v>
      </c>
      <c r="AK6" s="273" t="s">
        <v>280</v>
      </c>
      <c r="AL6" s="274" t="s">
        <v>8</v>
      </c>
      <c r="AM6" s="272" t="s">
        <v>279</v>
      </c>
      <c r="AN6" s="273" t="s">
        <v>280</v>
      </c>
      <c r="AO6" s="274" t="s">
        <v>8</v>
      </c>
      <c r="AP6" s="272" t="s">
        <v>279</v>
      </c>
      <c r="AQ6" s="273" t="s">
        <v>280</v>
      </c>
      <c r="AR6" s="274" t="s">
        <v>8</v>
      </c>
      <c r="AS6" s="272" t="s">
        <v>279</v>
      </c>
      <c r="AT6" s="273" t="s">
        <v>280</v>
      </c>
      <c r="AU6" s="274" t="s">
        <v>8</v>
      </c>
      <c r="AV6" s="272" t="s">
        <v>279</v>
      </c>
      <c r="AW6" s="273" t="s">
        <v>280</v>
      </c>
      <c r="AX6" s="274" t="s">
        <v>8</v>
      </c>
      <c r="AY6" s="272" t="s">
        <v>279</v>
      </c>
      <c r="AZ6" s="273" t="s">
        <v>280</v>
      </c>
      <c r="BA6" s="274" t="s">
        <v>8</v>
      </c>
      <c r="BB6" s="272" t="s">
        <v>279</v>
      </c>
      <c r="BC6" s="273" t="s">
        <v>280</v>
      </c>
      <c r="BD6" s="274" t="s">
        <v>8</v>
      </c>
      <c r="BE6" s="272" t="s">
        <v>279</v>
      </c>
      <c r="BF6" s="273" t="s">
        <v>280</v>
      </c>
      <c r="BG6" s="274" t="s">
        <v>8</v>
      </c>
      <c r="BH6" s="272" t="s">
        <v>279</v>
      </c>
      <c r="BI6" s="273" t="s">
        <v>280</v>
      </c>
      <c r="BJ6" s="274" t="s">
        <v>8</v>
      </c>
      <c r="BK6" s="272" t="s">
        <v>279</v>
      </c>
      <c r="BL6" s="273" t="s">
        <v>280</v>
      </c>
      <c r="BM6" s="274" t="s">
        <v>8</v>
      </c>
      <c r="BN6" s="272" t="s">
        <v>279</v>
      </c>
      <c r="BO6" s="273" t="s">
        <v>280</v>
      </c>
      <c r="BP6" s="274" t="s">
        <v>8</v>
      </c>
      <c r="BQ6" s="272" t="s">
        <v>279</v>
      </c>
      <c r="BR6" s="273" t="s">
        <v>280</v>
      </c>
      <c r="BS6" s="274" t="s">
        <v>8</v>
      </c>
      <c r="BT6" s="272" t="s">
        <v>279</v>
      </c>
      <c r="BU6" s="273" t="s">
        <v>280</v>
      </c>
      <c r="BV6" s="274" t="s">
        <v>8</v>
      </c>
      <c r="BW6" s="272" t="s">
        <v>279</v>
      </c>
      <c r="BX6" s="273" t="s">
        <v>280</v>
      </c>
      <c r="BY6" s="274" t="s">
        <v>8</v>
      </c>
      <c r="BZ6" s="259"/>
    </row>
    <row r="7" customFormat="false" ht="14.25" hidden="false" customHeight="false" outlineLevel="0" collapsed="false">
      <c r="A7" s="259"/>
      <c r="B7" s="275" t="s">
        <v>281</v>
      </c>
      <c r="C7" s="276" t="n">
        <v>264679070</v>
      </c>
      <c r="D7" s="277" t="n">
        <v>275725691</v>
      </c>
      <c r="E7" s="278" t="n">
        <v>4.2</v>
      </c>
      <c r="F7" s="276" t="n">
        <v>21981305</v>
      </c>
      <c r="G7" s="277" t="n">
        <v>22066424</v>
      </c>
      <c r="H7" s="278" t="n">
        <v>0.4</v>
      </c>
      <c r="I7" s="276" t="n">
        <v>10069360</v>
      </c>
      <c r="J7" s="277" t="n">
        <v>10409154</v>
      </c>
      <c r="K7" s="278" t="n">
        <v>3.4</v>
      </c>
      <c r="L7" s="276" t="n">
        <v>2136130</v>
      </c>
      <c r="M7" s="277" t="n">
        <v>2074415</v>
      </c>
      <c r="N7" s="278" t="n">
        <v>-2.2</v>
      </c>
      <c r="O7" s="276" t="n">
        <v>2093054</v>
      </c>
      <c r="P7" s="277" t="n">
        <v>1951895</v>
      </c>
      <c r="Q7" s="278" t="n">
        <v>-6.7</v>
      </c>
      <c r="R7" s="276" t="n">
        <v>2214858</v>
      </c>
      <c r="S7" s="277" t="n">
        <v>2231814</v>
      </c>
      <c r="T7" s="278" t="n">
        <v>0.8</v>
      </c>
      <c r="U7" s="276" t="n">
        <v>1885222</v>
      </c>
      <c r="V7" s="277" t="n">
        <v>1848126</v>
      </c>
      <c r="W7" s="278" t="n">
        <v>-2</v>
      </c>
      <c r="X7" s="276" t="n">
        <v>6882788</v>
      </c>
      <c r="Y7" s="277" t="n">
        <v>7006221</v>
      </c>
      <c r="Z7" s="278" t="n">
        <v>1.8</v>
      </c>
      <c r="AA7" s="276" t="n">
        <v>6609366</v>
      </c>
      <c r="AB7" s="277" t="n">
        <v>6457571</v>
      </c>
      <c r="AC7" s="278" t="n">
        <v>-2.3</v>
      </c>
      <c r="AD7" s="276" t="n">
        <v>23148328</v>
      </c>
      <c r="AE7" s="277" t="n">
        <v>23955093</v>
      </c>
      <c r="AF7" s="278" t="n">
        <v>3.5</v>
      </c>
      <c r="AG7" s="276" t="n">
        <v>9696483</v>
      </c>
      <c r="AH7" s="277" t="n">
        <v>10239990</v>
      </c>
      <c r="AI7" s="278" t="n">
        <v>5.6</v>
      </c>
      <c r="AJ7" s="276" t="n">
        <v>9600906</v>
      </c>
      <c r="AK7" s="277" t="n">
        <v>10146279</v>
      </c>
      <c r="AL7" s="278" t="n">
        <v>5.7</v>
      </c>
      <c r="AM7" s="276" t="n">
        <v>2803985</v>
      </c>
      <c r="AN7" s="277" t="n">
        <v>2890739</v>
      </c>
      <c r="AO7" s="279" t="n">
        <v>3.1</v>
      </c>
      <c r="AP7" s="276" t="n">
        <v>414582</v>
      </c>
      <c r="AQ7" s="277" t="n">
        <v>410985</v>
      </c>
      <c r="AR7" s="278" t="n">
        <v>-0.7</v>
      </c>
      <c r="AS7" s="276" t="n">
        <v>6781056</v>
      </c>
      <c r="AT7" s="277" t="n">
        <v>6844306</v>
      </c>
      <c r="AU7" s="278" t="n">
        <v>1</v>
      </c>
      <c r="AV7" s="276" t="n">
        <v>11689380</v>
      </c>
      <c r="AW7" s="277" t="n">
        <v>13907619</v>
      </c>
      <c r="AX7" s="278" t="n">
        <v>19</v>
      </c>
      <c r="AY7" s="276" t="n">
        <v>5525435</v>
      </c>
      <c r="AZ7" s="277" t="n">
        <v>6031009</v>
      </c>
      <c r="BA7" s="278" t="n">
        <v>9.1</v>
      </c>
      <c r="BB7" s="276" t="n">
        <v>11936932</v>
      </c>
      <c r="BC7" s="277" t="n">
        <v>12192404</v>
      </c>
      <c r="BD7" s="278" t="n">
        <v>2.1</v>
      </c>
      <c r="BE7" s="276" t="n">
        <v>24815090</v>
      </c>
      <c r="BF7" s="277" t="n">
        <v>27829921</v>
      </c>
      <c r="BG7" s="278" t="n">
        <v>12.2</v>
      </c>
      <c r="BH7" s="276" t="n">
        <v>17596923</v>
      </c>
      <c r="BI7" s="277" t="n">
        <v>18014555</v>
      </c>
      <c r="BJ7" s="278" t="n">
        <v>2.4</v>
      </c>
      <c r="BK7" s="276" t="n">
        <v>12658601</v>
      </c>
      <c r="BL7" s="277" t="n">
        <v>12866687</v>
      </c>
      <c r="BM7" s="278" t="n">
        <v>1.7</v>
      </c>
      <c r="BN7" s="276" t="n">
        <v>17322855</v>
      </c>
      <c r="BO7" s="277" t="n">
        <v>18564342</v>
      </c>
      <c r="BP7" s="278" t="n">
        <v>7.2</v>
      </c>
      <c r="BQ7" s="276" t="n">
        <v>49572518</v>
      </c>
      <c r="BR7" s="277" t="n">
        <v>50420305</v>
      </c>
      <c r="BS7" s="278" t="n">
        <v>1.7</v>
      </c>
      <c r="BT7" s="276" t="n">
        <v>3462628</v>
      </c>
      <c r="BU7" s="277" t="n">
        <v>3852284</v>
      </c>
      <c r="BV7" s="278" t="n">
        <v>11.4</v>
      </c>
      <c r="BW7" s="276" t="n">
        <v>3781284</v>
      </c>
      <c r="BX7" s="277" t="n">
        <v>3513553</v>
      </c>
      <c r="BY7" s="278" t="n">
        <v>-7.1</v>
      </c>
      <c r="BZ7" s="259"/>
    </row>
    <row r="8" customFormat="false" ht="16.5" hidden="false" customHeight="true" outlineLevel="0" collapsed="false">
      <c r="A8" s="259"/>
      <c r="B8" s="280" t="s">
        <v>282</v>
      </c>
      <c r="C8" s="281" t="n">
        <v>5024324</v>
      </c>
      <c r="D8" s="282" t="n">
        <v>4975650</v>
      </c>
      <c r="E8" s="283" t="n">
        <v>-1</v>
      </c>
      <c r="F8" s="281" t="n">
        <v>1716770</v>
      </c>
      <c r="G8" s="282" t="n">
        <v>1716592</v>
      </c>
      <c r="H8" s="283" t="n">
        <v>0</v>
      </c>
      <c r="I8" s="281" t="n">
        <v>372047</v>
      </c>
      <c r="J8" s="282" t="n">
        <v>377886</v>
      </c>
      <c r="K8" s="283" t="n">
        <v>1.6</v>
      </c>
      <c r="L8" s="281" t="n">
        <v>3727</v>
      </c>
      <c r="M8" s="282" t="n">
        <v>3664</v>
      </c>
      <c r="N8" s="283" t="n">
        <v>-1.7</v>
      </c>
      <c r="O8" s="281" t="n">
        <v>22346</v>
      </c>
      <c r="P8" s="282" t="n">
        <v>20046</v>
      </c>
      <c r="Q8" s="283" t="n">
        <v>-10.3</v>
      </c>
      <c r="R8" s="281" t="n">
        <v>159007</v>
      </c>
      <c r="S8" s="282" t="n">
        <v>152731</v>
      </c>
      <c r="T8" s="283" t="n">
        <v>-3.9</v>
      </c>
      <c r="U8" s="281" t="n">
        <v>46574</v>
      </c>
      <c r="V8" s="282" t="n">
        <v>45003</v>
      </c>
      <c r="W8" s="283" t="n">
        <v>-3.4</v>
      </c>
      <c r="X8" s="281" t="n">
        <v>423338</v>
      </c>
      <c r="Y8" s="282" t="n">
        <v>412129</v>
      </c>
      <c r="Z8" s="283" t="n">
        <v>-2.6</v>
      </c>
      <c r="AA8" s="281" t="n">
        <v>155857</v>
      </c>
      <c r="AB8" s="282" t="n">
        <v>147837</v>
      </c>
      <c r="AC8" s="283" t="n">
        <v>-5.1</v>
      </c>
      <c r="AD8" s="281" t="n">
        <v>131090</v>
      </c>
      <c r="AE8" s="282" t="n">
        <v>123603</v>
      </c>
      <c r="AF8" s="283" t="n">
        <v>-5.7</v>
      </c>
      <c r="AG8" s="281" t="n">
        <v>461585</v>
      </c>
      <c r="AH8" s="282" t="n">
        <v>455417</v>
      </c>
      <c r="AI8" s="283" t="n">
        <v>-1.3</v>
      </c>
      <c r="AJ8" s="281" t="n">
        <v>85172</v>
      </c>
      <c r="AK8" s="282" t="n">
        <v>80026</v>
      </c>
      <c r="AL8" s="283" t="n">
        <v>-6</v>
      </c>
      <c r="AM8" s="281" t="n">
        <v>12566</v>
      </c>
      <c r="AN8" s="282" t="n">
        <v>12695</v>
      </c>
      <c r="AO8" s="284" t="n">
        <v>1</v>
      </c>
      <c r="AP8" s="281" t="n">
        <v>6965</v>
      </c>
      <c r="AQ8" s="282" t="n">
        <v>6839</v>
      </c>
      <c r="AR8" s="283" t="n">
        <v>-1.8</v>
      </c>
      <c r="AS8" s="281" t="n">
        <v>163553</v>
      </c>
      <c r="AT8" s="282" t="n">
        <v>155292</v>
      </c>
      <c r="AU8" s="283" t="n">
        <v>-5.1</v>
      </c>
      <c r="AV8" s="281" t="n">
        <v>287721</v>
      </c>
      <c r="AW8" s="282" t="n">
        <v>344924</v>
      </c>
      <c r="AX8" s="283" t="n">
        <v>19.9</v>
      </c>
      <c r="AY8" s="281" t="n">
        <v>7096</v>
      </c>
      <c r="AZ8" s="282" t="n">
        <v>5250</v>
      </c>
      <c r="BA8" s="283" t="n">
        <v>-26</v>
      </c>
      <c r="BB8" s="281" t="n">
        <v>252998</v>
      </c>
      <c r="BC8" s="282" t="n">
        <v>245400</v>
      </c>
      <c r="BD8" s="283" t="n">
        <v>-3</v>
      </c>
      <c r="BE8" s="281" t="n">
        <v>112103</v>
      </c>
      <c r="BF8" s="282" t="n">
        <v>113223</v>
      </c>
      <c r="BG8" s="283" t="n">
        <v>1</v>
      </c>
      <c r="BH8" s="281" t="n">
        <v>57037</v>
      </c>
      <c r="BI8" s="282" t="n">
        <v>62339</v>
      </c>
      <c r="BJ8" s="283" t="n">
        <v>9.3</v>
      </c>
      <c r="BK8" s="281" t="n">
        <v>124614</v>
      </c>
      <c r="BL8" s="282" t="n">
        <v>91451</v>
      </c>
      <c r="BM8" s="283" t="n">
        <v>-26.6</v>
      </c>
      <c r="BN8" s="281" t="n">
        <v>171181</v>
      </c>
      <c r="BO8" s="282" t="n">
        <v>148484</v>
      </c>
      <c r="BP8" s="283" t="n">
        <v>-13.3</v>
      </c>
      <c r="BQ8" s="281" t="n">
        <v>218087</v>
      </c>
      <c r="BR8" s="282" t="n">
        <v>223564</v>
      </c>
      <c r="BS8" s="283" t="n">
        <v>2.5</v>
      </c>
      <c r="BT8" s="281" t="n">
        <v>7260</v>
      </c>
      <c r="BU8" s="282" t="n">
        <v>7651</v>
      </c>
      <c r="BV8" s="283" t="n">
        <v>5.4</v>
      </c>
      <c r="BW8" s="281" t="n">
        <v>25631</v>
      </c>
      <c r="BX8" s="282" t="n">
        <v>23605</v>
      </c>
      <c r="BY8" s="283" t="n">
        <v>-7.9</v>
      </c>
      <c r="BZ8" s="259"/>
    </row>
    <row r="9" customFormat="false" ht="16.5" hidden="false" customHeight="true" outlineLevel="0" collapsed="false">
      <c r="A9" s="259"/>
      <c r="B9" s="280" t="s">
        <v>283</v>
      </c>
      <c r="C9" s="281" t="n">
        <v>1159783</v>
      </c>
      <c r="D9" s="282" t="n">
        <v>1221975</v>
      </c>
      <c r="E9" s="283" t="n">
        <v>5.4</v>
      </c>
      <c r="F9" s="281" t="n">
        <v>275153</v>
      </c>
      <c r="G9" s="282" t="n">
        <v>267951</v>
      </c>
      <c r="H9" s="283" t="n">
        <v>-2.6</v>
      </c>
      <c r="I9" s="281" t="n">
        <v>70569</v>
      </c>
      <c r="J9" s="282" t="n">
        <v>71702</v>
      </c>
      <c r="K9" s="283" t="n">
        <v>1.6</v>
      </c>
      <c r="L9" s="281" t="s">
        <v>333</v>
      </c>
      <c r="M9" s="282" t="n">
        <v>161</v>
      </c>
      <c r="N9" s="283" t="s">
        <v>333</v>
      </c>
      <c r="O9" s="281" t="n">
        <v>29436</v>
      </c>
      <c r="P9" s="282" t="n">
        <v>29470</v>
      </c>
      <c r="Q9" s="283" t="n">
        <v>0.1</v>
      </c>
      <c r="R9" s="281" t="n">
        <v>15536</v>
      </c>
      <c r="S9" s="282" t="n">
        <v>13667</v>
      </c>
      <c r="T9" s="283" t="n">
        <v>-12</v>
      </c>
      <c r="U9" s="281" t="n">
        <v>2742</v>
      </c>
      <c r="V9" s="282" t="n">
        <v>2730</v>
      </c>
      <c r="W9" s="283" t="n">
        <v>-0.5</v>
      </c>
      <c r="X9" s="281" t="n">
        <v>110838</v>
      </c>
      <c r="Y9" s="282" t="n">
        <v>110489</v>
      </c>
      <c r="Z9" s="283" t="n">
        <v>-0.3</v>
      </c>
      <c r="AA9" s="281" t="n">
        <v>20695</v>
      </c>
      <c r="AB9" s="282" t="n">
        <v>20613</v>
      </c>
      <c r="AC9" s="283" t="n">
        <v>-0.4</v>
      </c>
      <c r="AD9" s="281" t="n">
        <v>28205</v>
      </c>
      <c r="AE9" s="282" t="n">
        <v>31283</v>
      </c>
      <c r="AF9" s="283" t="n">
        <v>10.9</v>
      </c>
      <c r="AG9" s="281" t="n">
        <v>834</v>
      </c>
      <c r="AH9" s="282" t="s">
        <v>333</v>
      </c>
      <c r="AI9" s="283" t="s">
        <v>333</v>
      </c>
      <c r="AJ9" s="281" t="n">
        <v>14777</v>
      </c>
      <c r="AK9" s="282" t="n">
        <v>10729</v>
      </c>
      <c r="AL9" s="283" t="n">
        <v>-27.4</v>
      </c>
      <c r="AM9" s="281" t="n">
        <v>2212</v>
      </c>
      <c r="AN9" s="282" t="n">
        <v>1809</v>
      </c>
      <c r="AO9" s="284" t="n">
        <v>-18.2</v>
      </c>
      <c r="AP9" s="281" t="s">
        <v>333</v>
      </c>
      <c r="AQ9" s="282" t="s">
        <v>333</v>
      </c>
      <c r="AR9" s="283" t="s">
        <v>333</v>
      </c>
      <c r="AS9" s="281" t="n">
        <v>45802</v>
      </c>
      <c r="AT9" s="282" t="n">
        <v>42806</v>
      </c>
      <c r="AU9" s="283" t="n">
        <v>-6.5</v>
      </c>
      <c r="AV9" s="281" t="n">
        <v>62678</v>
      </c>
      <c r="AW9" s="282" t="n">
        <v>81757</v>
      </c>
      <c r="AX9" s="283" t="n">
        <v>30.4</v>
      </c>
      <c r="AY9" s="281" t="n">
        <v>46853</v>
      </c>
      <c r="AZ9" s="282" t="n">
        <v>100400</v>
      </c>
      <c r="BA9" s="283" t="n">
        <v>114.3</v>
      </c>
      <c r="BB9" s="281" t="n">
        <v>30992</v>
      </c>
      <c r="BC9" s="282" t="n">
        <v>30728</v>
      </c>
      <c r="BD9" s="283" t="n">
        <v>-0.9</v>
      </c>
      <c r="BE9" s="281" t="n">
        <v>64702</v>
      </c>
      <c r="BF9" s="282" t="n">
        <v>79663</v>
      </c>
      <c r="BG9" s="283" t="n">
        <v>23.1</v>
      </c>
      <c r="BH9" s="281" t="n">
        <v>72278</v>
      </c>
      <c r="BI9" s="282" t="n">
        <v>72348</v>
      </c>
      <c r="BJ9" s="283" t="n">
        <v>0.1</v>
      </c>
      <c r="BK9" s="281" t="n">
        <v>105030</v>
      </c>
      <c r="BL9" s="282" t="n">
        <v>71890</v>
      </c>
      <c r="BM9" s="283" t="n">
        <v>-31.6</v>
      </c>
      <c r="BN9" s="281" t="n">
        <v>120929</v>
      </c>
      <c r="BO9" s="282" t="n">
        <v>131590</v>
      </c>
      <c r="BP9" s="283" t="n">
        <v>8.8</v>
      </c>
      <c r="BQ9" s="281" t="n">
        <v>11305</v>
      </c>
      <c r="BR9" s="282" t="n">
        <v>14843</v>
      </c>
      <c r="BS9" s="283" t="n">
        <v>31.3</v>
      </c>
      <c r="BT9" s="281" t="n">
        <v>21524</v>
      </c>
      <c r="BU9" s="282" t="n">
        <v>28071</v>
      </c>
      <c r="BV9" s="283" t="n">
        <v>30.4</v>
      </c>
      <c r="BW9" s="281" t="n">
        <v>5627</v>
      </c>
      <c r="BX9" s="282" t="n">
        <v>6071</v>
      </c>
      <c r="BY9" s="283" t="n">
        <v>7.9</v>
      </c>
      <c r="BZ9" s="259"/>
    </row>
    <row r="10" customFormat="false" ht="16.5" hidden="false" customHeight="true" outlineLevel="0" collapsed="false">
      <c r="A10" s="259"/>
      <c r="B10" s="280" t="s">
        <v>284</v>
      </c>
      <c r="C10" s="281" t="n">
        <v>2101202</v>
      </c>
      <c r="D10" s="282" t="n">
        <v>2350336</v>
      </c>
      <c r="E10" s="283" t="n">
        <v>11.9</v>
      </c>
      <c r="F10" s="281" t="n">
        <v>296525</v>
      </c>
      <c r="G10" s="282" t="n">
        <v>303940</v>
      </c>
      <c r="H10" s="283" t="n">
        <v>2.5</v>
      </c>
      <c r="I10" s="281" t="n">
        <v>184012</v>
      </c>
      <c r="J10" s="282" t="n">
        <v>190083</v>
      </c>
      <c r="K10" s="283" t="n">
        <v>3.3</v>
      </c>
      <c r="L10" s="281" t="n">
        <v>5843</v>
      </c>
      <c r="M10" s="282" t="n">
        <v>6207</v>
      </c>
      <c r="N10" s="283" t="n">
        <v>6.2</v>
      </c>
      <c r="O10" s="281" t="n">
        <v>28938</v>
      </c>
      <c r="P10" s="282" t="n">
        <v>25633</v>
      </c>
      <c r="Q10" s="283" t="n">
        <v>-11.4</v>
      </c>
      <c r="R10" s="281" t="n">
        <v>52624</v>
      </c>
      <c r="S10" s="282" t="n">
        <v>53504</v>
      </c>
      <c r="T10" s="283" t="n">
        <v>1.7</v>
      </c>
      <c r="U10" s="281" t="n">
        <v>4116</v>
      </c>
      <c r="V10" s="282" t="n">
        <v>5495</v>
      </c>
      <c r="W10" s="283" t="n">
        <v>33.5</v>
      </c>
      <c r="X10" s="281" t="n">
        <v>50033</v>
      </c>
      <c r="Y10" s="282" t="n">
        <v>52449</v>
      </c>
      <c r="Z10" s="283" t="n">
        <v>4.8</v>
      </c>
      <c r="AA10" s="281" t="n">
        <v>35016</v>
      </c>
      <c r="AB10" s="282" t="n">
        <v>33702</v>
      </c>
      <c r="AC10" s="283" t="n">
        <v>-3.8</v>
      </c>
      <c r="AD10" s="281" t="n">
        <v>48696</v>
      </c>
      <c r="AE10" s="282" t="n">
        <v>44713</v>
      </c>
      <c r="AF10" s="283" t="n">
        <v>-8.2</v>
      </c>
      <c r="AG10" s="281" t="s">
        <v>333</v>
      </c>
      <c r="AH10" s="282" t="s">
        <v>333</v>
      </c>
      <c r="AI10" s="283" t="s">
        <v>333</v>
      </c>
      <c r="AJ10" s="281" t="n">
        <v>40741</v>
      </c>
      <c r="AK10" s="282" t="n">
        <v>42677</v>
      </c>
      <c r="AL10" s="283" t="n">
        <v>4.8</v>
      </c>
      <c r="AM10" s="281" t="n">
        <v>4823</v>
      </c>
      <c r="AN10" s="282" t="n">
        <v>4925</v>
      </c>
      <c r="AO10" s="284" t="n">
        <v>2.1</v>
      </c>
      <c r="AP10" s="281" t="n">
        <v>6182</v>
      </c>
      <c r="AQ10" s="282" t="n">
        <v>6360</v>
      </c>
      <c r="AR10" s="283" t="n">
        <v>2.9</v>
      </c>
      <c r="AS10" s="281" t="n">
        <v>68852</v>
      </c>
      <c r="AT10" s="282" t="n">
        <v>64934</v>
      </c>
      <c r="AU10" s="283" t="n">
        <v>-5.7</v>
      </c>
      <c r="AV10" s="281" t="n">
        <v>77050</v>
      </c>
      <c r="AW10" s="282" t="n">
        <v>88629</v>
      </c>
      <c r="AX10" s="283" t="n">
        <v>15</v>
      </c>
      <c r="AY10" s="281" t="n">
        <v>20816</v>
      </c>
      <c r="AZ10" s="282" t="n">
        <v>21766</v>
      </c>
      <c r="BA10" s="283" t="n">
        <v>4.6</v>
      </c>
      <c r="BB10" s="281" t="n">
        <v>80071</v>
      </c>
      <c r="BC10" s="282" t="n">
        <v>77543</v>
      </c>
      <c r="BD10" s="283" t="n">
        <v>-3.2</v>
      </c>
      <c r="BE10" s="281" t="n">
        <v>188252</v>
      </c>
      <c r="BF10" s="282" t="n">
        <v>236450</v>
      </c>
      <c r="BG10" s="283" t="n">
        <v>25.6</v>
      </c>
      <c r="BH10" s="281" t="n">
        <v>57519</v>
      </c>
      <c r="BI10" s="282" t="n">
        <v>80114</v>
      </c>
      <c r="BJ10" s="283" t="n">
        <v>39.3</v>
      </c>
      <c r="BK10" s="281" t="n">
        <v>243246</v>
      </c>
      <c r="BL10" s="282" t="n">
        <v>231457</v>
      </c>
      <c r="BM10" s="283" t="n">
        <v>-4.8</v>
      </c>
      <c r="BN10" s="281" t="n">
        <v>280837</v>
      </c>
      <c r="BO10" s="282" t="n">
        <v>315911</v>
      </c>
      <c r="BP10" s="283" t="n">
        <v>12.5</v>
      </c>
      <c r="BQ10" s="281" t="n">
        <v>254012</v>
      </c>
      <c r="BR10" s="282" t="n">
        <v>398910</v>
      </c>
      <c r="BS10" s="283" t="n">
        <v>57</v>
      </c>
      <c r="BT10" s="281" t="n">
        <v>57713</v>
      </c>
      <c r="BU10" s="282" t="n">
        <v>49949</v>
      </c>
      <c r="BV10" s="283" t="n">
        <v>-13.5</v>
      </c>
      <c r="BW10" s="281" t="s">
        <v>333</v>
      </c>
      <c r="BX10" s="282" t="s">
        <v>333</v>
      </c>
      <c r="BY10" s="283" t="s">
        <v>333</v>
      </c>
      <c r="BZ10" s="259"/>
    </row>
    <row r="11" customFormat="false" ht="16.5" hidden="false" customHeight="true" outlineLevel="0" collapsed="false">
      <c r="A11" s="259"/>
      <c r="B11" s="280" t="s">
        <v>285</v>
      </c>
      <c r="C11" s="281" t="n">
        <v>3326754</v>
      </c>
      <c r="D11" s="282" t="n">
        <v>3420575</v>
      </c>
      <c r="E11" s="283" t="n">
        <v>2.8</v>
      </c>
      <c r="F11" s="281" t="n">
        <v>595277</v>
      </c>
      <c r="G11" s="282" t="n">
        <v>582892</v>
      </c>
      <c r="H11" s="283" t="n">
        <v>-2.1</v>
      </c>
      <c r="I11" s="281" t="n">
        <v>174344</v>
      </c>
      <c r="J11" s="282" t="n">
        <v>166816</v>
      </c>
      <c r="K11" s="283" t="n">
        <v>-4.3</v>
      </c>
      <c r="L11" s="281" t="n">
        <v>991</v>
      </c>
      <c r="M11" s="282" t="n">
        <v>904</v>
      </c>
      <c r="N11" s="283" t="n">
        <v>-8.9</v>
      </c>
      <c r="O11" s="281" t="n">
        <v>31077</v>
      </c>
      <c r="P11" s="282" t="n">
        <v>30332</v>
      </c>
      <c r="Q11" s="283" t="n">
        <v>-2.4</v>
      </c>
      <c r="R11" s="281" t="n">
        <v>59109</v>
      </c>
      <c r="S11" s="282" t="n">
        <v>65306</v>
      </c>
      <c r="T11" s="283" t="n">
        <v>10.5</v>
      </c>
      <c r="U11" s="281" t="n">
        <v>9996</v>
      </c>
      <c r="V11" s="282" t="n">
        <v>9976</v>
      </c>
      <c r="W11" s="283" t="n">
        <v>-0.2</v>
      </c>
      <c r="X11" s="281" t="n">
        <v>186794</v>
      </c>
      <c r="Y11" s="282" t="n">
        <v>198140</v>
      </c>
      <c r="Z11" s="283" t="n">
        <v>6.1</v>
      </c>
      <c r="AA11" s="281" t="n">
        <v>102608</v>
      </c>
      <c r="AB11" s="282" t="n">
        <v>106330</v>
      </c>
      <c r="AC11" s="283" t="n">
        <v>3.6</v>
      </c>
      <c r="AD11" s="281" t="n">
        <v>76172</v>
      </c>
      <c r="AE11" s="282" t="n">
        <v>75138</v>
      </c>
      <c r="AF11" s="283" t="n">
        <v>-1.4</v>
      </c>
      <c r="AG11" s="281" t="n">
        <v>294487</v>
      </c>
      <c r="AH11" s="282" t="n">
        <v>324471</v>
      </c>
      <c r="AI11" s="283" t="n">
        <v>10.2</v>
      </c>
      <c r="AJ11" s="281" t="n">
        <v>78224</v>
      </c>
      <c r="AK11" s="282" t="n">
        <v>76811</v>
      </c>
      <c r="AL11" s="283" t="n">
        <v>-1.8</v>
      </c>
      <c r="AM11" s="281" t="n">
        <v>47804</v>
      </c>
      <c r="AN11" s="282" t="n">
        <v>53676</v>
      </c>
      <c r="AO11" s="284" t="n">
        <v>12.3</v>
      </c>
      <c r="AP11" s="281" t="n">
        <v>2839</v>
      </c>
      <c r="AQ11" s="282" t="n">
        <v>2946</v>
      </c>
      <c r="AR11" s="283" t="n">
        <v>3.8</v>
      </c>
      <c r="AS11" s="281" t="n">
        <v>102137</v>
      </c>
      <c r="AT11" s="282" t="n">
        <v>96555</v>
      </c>
      <c r="AU11" s="283" t="n">
        <v>-5.5</v>
      </c>
      <c r="AV11" s="281" t="n">
        <v>117159</v>
      </c>
      <c r="AW11" s="282" t="n">
        <v>145109</v>
      </c>
      <c r="AX11" s="283" t="n">
        <v>23.9</v>
      </c>
      <c r="AY11" s="281" t="n">
        <v>64318</v>
      </c>
      <c r="AZ11" s="282" t="n">
        <v>63312</v>
      </c>
      <c r="BA11" s="283" t="n">
        <v>-1.6</v>
      </c>
      <c r="BB11" s="281" t="n">
        <v>158480</v>
      </c>
      <c r="BC11" s="282" t="n">
        <v>151477</v>
      </c>
      <c r="BD11" s="283" t="n">
        <v>-4.4</v>
      </c>
      <c r="BE11" s="281" t="n">
        <v>151288</v>
      </c>
      <c r="BF11" s="282" t="n">
        <v>214512</v>
      </c>
      <c r="BG11" s="283" t="n">
        <v>41.8</v>
      </c>
      <c r="BH11" s="281" t="n">
        <v>331729</v>
      </c>
      <c r="BI11" s="282" t="n">
        <v>335550</v>
      </c>
      <c r="BJ11" s="283" t="n">
        <v>1.2</v>
      </c>
      <c r="BK11" s="281" t="n">
        <v>145841</v>
      </c>
      <c r="BL11" s="282" t="n">
        <v>132516</v>
      </c>
      <c r="BM11" s="283" t="n">
        <v>-9.1</v>
      </c>
      <c r="BN11" s="281" t="n">
        <v>409676</v>
      </c>
      <c r="BO11" s="282" t="n">
        <v>401279</v>
      </c>
      <c r="BP11" s="283" t="n">
        <v>-2</v>
      </c>
      <c r="BQ11" s="281" t="n">
        <v>139087</v>
      </c>
      <c r="BR11" s="282" t="n">
        <v>138159</v>
      </c>
      <c r="BS11" s="283" t="n">
        <v>-0.7</v>
      </c>
      <c r="BT11" s="281" t="n">
        <v>14287</v>
      </c>
      <c r="BU11" s="282" t="n">
        <v>15329</v>
      </c>
      <c r="BV11" s="283" t="n">
        <v>7.3</v>
      </c>
      <c r="BW11" s="281" t="n">
        <v>33031</v>
      </c>
      <c r="BX11" s="282" t="n">
        <v>33039</v>
      </c>
      <c r="BY11" s="283" t="n">
        <v>0</v>
      </c>
      <c r="BZ11" s="259"/>
    </row>
    <row r="12" customFormat="false" ht="16.5" hidden="false" customHeight="true" outlineLevel="0" collapsed="false">
      <c r="A12" s="259"/>
      <c r="B12" s="285" t="s">
        <v>286</v>
      </c>
      <c r="C12" s="286" t="n">
        <v>1246577</v>
      </c>
      <c r="D12" s="287" t="n">
        <v>1347593</v>
      </c>
      <c r="E12" s="288" t="n">
        <v>8.1</v>
      </c>
      <c r="F12" s="286" t="n">
        <v>91145</v>
      </c>
      <c r="G12" s="287" t="n">
        <v>96007</v>
      </c>
      <c r="H12" s="288" t="n">
        <v>5.3</v>
      </c>
      <c r="I12" s="286" t="n">
        <v>39600</v>
      </c>
      <c r="J12" s="287" t="n">
        <v>38221</v>
      </c>
      <c r="K12" s="288" t="n">
        <v>-3.5</v>
      </c>
      <c r="L12" s="286" t="s">
        <v>333</v>
      </c>
      <c r="M12" s="287" t="n">
        <v>2849</v>
      </c>
      <c r="N12" s="288" t="s">
        <v>333</v>
      </c>
      <c r="O12" s="286" t="n">
        <v>57116</v>
      </c>
      <c r="P12" s="287" t="n">
        <v>46605</v>
      </c>
      <c r="Q12" s="288" t="n">
        <v>-18.4</v>
      </c>
      <c r="R12" s="286" t="n">
        <v>69584</v>
      </c>
      <c r="S12" s="287" t="n">
        <v>79507</v>
      </c>
      <c r="T12" s="288" t="n">
        <v>14.3</v>
      </c>
      <c r="U12" s="286" t="n">
        <v>9494</v>
      </c>
      <c r="V12" s="287" t="n">
        <v>8440</v>
      </c>
      <c r="W12" s="288" t="n">
        <v>-11.1</v>
      </c>
      <c r="X12" s="286" t="n">
        <v>38259</v>
      </c>
      <c r="Y12" s="287" t="n">
        <v>40824</v>
      </c>
      <c r="Z12" s="288" t="n">
        <v>6.7</v>
      </c>
      <c r="AA12" s="286" t="n">
        <v>14073</v>
      </c>
      <c r="AB12" s="287" t="n">
        <v>14054</v>
      </c>
      <c r="AC12" s="288" t="n">
        <v>-0.1</v>
      </c>
      <c r="AD12" s="286" t="n">
        <v>29621</v>
      </c>
      <c r="AE12" s="287" t="n">
        <v>36469</v>
      </c>
      <c r="AF12" s="288" t="n">
        <v>23.1</v>
      </c>
      <c r="AG12" s="286" t="s">
        <v>333</v>
      </c>
      <c r="AH12" s="287" t="s">
        <v>333</v>
      </c>
      <c r="AI12" s="288" t="s">
        <v>333</v>
      </c>
      <c r="AJ12" s="286" t="n">
        <v>16930</v>
      </c>
      <c r="AK12" s="287" t="n">
        <v>29621</v>
      </c>
      <c r="AL12" s="288" t="n">
        <v>75</v>
      </c>
      <c r="AM12" s="286" t="n">
        <v>8318</v>
      </c>
      <c r="AN12" s="287" t="n">
        <v>8329</v>
      </c>
      <c r="AO12" s="289" t="n">
        <v>0.1</v>
      </c>
      <c r="AP12" s="286" t="n">
        <v>4986</v>
      </c>
      <c r="AQ12" s="287" t="n">
        <v>4702</v>
      </c>
      <c r="AR12" s="288" t="n">
        <v>-5.7</v>
      </c>
      <c r="AS12" s="286" t="n">
        <v>46093</v>
      </c>
      <c r="AT12" s="287" t="n">
        <v>44869</v>
      </c>
      <c r="AU12" s="288" t="n">
        <v>-2.7</v>
      </c>
      <c r="AV12" s="286" t="n">
        <v>18692</v>
      </c>
      <c r="AW12" s="287" t="n">
        <v>20904</v>
      </c>
      <c r="AX12" s="288" t="n">
        <v>11.8</v>
      </c>
      <c r="AY12" s="286" t="n">
        <v>30449</v>
      </c>
      <c r="AZ12" s="287" t="n">
        <v>33367</v>
      </c>
      <c r="BA12" s="288" t="n">
        <v>9.6</v>
      </c>
      <c r="BB12" s="286" t="n">
        <v>45606</v>
      </c>
      <c r="BC12" s="287" t="n">
        <v>50500</v>
      </c>
      <c r="BD12" s="288" t="n">
        <v>10.7</v>
      </c>
      <c r="BE12" s="286" t="n">
        <v>75681</v>
      </c>
      <c r="BF12" s="287" t="n">
        <v>104933</v>
      </c>
      <c r="BG12" s="288" t="n">
        <v>38.7</v>
      </c>
      <c r="BH12" s="286" t="n">
        <v>28524</v>
      </c>
      <c r="BI12" s="287" t="n">
        <v>28734</v>
      </c>
      <c r="BJ12" s="288" t="n">
        <v>0.7</v>
      </c>
      <c r="BK12" s="286" t="n">
        <v>37141</v>
      </c>
      <c r="BL12" s="287" t="n">
        <v>39065</v>
      </c>
      <c r="BM12" s="288" t="n">
        <v>5.2</v>
      </c>
      <c r="BN12" s="286" t="n">
        <v>469902</v>
      </c>
      <c r="BO12" s="287" t="n">
        <v>501073</v>
      </c>
      <c r="BP12" s="288" t="n">
        <v>6.6</v>
      </c>
      <c r="BQ12" s="286" t="n">
        <v>39689</v>
      </c>
      <c r="BR12" s="287" t="n">
        <v>45185</v>
      </c>
      <c r="BS12" s="288" t="n">
        <v>13.8</v>
      </c>
      <c r="BT12" s="286" t="n">
        <v>61140</v>
      </c>
      <c r="BU12" s="287" t="n">
        <v>62574</v>
      </c>
      <c r="BV12" s="288" t="n">
        <v>2.3</v>
      </c>
      <c r="BW12" s="286" t="n">
        <v>9716</v>
      </c>
      <c r="BX12" s="287" t="s">
        <v>333</v>
      </c>
      <c r="BY12" s="288" t="s">
        <v>333</v>
      </c>
      <c r="BZ12" s="259"/>
    </row>
    <row r="13" customFormat="false" ht="16.5" hidden="false" customHeight="true" outlineLevel="0" collapsed="false">
      <c r="A13" s="259"/>
      <c r="B13" s="280" t="s">
        <v>287</v>
      </c>
      <c r="C13" s="281" t="n">
        <v>2684631</v>
      </c>
      <c r="D13" s="282" t="n">
        <v>2857431</v>
      </c>
      <c r="E13" s="283" t="n">
        <v>6.4</v>
      </c>
      <c r="F13" s="281" t="n">
        <v>250267</v>
      </c>
      <c r="G13" s="282" t="n">
        <v>259252</v>
      </c>
      <c r="H13" s="283" t="n">
        <v>3.6</v>
      </c>
      <c r="I13" s="281" t="n">
        <v>47694</v>
      </c>
      <c r="J13" s="282" t="n">
        <v>46767</v>
      </c>
      <c r="K13" s="283" t="n">
        <v>-1.9</v>
      </c>
      <c r="L13" s="281" t="n">
        <v>19362</v>
      </c>
      <c r="M13" s="282" t="n">
        <v>18451</v>
      </c>
      <c r="N13" s="283" t="n">
        <v>-4.7</v>
      </c>
      <c r="O13" s="281" t="n">
        <v>60007</v>
      </c>
      <c r="P13" s="282" t="n">
        <v>58627</v>
      </c>
      <c r="Q13" s="283" t="n">
        <v>-2.3</v>
      </c>
      <c r="R13" s="281" t="n">
        <v>17231</v>
      </c>
      <c r="S13" s="282" t="n">
        <v>16626</v>
      </c>
      <c r="T13" s="283" t="n">
        <v>-3.5</v>
      </c>
      <c r="U13" s="281" t="n">
        <v>31213</v>
      </c>
      <c r="V13" s="282" t="n">
        <v>30896</v>
      </c>
      <c r="W13" s="283" t="n">
        <v>-1</v>
      </c>
      <c r="X13" s="281" t="n">
        <v>23774</v>
      </c>
      <c r="Y13" s="282" t="n">
        <v>24243</v>
      </c>
      <c r="Z13" s="283" t="n">
        <v>2</v>
      </c>
      <c r="AA13" s="281" t="n">
        <v>33344</v>
      </c>
      <c r="AB13" s="282" t="n">
        <v>34293</v>
      </c>
      <c r="AC13" s="283" t="n">
        <v>2.8</v>
      </c>
      <c r="AD13" s="281" t="n">
        <v>138591</v>
      </c>
      <c r="AE13" s="282" t="n">
        <v>151467</v>
      </c>
      <c r="AF13" s="283" t="n">
        <v>9.3</v>
      </c>
      <c r="AG13" s="281" t="s">
        <v>333</v>
      </c>
      <c r="AH13" s="282" t="s">
        <v>333</v>
      </c>
      <c r="AI13" s="283" t="s">
        <v>333</v>
      </c>
      <c r="AJ13" s="281" t="n">
        <v>51223</v>
      </c>
      <c r="AK13" s="282" t="n">
        <v>48273</v>
      </c>
      <c r="AL13" s="283" t="n">
        <v>-5.8</v>
      </c>
      <c r="AM13" s="281" t="n">
        <v>3107</v>
      </c>
      <c r="AN13" s="282" t="n">
        <v>3441</v>
      </c>
      <c r="AO13" s="284" t="n">
        <v>10.7</v>
      </c>
      <c r="AP13" s="281" t="n">
        <v>25521</v>
      </c>
      <c r="AQ13" s="282" t="n">
        <v>32797</v>
      </c>
      <c r="AR13" s="283" t="n">
        <v>28.5</v>
      </c>
      <c r="AS13" s="281" t="n">
        <v>108406</v>
      </c>
      <c r="AT13" s="282" t="n">
        <v>106741</v>
      </c>
      <c r="AU13" s="283" t="n">
        <v>-1.5</v>
      </c>
      <c r="AV13" s="281" t="n">
        <v>20887</v>
      </c>
      <c r="AW13" s="282" t="n">
        <v>24916</v>
      </c>
      <c r="AX13" s="283" t="n">
        <v>19.3</v>
      </c>
      <c r="AY13" s="281" t="n">
        <v>47965</v>
      </c>
      <c r="AZ13" s="282" t="n">
        <v>56590</v>
      </c>
      <c r="BA13" s="283" t="n">
        <v>18</v>
      </c>
      <c r="BB13" s="281" t="n">
        <v>69482</v>
      </c>
      <c r="BC13" s="282" t="n">
        <v>82547</v>
      </c>
      <c r="BD13" s="283" t="n">
        <v>18.8</v>
      </c>
      <c r="BE13" s="281" t="n">
        <v>214658</v>
      </c>
      <c r="BF13" s="282" t="n">
        <v>273031</v>
      </c>
      <c r="BG13" s="283" t="n">
        <v>27.2</v>
      </c>
      <c r="BH13" s="281" t="n">
        <v>183915</v>
      </c>
      <c r="BI13" s="282" t="n">
        <v>201265</v>
      </c>
      <c r="BJ13" s="283" t="n">
        <v>9.4</v>
      </c>
      <c r="BK13" s="281" t="n">
        <v>605244</v>
      </c>
      <c r="BL13" s="282" t="n">
        <v>674800</v>
      </c>
      <c r="BM13" s="283" t="n">
        <v>11.5</v>
      </c>
      <c r="BN13" s="281" t="n">
        <v>502356</v>
      </c>
      <c r="BO13" s="282" t="n">
        <v>465279</v>
      </c>
      <c r="BP13" s="283" t="n">
        <v>-7.4</v>
      </c>
      <c r="BQ13" s="281" t="n">
        <v>103999</v>
      </c>
      <c r="BR13" s="282" t="n">
        <v>112372</v>
      </c>
      <c r="BS13" s="283" t="n">
        <v>8.1</v>
      </c>
      <c r="BT13" s="281" t="n">
        <v>33311</v>
      </c>
      <c r="BU13" s="282" t="n">
        <v>35959</v>
      </c>
      <c r="BV13" s="283" t="n">
        <v>7.9</v>
      </c>
      <c r="BW13" s="281" t="s">
        <v>333</v>
      </c>
      <c r="BX13" s="282" t="s">
        <v>333</v>
      </c>
      <c r="BY13" s="283" t="s">
        <v>333</v>
      </c>
      <c r="BZ13" s="259"/>
    </row>
    <row r="14" customFormat="false" ht="16.5" hidden="false" customHeight="true" outlineLevel="0" collapsed="false">
      <c r="A14" s="259"/>
      <c r="B14" s="280" t="s">
        <v>288</v>
      </c>
      <c r="C14" s="281" t="n">
        <v>5101480</v>
      </c>
      <c r="D14" s="282" t="n">
        <v>5355828</v>
      </c>
      <c r="E14" s="283" t="n">
        <v>5</v>
      </c>
      <c r="F14" s="281" t="n">
        <v>258161</v>
      </c>
      <c r="G14" s="282" t="n">
        <v>258744</v>
      </c>
      <c r="H14" s="283" t="n">
        <v>0.2</v>
      </c>
      <c r="I14" s="281" t="n">
        <v>395338</v>
      </c>
      <c r="J14" s="282" t="n">
        <v>468348</v>
      </c>
      <c r="K14" s="283" t="n">
        <v>18.5</v>
      </c>
      <c r="L14" s="281" t="n">
        <v>6502</v>
      </c>
      <c r="M14" s="282" t="n">
        <v>5993</v>
      </c>
      <c r="N14" s="283" t="n">
        <v>-7.8</v>
      </c>
      <c r="O14" s="281" t="n">
        <v>62568</v>
      </c>
      <c r="P14" s="282" t="n">
        <v>62537</v>
      </c>
      <c r="Q14" s="283" t="n">
        <v>0</v>
      </c>
      <c r="R14" s="281" t="n">
        <v>43286</v>
      </c>
      <c r="S14" s="282" t="n">
        <v>43572</v>
      </c>
      <c r="T14" s="283" t="n">
        <v>0.7</v>
      </c>
      <c r="U14" s="281" t="n">
        <v>46423</v>
      </c>
      <c r="V14" s="282" t="n">
        <v>51128</v>
      </c>
      <c r="W14" s="283" t="n">
        <v>10.1</v>
      </c>
      <c r="X14" s="281" t="n">
        <v>134909</v>
      </c>
      <c r="Y14" s="282" t="n">
        <v>139388</v>
      </c>
      <c r="Z14" s="283" t="n">
        <v>3.3</v>
      </c>
      <c r="AA14" s="281" t="n">
        <v>61017</v>
      </c>
      <c r="AB14" s="282" t="n">
        <v>47374</v>
      </c>
      <c r="AC14" s="283" t="n">
        <v>-22.4</v>
      </c>
      <c r="AD14" s="281" t="n">
        <v>563094</v>
      </c>
      <c r="AE14" s="282" t="n">
        <v>562596</v>
      </c>
      <c r="AF14" s="283" t="n">
        <v>-0.1</v>
      </c>
      <c r="AG14" s="281" t="s">
        <v>333</v>
      </c>
      <c r="AH14" s="282" t="s">
        <v>333</v>
      </c>
      <c r="AI14" s="283" t="s">
        <v>333</v>
      </c>
      <c r="AJ14" s="281" t="n">
        <v>220823</v>
      </c>
      <c r="AK14" s="282" t="n">
        <v>204467</v>
      </c>
      <c r="AL14" s="283" t="n">
        <v>-7.4</v>
      </c>
      <c r="AM14" s="281" t="n">
        <v>120170</v>
      </c>
      <c r="AN14" s="282" t="n">
        <v>136791</v>
      </c>
      <c r="AO14" s="284" t="n">
        <v>13.8</v>
      </c>
      <c r="AP14" s="281" t="n">
        <v>13033</v>
      </c>
      <c r="AQ14" s="282" t="n">
        <v>13626</v>
      </c>
      <c r="AR14" s="283" t="n">
        <v>4.5</v>
      </c>
      <c r="AS14" s="281" t="n">
        <v>185221</v>
      </c>
      <c r="AT14" s="282" t="n">
        <v>189753</v>
      </c>
      <c r="AU14" s="283" t="n">
        <v>2.4</v>
      </c>
      <c r="AV14" s="281" t="n">
        <v>51831</v>
      </c>
      <c r="AW14" s="282" t="n">
        <v>62361</v>
      </c>
      <c r="AX14" s="283" t="n">
        <v>20.3</v>
      </c>
      <c r="AY14" s="281" t="n">
        <v>130594</v>
      </c>
      <c r="AZ14" s="282" t="n">
        <v>147605</v>
      </c>
      <c r="BA14" s="283" t="n">
        <v>13</v>
      </c>
      <c r="BB14" s="281" t="n">
        <v>202739</v>
      </c>
      <c r="BC14" s="282" t="n">
        <v>218571</v>
      </c>
      <c r="BD14" s="283" t="n">
        <v>7.8</v>
      </c>
      <c r="BE14" s="281" t="n">
        <v>254243</v>
      </c>
      <c r="BF14" s="282" t="n">
        <v>299649</v>
      </c>
      <c r="BG14" s="283" t="n">
        <v>17.9</v>
      </c>
      <c r="BH14" s="281" t="n">
        <v>317967</v>
      </c>
      <c r="BI14" s="282" t="n">
        <v>366550</v>
      </c>
      <c r="BJ14" s="283" t="n">
        <v>15.3</v>
      </c>
      <c r="BK14" s="281" t="n">
        <v>806454</v>
      </c>
      <c r="BL14" s="282" t="n">
        <v>891597</v>
      </c>
      <c r="BM14" s="283" t="n">
        <v>10.6</v>
      </c>
      <c r="BN14" s="281" t="n">
        <v>650651</v>
      </c>
      <c r="BO14" s="282" t="n">
        <v>570464</v>
      </c>
      <c r="BP14" s="283" t="n">
        <v>-12.3</v>
      </c>
      <c r="BQ14" s="281" t="n">
        <v>381735</v>
      </c>
      <c r="BR14" s="282" t="n">
        <v>405923</v>
      </c>
      <c r="BS14" s="283" t="n">
        <v>6.3</v>
      </c>
      <c r="BT14" s="281" t="n">
        <v>151352</v>
      </c>
      <c r="BU14" s="282" t="n">
        <v>167367</v>
      </c>
      <c r="BV14" s="283" t="n">
        <v>10.6</v>
      </c>
      <c r="BW14" s="281" t="s">
        <v>333</v>
      </c>
      <c r="BX14" s="282" t="s">
        <v>333</v>
      </c>
      <c r="BY14" s="283" t="s">
        <v>333</v>
      </c>
      <c r="BZ14" s="259"/>
    </row>
    <row r="15" customFormat="false" ht="16.5" hidden="false" customHeight="true" outlineLevel="0" collapsed="false">
      <c r="A15" s="259"/>
      <c r="B15" s="280" t="s">
        <v>289</v>
      </c>
      <c r="C15" s="281" t="n">
        <v>9899029</v>
      </c>
      <c r="D15" s="282" t="n">
        <v>10284737</v>
      </c>
      <c r="E15" s="283" t="n">
        <v>3.9</v>
      </c>
      <c r="F15" s="281" t="n">
        <v>1071993</v>
      </c>
      <c r="G15" s="282" t="n">
        <v>1091687</v>
      </c>
      <c r="H15" s="283" t="n">
        <v>1.8</v>
      </c>
      <c r="I15" s="281" t="n">
        <v>396501</v>
      </c>
      <c r="J15" s="282" t="n">
        <v>444054</v>
      </c>
      <c r="K15" s="283" t="n">
        <v>12</v>
      </c>
      <c r="L15" s="281" t="n">
        <v>26427</v>
      </c>
      <c r="M15" s="282" t="n">
        <v>35541</v>
      </c>
      <c r="N15" s="283" t="n">
        <v>34.5</v>
      </c>
      <c r="O15" s="281" t="n">
        <v>34216</v>
      </c>
      <c r="P15" s="282" t="n">
        <v>29412</v>
      </c>
      <c r="Q15" s="283" t="n">
        <v>-14</v>
      </c>
      <c r="R15" s="281" t="n">
        <v>64167</v>
      </c>
      <c r="S15" s="282" t="n">
        <v>67057</v>
      </c>
      <c r="T15" s="283" t="n">
        <v>4.5</v>
      </c>
      <c r="U15" s="281" t="n">
        <v>64250</v>
      </c>
      <c r="V15" s="282" t="n">
        <v>64060</v>
      </c>
      <c r="W15" s="283" t="n">
        <v>-0.3</v>
      </c>
      <c r="X15" s="281" t="n">
        <v>190467</v>
      </c>
      <c r="Y15" s="282" t="n">
        <v>190010</v>
      </c>
      <c r="Z15" s="283" t="n">
        <v>-0.2</v>
      </c>
      <c r="AA15" s="281" t="n">
        <v>87155</v>
      </c>
      <c r="AB15" s="282" t="n">
        <v>78064</v>
      </c>
      <c r="AC15" s="283" t="n">
        <v>-10.4</v>
      </c>
      <c r="AD15" s="281" t="n">
        <v>1203248</v>
      </c>
      <c r="AE15" s="282" t="n">
        <v>1213401</v>
      </c>
      <c r="AF15" s="283" t="n">
        <v>0.8</v>
      </c>
      <c r="AG15" s="281" t="n">
        <v>365257</v>
      </c>
      <c r="AH15" s="282" t="n">
        <v>174900</v>
      </c>
      <c r="AI15" s="283" t="n">
        <v>-52.1</v>
      </c>
      <c r="AJ15" s="281" t="n">
        <v>692964</v>
      </c>
      <c r="AK15" s="282" t="n">
        <v>760166</v>
      </c>
      <c r="AL15" s="283" t="n">
        <v>9.7</v>
      </c>
      <c r="AM15" s="281" t="n">
        <v>98229</v>
      </c>
      <c r="AN15" s="282" t="n">
        <v>98437</v>
      </c>
      <c r="AO15" s="284" t="n">
        <v>0.2</v>
      </c>
      <c r="AP15" s="281" t="n">
        <v>2698</v>
      </c>
      <c r="AQ15" s="282" t="n">
        <v>2737</v>
      </c>
      <c r="AR15" s="283" t="n">
        <v>1.5</v>
      </c>
      <c r="AS15" s="281" t="n">
        <v>344461</v>
      </c>
      <c r="AT15" s="282" t="n">
        <v>346657</v>
      </c>
      <c r="AU15" s="283" t="n">
        <v>0.6</v>
      </c>
      <c r="AV15" s="281" t="n">
        <v>584573</v>
      </c>
      <c r="AW15" s="282" t="n">
        <v>707442</v>
      </c>
      <c r="AX15" s="283" t="n">
        <v>21</v>
      </c>
      <c r="AY15" s="281" t="n">
        <v>506604</v>
      </c>
      <c r="AZ15" s="282" t="n">
        <v>584111</v>
      </c>
      <c r="BA15" s="283" t="n">
        <v>15.3</v>
      </c>
      <c r="BB15" s="281" t="n">
        <v>563706</v>
      </c>
      <c r="BC15" s="282" t="n">
        <v>579075</v>
      </c>
      <c r="BD15" s="283" t="n">
        <v>2.7</v>
      </c>
      <c r="BE15" s="281" t="n">
        <v>1704476</v>
      </c>
      <c r="BF15" s="282" t="n">
        <v>1848620</v>
      </c>
      <c r="BG15" s="283" t="n">
        <v>8.5</v>
      </c>
      <c r="BH15" s="281" t="n">
        <v>737601</v>
      </c>
      <c r="BI15" s="282" t="n">
        <v>832247</v>
      </c>
      <c r="BJ15" s="283" t="n">
        <v>12.8</v>
      </c>
      <c r="BK15" s="281" t="n">
        <v>230714</v>
      </c>
      <c r="BL15" s="282" t="n">
        <v>216907</v>
      </c>
      <c r="BM15" s="283" t="n">
        <v>-6</v>
      </c>
      <c r="BN15" s="281" t="n">
        <v>325688</v>
      </c>
      <c r="BO15" s="282" t="n">
        <v>363000</v>
      </c>
      <c r="BP15" s="283" t="n">
        <v>11.5</v>
      </c>
      <c r="BQ15" s="281" t="n">
        <v>295360</v>
      </c>
      <c r="BR15" s="282" t="n">
        <v>319367</v>
      </c>
      <c r="BS15" s="283" t="n">
        <v>8.1</v>
      </c>
      <c r="BT15" s="281" t="n">
        <v>175045</v>
      </c>
      <c r="BU15" s="282" t="n">
        <v>85884</v>
      </c>
      <c r="BV15" s="283" t="n">
        <v>-50.9</v>
      </c>
      <c r="BW15" s="281" t="n">
        <v>133228</v>
      </c>
      <c r="BX15" s="282" t="n">
        <v>151902</v>
      </c>
      <c r="BY15" s="283" t="n">
        <v>14</v>
      </c>
      <c r="BZ15" s="259"/>
    </row>
    <row r="16" customFormat="false" ht="16.5" hidden="false" customHeight="true" outlineLevel="0" collapsed="false">
      <c r="A16" s="259"/>
      <c r="B16" s="280" t="s">
        <v>290</v>
      </c>
      <c r="C16" s="281" t="n">
        <v>7537616</v>
      </c>
      <c r="D16" s="282" t="n">
        <v>7886215</v>
      </c>
      <c r="E16" s="283" t="n">
        <v>4.6</v>
      </c>
      <c r="F16" s="281" t="n">
        <v>430117</v>
      </c>
      <c r="G16" s="282" t="n">
        <v>440742</v>
      </c>
      <c r="H16" s="283" t="n">
        <v>2.5</v>
      </c>
      <c r="I16" s="281" t="n">
        <v>608807</v>
      </c>
      <c r="J16" s="282" t="n">
        <v>653107</v>
      </c>
      <c r="K16" s="283" t="n">
        <v>7.3</v>
      </c>
      <c r="L16" s="281" t="n">
        <v>22018</v>
      </c>
      <c r="M16" s="282" t="n">
        <v>20951</v>
      </c>
      <c r="N16" s="283" t="n">
        <v>-4.8</v>
      </c>
      <c r="O16" s="281" t="n">
        <v>36643</v>
      </c>
      <c r="P16" s="282" t="n">
        <v>34997</v>
      </c>
      <c r="Q16" s="283" t="n">
        <v>-4.5</v>
      </c>
      <c r="R16" s="281" t="n">
        <v>49671</v>
      </c>
      <c r="S16" s="282" t="n">
        <v>49499</v>
      </c>
      <c r="T16" s="283" t="n">
        <v>-0.3</v>
      </c>
      <c r="U16" s="281" t="n">
        <v>48204</v>
      </c>
      <c r="V16" s="282" t="n">
        <v>48119</v>
      </c>
      <c r="W16" s="283" t="n">
        <v>-0.2</v>
      </c>
      <c r="X16" s="281" t="n">
        <v>173588</v>
      </c>
      <c r="Y16" s="282" t="n">
        <v>176859</v>
      </c>
      <c r="Z16" s="283" t="n">
        <v>1.9</v>
      </c>
      <c r="AA16" s="281" t="n">
        <v>49006</v>
      </c>
      <c r="AB16" s="282" t="n">
        <v>51964</v>
      </c>
      <c r="AC16" s="283" t="n">
        <v>6</v>
      </c>
      <c r="AD16" s="281" t="n">
        <v>509108</v>
      </c>
      <c r="AE16" s="282" t="n">
        <v>532516</v>
      </c>
      <c r="AF16" s="283" t="n">
        <v>4.6</v>
      </c>
      <c r="AG16" s="281" t="n">
        <v>7119</v>
      </c>
      <c r="AH16" s="282" t="n">
        <v>7261</v>
      </c>
      <c r="AI16" s="283" t="n">
        <v>2</v>
      </c>
      <c r="AJ16" s="281" t="n">
        <v>475932</v>
      </c>
      <c r="AK16" s="282" t="n">
        <v>518692</v>
      </c>
      <c r="AL16" s="283" t="n">
        <v>9</v>
      </c>
      <c r="AM16" s="281" t="n">
        <v>147805</v>
      </c>
      <c r="AN16" s="282" t="n">
        <v>149827</v>
      </c>
      <c r="AO16" s="284" t="n">
        <v>1.4</v>
      </c>
      <c r="AP16" s="281" t="n">
        <v>4105</v>
      </c>
      <c r="AQ16" s="282" t="n">
        <v>2462</v>
      </c>
      <c r="AR16" s="283" t="n">
        <v>-40</v>
      </c>
      <c r="AS16" s="281" t="n">
        <v>146398</v>
      </c>
      <c r="AT16" s="282" t="n">
        <v>134481</v>
      </c>
      <c r="AU16" s="283" t="n">
        <v>-8.1</v>
      </c>
      <c r="AV16" s="281" t="n">
        <v>191498</v>
      </c>
      <c r="AW16" s="282" t="n">
        <v>226080</v>
      </c>
      <c r="AX16" s="283" t="n">
        <v>18.1</v>
      </c>
      <c r="AY16" s="281" t="n">
        <v>366819</v>
      </c>
      <c r="AZ16" s="282" t="n">
        <v>344269</v>
      </c>
      <c r="BA16" s="283" t="n">
        <v>-6.1</v>
      </c>
      <c r="BB16" s="281" t="n">
        <v>411840</v>
      </c>
      <c r="BC16" s="282" t="n">
        <v>382141</v>
      </c>
      <c r="BD16" s="283" t="n">
        <v>-7.2</v>
      </c>
      <c r="BE16" s="281" t="n">
        <v>524586</v>
      </c>
      <c r="BF16" s="282" t="n">
        <v>565037</v>
      </c>
      <c r="BG16" s="283" t="n">
        <v>7.7</v>
      </c>
      <c r="BH16" s="281" t="n">
        <v>610485</v>
      </c>
      <c r="BI16" s="282" t="n">
        <v>674744</v>
      </c>
      <c r="BJ16" s="283" t="n">
        <v>10.5</v>
      </c>
      <c r="BK16" s="281" t="n">
        <v>777392</v>
      </c>
      <c r="BL16" s="282" t="n">
        <v>981935</v>
      </c>
      <c r="BM16" s="283" t="n">
        <v>26.3</v>
      </c>
      <c r="BN16" s="281" t="n">
        <v>297638</v>
      </c>
      <c r="BO16" s="282" t="n">
        <v>296900</v>
      </c>
      <c r="BP16" s="283" t="n">
        <v>-0.2</v>
      </c>
      <c r="BQ16" s="281" t="n">
        <v>1377640</v>
      </c>
      <c r="BR16" s="282" t="n">
        <v>1286008</v>
      </c>
      <c r="BS16" s="283" t="n">
        <v>-6.7</v>
      </c>
      <c r="BT16" s="281" t="n">
        <v>189514</v>
      </c>
      <c r="BU16" s="282" t="n">
        <v>216173</v>
      </c>
      <c r="BV16" s="283" t="n">
        <v>14.1</v>
      </c>
      <c r="BW16" s="281" t="n">
        <v>81686</v>
      </c>
      <c r="BX16" s="282" t="n">
        <v>91450</v>
      </c>
      <c r="BY16" s="283" t="n">
        <v>12</v>
      </c>
      <c r="BZ16" s="259"/>
    </row>
    <row r="17" customFormat="false" ht="16.5" hidden="false" customHeight="true" outlineLevel="0" collapsed="false">
      <c r="A17" s="259"/>
      <c r="B17" s="285" t="s">
        <v>291</v>
      </c>
      <c r="C17" s="286" t="n">
        <v>7089072</v>
      </c>
      <c r="D17" s="287" t="n">
        <v>7413353</v>
      </c>
      <c r="E17" s="288" t="n">
        <v>4.6</v>
      </c>
      <c r="F17" s="286" t="n">
        <v>516898</v>
      </c>
      <c r="G17" s="287" t="n">
        <v>539422</v>
      </c>
      <c r="H17" s="288" t="n">
        <v>4.4</v>
      </c>
      <c r="I17" s="286" t="n">
        <v>447197</v>
      </c>
      <c r="J17" s="287" t="n">
        <v>440054</v>
      </c>
      <c r="K17" s="288" t="n">
        <v>-1.6</v>
      </c>
      <c r="L17" s="286" t="n">
        <v>31661</v>
      </c>
      <c r="M17" s="287" t="n">
        <v>29110</v>
      </c>
      <c r="N17" s="288" t="n">
        <v>-8.1</v>
      </c>
      <c r="O17" s="286" t="n">
        <v>39437</v>
      </c>
      <c r="P17" s="287" t="n">
        <v>37141</v>
      </c>
      <c r="Q17" s="288" t="n">
        <v>-5.8</v>
      </c>
      <c r="R17" s="286" t="n">
        <v>72275</v>
      </c>
      <c r="S17" s="287" t="n">
        <v>72525</v>
      </c>
      <c r="T17" s="288" t="n">
        <v>0.3</v>
      </c>
      <c r="U17" s="286" t="n">
        <v>51301</v>
      </c>
      <c r="V17" s="287" t="n">
        <v>51279</v>
      </c>
      <c r="W17" s="288" t="n">
        <v>0</v>
      </c>
      <c r="X17" s="286" t="n">
        <v>84522</v>
      </c>
      <c r="Y17" s="287" t="n">
        <v>92868</v>
      </c>
      <c r="Z17" s="288" t="n">
        <v>9.9</v>
      </c>
      <c r="AA17" s="286" t="n">
        <v>95186</v>
      </c>
      <c r="AB17" s="287" t="n">
        <v>92427</v>
      </c>
      <c r="AC17" s="288" t="n">
        <v>-2.9</v>
      </c>
      <c r="AD17" s="286" t="n">
        <v>384090</v>
      </c>
      <c r="AE17" s="287" t="n">
        <v>405383</v>
      </c>
      <c r="AF17" s="288" t="n">
        <v>5.5</v>
      </c>
      <c r="AG17" s="286" t="n">
        <v>4460</v>
      </c>
      <c r="AH17" s="287" t="n">
        <v>4472</v>
      </c>
      <c r="AI17" s="288" t="n">
        <v>0.3</v>
      </c>
      <c r="AJ17" s="286" t="n">
        <v>336829</v>
      </c>
      <c r="AK17" s="287" t="n">
        <v>360246</v>
      </c>
      <c r="AL17" s="288" t="n">
        <v>7</v>
      </c>
      <c r="AM17" s="286" t="n">
        <v>45695</v>
      </c>
      <c r="AN17" s="287" t="n">
        <v>51050</v>
      </c>
      <c r="AO17" s="289" t="n">
        <v>11.7</v>
      </c>
      <c r="AP17" s="286" t="n">
        <v>3552</v>
      </c>
      <c r="AQ17" s="287" t="n">
        <v>3849</v>
      </c>
      <c r="AR17" s="288" t="n">
        <v>8.4</v>
      </c>
      <c r="AS17" s="286" t="n">
        <v>89036</v>
      </c>
      <c r="AT17" s="287" t="n">
        <v>90509</v>
      </c>
      <c r="AU17" s="288" t="n">
        <v>1.7</v>
      </c>
      <c r="AV17" s="286" t="n">
        <v>149733</v>
      </c>
      <c r="AW17" s="287" t="n">
        <v>178857</v>
      </c>
      <c r="AX17" s="288" t="n">
        <v>19.5</v>
      </c>
      <c r="AY17" s="286" t="n">
        <v>68238</v>
      </c>
      <c r="AZ17" s="287" t="n">
        <v>78427</v>
      </c>
      <c r="BA17" s="288" t="n">
        <v>14.9</v>
      </c>
      <c r="BB17" s="286" t="n">
        <v>277876</v>
      </c>
      <c r="BC17" s="287" t="n">
        <v>291909</v>
      </c>
      <c r="BD17" s="288" t="n">
        <v>5.1</v>
      </c>
      <c r="BE17" s="286" t="n">
        <v>734841</v>
      </c>
      <c r="BF17" s="287" t="n">
        <v>788415</v>
      </c>
      <c r="BG17" s="288" t="n">
        <v>7.3</v>
      </c>
      <c r="BH17" s="286" t="n">
        <v>559561</v>
      </c>
      <c r="BI17" s="287" t="n">
        <v>509665</v>
      </c>
      <c r="BJ17" s="288" t="n">
        <v>-8.9</v>
      </c>
      <c r="BK17" s="286" t="n">
        <v>84866</v>
      </c>
      <c r="BL17" s="287" t="n">
        <v>131698</v>
      </c>
      <c r="BM17" s="288" t="n">
        <v>55.2</v>
      </c>
      <c r="BN17" s="286" t="n">
        <v>671328</v>
      </c>
      <c r="BO17" s="287" t="n">
        <v>649025</v>
      </c>
      <c r="BP17" s="288" t="n">
        <v>-3.3</v>
      </c>
      <c r="BQ17" s="286" t="n">
        <v>2171965</v>
      </c>
      <c r="BR17" s="287" t="n">
        <v>2350600</v>
      </c>
      <c r="BS17" s="288" t="n">
        <v>8.2</v>
      </c>
      <c r="BT17" s="286" t="n">
        <v>34827</v>
      </c>
      <c r="BU17" s="287" t="n">
        <v>35590</v>
      </c>
      <c r="BV17" s="288" t="n">
        <v>2.2</v>
      </c>
      <c r="BW17" s="286" t="n">
        <v>133701</v>
      </c>
      <c r="BX17" s="287" t="n">
        <v>128832</v>
      </c>
      <c r="BY17" s="288" t="n">
        <v>-3.6</v>
      </c>
      <c r="BZ17" s="259"/>
    </row>
    <row r="18" customFormat="false" ht="16.5" hidden="false" customHeight="true" outlineLevel="0" collapsed="false">
      <c r="A18" s="259"/>
      <c r="B18" s="280" t="s">
        <v>292</v>
      </c>
      <c r="C18" s="281" t="n">
        <v>12546702</v>
      </c>
      <c r="D18" s="282" t="n">
        <v>13000508</v>
      </c>
      <c r="E18" s="283" t="n">
        <v>3.6</v>
      </c>
      <c r="F18" s="281" t="n">
        <v>1279585</v>
      </c>
      <c r="G18" s="282" t="n">
        <v>1291996</v>
      </c>
      <c r="H18" s="283" t="n">
        <v>1</v>
      </c>
      <c r="I18" s="281" t="n">
        <v>90169</v>
      </c>
      <c r="J18" s="282" t="n">
        <v>99827</v>
      </c>
      <c r="K18" s="283" t="n">
        <v>10.7</v>
      </c>
      <c r="L18" s="281" t="n">
        <v>52971</v>
      </c>
      <c r="M18" s="282" t="n">
        <v>52036</v>
      </c>
      <c r="N18" s="283" t="n">
        <v>-1.8</v>
      </c>
      <c r="O18" s="281" t="n">
        <v>70571</v>
      </c>
      <c r="P18" s="282" t="n">
        <v>65828</v>
      </c>
      <c r="Q18" s="283" t="n">
        <v>-6.7</v>
      </c>
      <c r="R18" s="281" t="n">
        <v>56593</v>
      </c>
      <c r="S18" s="282" t="n">
        <v>56116</v>
      </c>
      <c r="T18" s="283" t="n">
        <v>-0.8</v>
      </c>
      <c r="U18" s="281" t="n">
        <v>99633</v>
      </c>
      <c r="V18" s="282" t="n">
        <v>94584</v>
      </c>
      <c r="W18" s="283" t="n">
        <v>-5.1</v>
      </c>
      <c r="X18" s="281" t="n">
        <v>406663</v>
      </c>
      <c r="Y18" s="282" t="n">
        <v>414880</v>
      </c>
      <c r="Z18" s="283" t="n">
        <v>2</v>
      </c>
      <c r="AA18" s="281" t="n">
        <v>851758</v>
      </c>
      <c r="AB18" s="282" t="n">
        <v>860392</v>
      </c>
      <c r="AC18" s="283" t="n">
        <v>1</v>
      </c>
      <c r="AD18" s="281" t="n">
        <v>1369190</v>
      </c>
      <c r="AE18" s="282" t="n">
        <v>1363334</v>
      </c>
      <c r="AF18" s="283" t="n">
        <v>-0.4</v>
      </c>
      <c r="AG18" s="281" t="n">
        <v>24847</v>
      </c>
      <c r="AH18" s="282" t="n">
        <v>24099</v>
      </c>
      <c r="AI18" s="283" t="n">
        <v>-3</v>
      </c>
      <c r="AJ18" s="281" t="n">
        <v>705892</v>
      </c>
      <c r="AK18" s="282" t="n">
        <v>700647</v>
      </c>
      <c r="AL18" s="283" t="n">
        <v>-0.7</v>
      </c>
      <c r="AM18" s="281" t="n">
        <v>109440</v>
      </c>
      <c r="AN18" s="282" t="n">
        <v>102407</v>
      </c>
      <c r="AO18" s="284" t="n">
        <v>-6.4</v>
      </c>
      <c r="AP18" s="281" t="n">
        <v>26731</v>
      </c>
      <c r="AQ18" s="282" t="n">
        <v>26381</v>
      </c>
      <c r="AR18" s="283" t="n">
        <v>-1.3</v>
      </c>
      <c r="AS18" s="281" t="n">
        <v>261010</v>
      </c>
      <c r="AT18" s="282" t="n">
        <v>276377</v>
      </c>
      <c r="AU18" s="283" t="n">
        <v>5.9</v>
      </c>
      <c r="AV18" s="281" t="n">
        <v>217970</v>
      </c>
      <c r="AW18" s="282" t="n">
        <v>267460</v>
      </c>
      <c r="AX18" s="283" t="n">
        <v>22.7</v>
      </c>
      <c r="AY18" s="281" t="n">
        <v>337500</v>
      </c>
      <c r="AZ18" s="282" t="n">
        <v>370857</v>
      </c>
      <c r="BA18" s="283" t="n">
        <v>9.9</v>
      </c>
      <c r="BB18" s="281" t="n">
        <v>653679</v>
      </c>
      <c r="BC18" s="282" t="n">
        <v>678519</v>
      </c>
      <c r="BD18" s="283" t="n">
        <v>3.8</v>
      </c>
      <c r="BE18" s="281" t="n">
        <v>1027169</v>
      </c>
      <c r="BF18" s="282" t="n">
        <v>1338332</v>
      </c>
      <c r="BG18" s="283" t="n">
        <v>30.3</v>
      </c>
      <c r="BH18" s="281" t="n">
        <v>573646</v>
      </c>
      <c r="BI18" s="282" t="n">
        <v>534202</v>
      </c>
      <c r="BJ18" s="283" t="n">
        <v>-6.9</v>
      </c>
      <c r="BK18" s="281" t="n">
        <v>1091770</v>
      </c>
      <c r="BL18" s="282" t="n">
        <v>919883</v>
      </c>
      <c r="BM18" s="283" t="n">
        <v>-15.7</v>
      </c>
      <c r="BN18" s="281" t="n">
        <v>595859</v>
      </c>
      <c r="BO18" s="282" t="n">
        <v>663079</v>
      </c>
      <c r="BP18" s="283" t="n">
        <v>11.3</v>
      </c>
      <c r="BQ18" s="281" t="n">
        <v>2169213</v>
      </c>
      <c r="BR18" s="282" t="n">
        <v>2327245</v>
      </c>
      <c r="BS18" s="283" t="n">
        <v>7.3</v>
      </c>
      <c r="BT18" s="281" t="n">
        <v>265629</v>
      </c>
      <c r="BU18" s="282" t="n">
        <v>283314</v>
      </c>
      <c r="BV18" s="283" t="n">
        <v>6.7</v>
      </c>
      <c r="BW18" s="281" t="n">
        <v>209214</v>
      </c>
      <c r="BX18" s="282" t="n">
        <v>188715</v>
      </c>
      <c r="BY18" s="283" t="n">
        <v>-9.8</v>
      </c>
      <c r="BZ18" s="259"/>
    </row>
    <row r="19" customFormat="false" ht="16.5" hidden="false" customHeight="true" outlineLevel="0" collapsed="false">
      <c r="A19" s="259"/>
      <c r="B19" s="280" t="s">
        <v>293</v>
      </c>
      <c r="C19" s="281" t="n">
        <v>10671999</v>
      </c>
      <c r="D19" s="282" t="n">
        <v>11052187</v>
      </c>
      <c r="E19" s="283" t="n">
        <v>3.6</v>
      </c>
      <c r="F19" s="281" t="n">
        <v>1070501</v>
      </c>
      <c r="G19" s="282" t="n">
        <v>1093444</v>
      </c>
      <c r="H19" s="283" t="n">
        <v>2.1</v>
      </c>
      <c r="I19" s="281" t="n">
        <v>329770</v>
      </c>
      <c r="J19" s="282" t="n">
        <v>397593</v>
      </c>
      <c r="K19" s="283" t="n">
        <v>20.6</v>
      </c>
      <c r="L19" s="281" t="n">
        <v>12773</v>
      </c>
      <c r="M19" s="282" t="n">
        <v>12195</v>
      </c>
      <c r="N19" s="283" t="n">
        <v>-4.5</v>
      </c>
      <c r="O19" s="281" t="n">
        <v>20196</v>
      </c>
      <c r="P19" s="282" t="n">
        <v>23169</v>
      </c>
      <c r="Q19" s="283" t="n">
        <v>14.7</v>
      </c>
      <c r="R19" s="281" t="n">
        <v>54589</v>
      </c>
      <c r="S19" s="282" t="n">
        <v>54877</v>
      </c>
      <c r="T19" s="283" t="n">
        <v>0.5</v>
      </c>
      <c r="U19" s="281" t="n">
        <v>81682</v>
      </c>
      <c r="V19" s="282" t="n">
        <v>81787</v>
      </c>
      <c r="W19" s="283" t="n">
        <v>0.1</v>
      </c>
      <c r="X19" s="281" t="n">
        <v>144696</v>
      </c>
      <c r="Y19" s="282" t="n">
        <v>147813</v>
      </c>
      <c r="Z19" s="283" t="n">
        <v>2.2</v>
      </c>
      <c r="AA19" s="281" t="n">
        <v>151731</v>
      </c>
      <c r="AB19" s="282" t="n">
        <v>133279</v>
      </c>
      <c r="AC19" s="283" t="n">
        <v>-12.2</v>
      </c>
      <c r="AD19" s="281" t="n">
        <v>2033663</v>
      </c>
      <c r="AE19" s="282" t="n">
        <v>2146826</v>
      </c>
      <c r="AF19" s="283" t="n">
        <v>5.6</v>
      </c>
      <c r="AG19" s="281" t="n">
        <v>1852676</v>
      </c>
      <c r="AH19" s="282" t="n">
        <v>1921776</v>
      </c>
      <c r="AI19" s="283" t="n">
        <v>3.7</v>
      </c>
      <c r="AJ19" s="281" t="n">
        <v>273362</v>
      </c>
      <c r="AK19" s="282" t="n">
        <v>290071</v>
      </c>
      <c r="AL19" s="283" t="n">
        <v>6.1</v>
      </c>
      <c r="AM19" s="281" t="n">
        <v>44322</v>
      </c>
      <c r="AN19" s="282" t="n">
        <v>45842</v>
      </c>
      <c r="AO19" s="284" t="n">
        <v>3.4</v>
      </c>
      <c r="AP19" s="281" t="n">
        <v>10593</v>
      </c>
      <c r="AQ19" s="282" t="n">
        <v>10575</v>
      </c>
      <c r="AR19" s="283" t="n">
        <v>-0.2</v>
      </c>
      <c r="AS19" s="281" t="n">
        <v>255121</v>
      </c>
      <c r="AT19" s="282" t="n">
        <v>255809</v>
      </c>
      <c r="AU19" s="283" t="n">
        <v>0.3</v>
      </c>
      <c r="AV19" s="281" t="n">
        <v>1155096</v>
      </c>
      <c r="AW19" s="282" t="n">
        <v>1308166</v>
      </c>
      <c r="AX19" s="283" t="n">
        <v>13.3</v>
      </c>
      <c r="AY19" s="281" t="n">
        <v>168966</v>
      </c>
      <c r="AZ19" s="282" t="n">
        <v>152166</v>
      </c>
      <c r="BA19" s="283" t="n">
        <v>-9.9</v>
      </c>
      <c r="BB19" s="281" t="n">
        <v>514055</v>
      </c>
      <c r="BC19" s="282" t="n">
        <v>566058</v>
      </c>
      <c r="BD19" s="283" t="n">
        <v>10.1</v>
      </c>
      <c r="BE19" s="281" t="n">
        <v>573391</v>
      </c>
      <c r="BF19" s="282" t="n">
        <v>632535</v>
      </c>
      <c r="BG19" s="283" t="n">
        <v>10.3</v>
      </c>
      <c r="BH19" s="281" t="n">
        <v>271364</v>
      </c>
      <c r="BI19" s="282" t="n">
        <v>293067</v>
      </c>
      <c r="BJ19" s="283" t="n">
        <v>8</v>
      </c>
      <c r="BK19" s="281" t="n">
        <v>341807</v>
      </c>
      <c r="BL19" s="282" t="n">
        <v>569597</v>
      </c>
      <c r="BM19" s="283" t="n">
        <v>66.6</v>
      </c>
      <c r="BN19" s="281" t="n">
        <v>554865</v>
      </c>
      <c r="BO19" s="282" t="n">
        <v>591000</v>
      </c>
      <c r="BP19" s="283" t="n">
        <v>6.5</v>
      </c>
      <c r="BQ19" s="281" t="n">
        <v>111497</v>
      </c>
      <c r="BR19" s="282" t="n">
        <v>137478</v>
      </c>
      <c r="BS19" s="283" t="n">
        <v>23.3</v>
      </c>
      <c r="BT19" s="281" t="n">
        <v>52369</v>
      </c>
      <c r="BU19" s="282" t="n">
        <v>53449</v>
      </c>
      <c r="BV19" s="283" t="n">
        <v>2.1</v>
      </c>
      <c r="BW19" s="281" t="n">
        <v>592915</v>
      </c>
      <c r="BX19" s="282" t="n">
        <v>133614</v>
      </c>
      <c r="BY19" s="283" t="n">
        <v>-77.5</v>
      </c>
      <c r="BZ19" s="259"/>
    </row>
    <row r="20" customFormat="false" ht="16.5" hidden="false" customHeight="true" outlineLevel="0" collapsed="false">
      <c r="A20" s="259"/>
      <c r="B20" s="280" t="s">
        <v>294</v>
      </c>
      <c r="C20" s="281" t="n">
        <v>10387332</v>
      </c>
      <c r="D20" s="282" t="n">
        <v>10367156</v>
      </c>
      <c r="E20" s="283" t="n">
        <v>-0.2</v>
      </c>
      <c r="F20" s="281" t="n">
        <v>773279</v>
      </c>
      <c r="G20" s="282" t="n">
        <v>761913</v>
      </c>
      <c r="H20" s="283" t="n">
        <v>-1.5</v>
      </c>
      <c r="I20" s="281" t="n">
        <v>183775</v>
      </c>
      <c r="J20" s="282" t="n">
        <v>168146</v>
      </c>
      <c r="K20" s="283" t="n">
        <v>-8.5</v>
      </c>
      <c r="L20" s="281" t="n">
        <v>21792</v>
      </c>
      <c r="M20" s="282" t="n">
        <v>16399</v>
      </c>
      <c r="N20" s="283" t="n">
        <v>-24.7</v>
      </c>
      <c r="O20" s="281" t="n">
        <v>58338</v>
      </c>
      <c r="P20" s="282" t="n">
        <v>54765</v>
      </c>
      <c r="Q20" s="283" t="n">
        <v>-6.1</v>
      </c>
      <c r="R20" s="281" t="n">
        <v>26998</v>
      </c>
      <c r="S20" s="282" t="n">
        <v>27398</v>
      </c>
      <c r="T20" s="283" t="n">
        <v>1.5</v>
      </c>
      <c r="U20" s="281" t="n">
        <v>75381</v>
      </c>
      <c r="V20" s="282" t="n">
        <v>66604</v>
      </c>
      <c r="W20" s="283" t="n">
        <v>-11.6</v>
      </c>
      <c r="X20" s="281" t="n">
        <v>161399</v>
      </c>
      <c r="Y20" s="282" t="n">
        <v>154117</v>
      </c>
      <c r="Z20" s="283" t="n">
        <v>-4.5</v>
      </c>
      <c r="AA20" s="281" t="n">
        <v>1621200</v>
      </c>
      <c r="AB20" s="282" t="n">
        <v>1575091</v>
      </c>
      <c r="AC20" s="283" t="n">
        <v>-2.8</v>
      </c>
      <c r="AD20" s="281" t="n">
        <v>650567</v>
      </c>
      <c r="AE20" s="282" t="n">
        <v>599812</v>
      </c>
      <c r="AF20" s="283" t="n">
        <v>-7.8</v>
      </c>
      <c r="AG20" s="281" t="n">
        <v>26103</v>
      </c>
      <c r="AH20" s="282" t="n">
        <v>25890</v>
      </c>
      <c r="AI20" s="283" t="n">
        <v>-0.8</v>
      </c>
      <c r="AJ20" s="281" t="n">
        <v>171082</v>
      </c>
      <c r="AK20" s="282" t="n">
        <v>159524</v>
      </c>
      <c r="AL20" s="283" t="n">
        <v>-6.8</v>
      </c>
      <c r="AM20" s="281" t="n">
        <v>107720</v>
      </c>
      <c r="AN20" s="282" t="n">
        <v>126971</v>
      </c>
      <c r="AO20" s="284" t="n">
        <v>17.9</v>
      </c>
      <c r="AP20" s="281" t="n">
        <v>102277</v>
      </c>
      <c r="AQ20" s="282" t="n">
        <v>95940</v>
      </c>
      <c r="AR20" s="283" t="n">
        <v>-6.2</v>
      </c>
      <c r="AS20" s="281" t="n">
        <v>177118</v>
      </c>
      <c r="AT20" s="282" t="n">
        <v>183040</v>
      </c>
      <c r="AU20" s="283" t="n">
        <v>3.3</v>
      </c>
      <c r="AV20" s="281" t="n">
        <v>166271</v>
      </c>
      <c r="AW20" s="282" t="n">
        <v>179408</v>
      </c>
      <c r="AX20" s="283" t="n">
        <v>7.9</v>
      </c>
      <c r="AY20" s="281" t="n">
        <v>67165</v>
      </c>
      <c r="AZ20" s="282" t="n">
        <v>67881</v>
      </c>
      <c r="BA20" s="283" t="n">
        <v>1.1</v>
      </c>
      <c r="BB20" s="281" t="n">
        <v>324792</v>
      </c>
      <c r="BC20" s="282" t="n">
        <v>333740</v>
      </c>
      <c r="BD20" s="283" t="n">
        <v>2.8</v>
      </c>
      <c r="BE20" s="281" t="n">
        <v>736468</v>
      </c>
      <c r="BF20" s="282" t="n">
        <v>739939</v>
      </c>
      <c r="BG20" s="283" t="n">
        <v>0.5</v>
      </c>
      <c r="BH20" s="281" t="n">
        <v>864734</v>
      </c>
      <c r="BI20" s="282" t="n">
        <v>793613</v>
      </c>
      <c r="BJ20" s="283" t="n">
        <v>-8.2</v>
      </c>
      <c r="BK20" s="281" t="n">
        <v>1326472</v>
      </c>
      <c r="BL20" s="282" t="n">
        <v>1169846</v>
      </c>
      <c r="BM20" s="283" t="n">
        <v>-11.8</v>
      </c>
      <c r="BN20" s="281" t="n">
        <v>739005</v>
      </c>
      <c r="BO20" s="282" t="n">
        <v>929725</v>
      </c>
      <c r="BP20" s="283" t="n">
        <v>25.8</v>
      </c>
      <c r="BQ20" s="281" t="n">
        <v>1330904</v>
      </c>
      <c r="BR20" s="282" t="n">
        <v>1399126</v>
      </c>
      <c r="BS20" s="283" t="n">
        <v>5.1</v>
      </c>
      <c r="BT20" s="281" t="n">
        <v>454366</v>
      </c>
      <c r="BU20" s="282" t="n">
        <v>528804</v>
      </c>
      <c r="BV20" s="283" t="n">
        <v>16.4</v>
      </c>
      <c r="BW20" s="281" t="n">
        <v>220125</v>
      </c>
      <c r="BX20" s="282" t="n">
        <v>209465</v>
      </c>
      <c r="BY20" s="283" t="n">
        <v>-4.8</v>
      </c>
      <c r="BZ20" s="259"/>
    </row>
    <row r="21" customFormat="false" ht="16.5" hidden="false" customHeight="true" outlineLevel="0" collapsed="false">
      <c r="A21" s="259"/>
      <c r="B21" s="280" t="s">
        <v>295</v>
      </c>
      <c r="C21" s="281" t="n">
        <v>18355291</v>
      </c>
      <c r="D21" s="282" t="n">
        <v>18142261</v>
      </c>
      <c r="E21" s="283" t="n">
        <v>-1.2</v>
      </c>
      <c r="F21" s="281" t="n">
        <v>1309534</v>
      </c>
      <c r="G21" s="282" t="n">
        <v>1250023</v>
      </c>
      <c r="H21" s="283" t="n">
        <v>-4.5</v>
      </c>
      <c r="I21" s="281" t="n">
        <v>544931</v>
      </c>
      <c r="J21" s="282" t="n">
        <v>549518</v>
      </c>
      <c r="K21" s="283" t="n">
        <v>0.8</v>
      </c>
      <c r="L21" s="281" t="n">
        <v>18289</v>
      </c>
      <c r="M21" s="282" t="n">
        <v>15682</v>
      </c>
      <c r="N21" s="283" t="n">
        <v>-14.3</v>
      </c>
      <c r="O21" s="281" t="n">
        <v>24229</v>
      </c>
      <c r="P21" s="282" t="n">
        <v>21538</v>
      </c>
      <c r="Q21" s="283" t="n">
        <v>-11.1</v>
      </c>
      <c r="R21" s="281" t="n">
        <v>10926</v>
      </c>
      <c r="S21" s="282" t="n">
        <v>12137</v>
      </c>
      <c r="T21" s="283" t="n">
        <v>11.1</v>
      </c>
      <c r="U21" s="281" t="n">
        <v>90796</v>
      </c>
      <c r="V21" s="282" t="n">
        <v>90865</v>
      </c>
      <c r="W21" s="283" t="n">
        <v>0.1</v>
      </c>
      <c r="X21" s="281" t="n">
        <v>217249</v>
      </c>
      <c r="Y21" s="282" t="n">
        <v>212082</v>
      </c>
      <c r="Z21" s="283" t="n">
        <v>-2.4</v>
      </c>
      <c r="AA21" s="281" t="n">
        <v>205331</v>
      </c>
      <c r="AB21" s="282" t="n">
        <v>180967</v>
      </c>
      <c r="AC21" s="283" t="n">
        <v>-11.9</v>
      </c>
      <c r="AD21" s="281" t="n">
        <v>2188868</v>
      </c>
      <c r="AE21" s="282" t="n">
        <v>2172532</v>
      </c>
      <c r="AF21" s="283" t="n">
        <v>-0.7</v>
      </c>
      <c r="AG21" s="281" t="n">
        <v>1632213</v>
      </c>
      <c r="AH21" s="282" t="n">
        <v>1801932</v>
      </c>
      <c r="AI21" s="283" t="n">
        <v>10.4</v>
      </c>
      <c r="AJ21" s="281" t="n">
        <v>387105</v>
      </c>
      <c r="AK21" s="282" t="n">
        <v>373397</v>
      </c>
      <c r="AL21" s="283" t="n">
        <v>-3.5</v>
      </c>
      <c r="AM21" s="281" t="n">
        <v>150037</v>
      </c>
      <c r="AN21" s="282" t="n">
        <v>147235</v>
      </c>
      <c r="AO21" s="284" t="n">
        <v>-1.9</v>
      </c>
      <c r="AP21" s="281" t="n">
        <v>1789</v>
      </c>
      <c r="AQ21" s="282" t="n">
        <v>1557</v>
      </c>
      <c r="AR21" s="283" t="n">
        <v>-13</v>
      </c>
      <c r="AS21" s="281" t="n">
        <v>284357</v>
      </c>
      <c r="AT21" s="282" t="n">
        <v>313627</v>
      </c>
      <c r="AU21" s="283" t="n">
        <v>10.3</v>
      </c>
      <c r="AV21" s="281" t="n">
        <v>531658</v>
      </c>
      <c r="AW21" s="282" t="n">
        <v>643062</v>
      </c>
      <c r="AX21" s="283" t="n">
        <v>21</v>
      </c>
      <c r="AY21" s="281" t="n">
        <v>272530</v>
      </c>
      <c r="AZ21" s="282" t="n">
        <v>241217</v>
      </c>
      <c r="BA21" s="283" t="n">
        <v>-11.5</v>
      </c>
      <c r="BB21" s="281" t="n">
        <v>536393</v>
      </c>
      <c r="BC21" s="282" t="n">
        <v>586430</v>
      </c>
      <c r="BD21" s="283" t="n">
        <v>9.3</v>
      </c>
      <c r="BE21" s="281" t="n">
        <v>2309160</v>
      </c>
      <c r="BF21" s="282" t="n">
        <v>2631131</v>
      </c>
      <c r="BG21" s="283" t="n">
        <v>13.9</v>
      </c>
      <c r="BH21" s="281" t="n">
        <v>915147</v>
      </c>
      <c r="BI21" s="282" t="n">
        <v>788416</v>
      </c>
      <c r="BJ21" s="283" t="n">
        <v>-13.8</v>
      </c>
      <c r="BK21" s="281" t="n">
        <v>1198447</v>
      </c>
      <c r="BL21" s="282" t="n">
        <v>880727</v>
      </c>
      <c r="BM21" s="283" t="n">
        <v>-26.5</v>
      </c>
      <c r="BN21" s="281" t="n">
        <v>451583</v>
      </c>
      <c r="BO21" s="282" t="n">
        <v>577379</v>
      </c>
      <c r="BP21" s="283" t="n">
        <v>27.9</v>
      </c>
      <c r="BQ21" s="281" t="n">
        <v>4740242</v>
      </c>
      <c r="BR21" s="282" t="n">
        <v>4164073</v>
      </c>
      <c r="BS21" s="283" t="n">
        <v>-12.2</v>
      </c>
      <c r="BT21" s="281" t="n">
        <v>188000</v>
      </c>
      <c r="BU21" s="282" t="n">
        <v>203836</v>
      </c>
      <c r="BV21" s="283" t="n">
        <v>8.4</v>
      </c>
      <c r="BW21" s="281" t="n">
        <v>146476</v>
      </c>
      <c r="BX21" s="282" t="n">
        <v>282897</v>
      </c>
      <c r="BY21" s="283" t="n">
        <v>93.1</v>
      </c>
      <c r="BZ21" s="259"/>
    </row>
    <row r="22" customFormat="false" ht="16.5" hidden="false" customHeight="true" outlineLevel="0" collapsed="false">
      <c r="A22" s="259"/>
      <c r="B22" s="285" t="s">
        <v>296</v>
      </c>
      <c r="C22" s="286" t="n">
        <v>4154752</v>
      </c>
      <c r="D22" s="287" t="n">
        <v>4350052</v>
      </c>
      <c r="E22" s="288" t="n">
        <v>5.9</v>
      </c>
      <c r="F22" s="286" t="n">
        <v>557838</v>
      </c>
      <c r="G22" s="287" t="n">
        <v>546012</v>
      </c>
      <c r="H22" s="288" t="n">
        <v>-0.7</v>
      </c>
      <c r="I22" s="286" t="n">
        <v>70674</v>
      </c>
      <c r="J22" s="287" t="n">
        <v>70189</v>
      </c>
      <c r="K22" s="288" t="n">
        <v>-0.7</v>
      </c>
      <c r="L22" s="286" t="n">
        <v>54927</v>
      </c>
      <c r="M22" s="287" t="n">
        <v>37075</v>
      </c>
      <c r="N22" s="288" t="n">
        <v>-9.1</v>
      </c>
      <c r="O22" s="286" t="n">
        <v>87640</v>
      </c>
      <c r="P22" s="287" t="n">
        <v>78603</v>
      </c>
      <c r="Q22" s="288" t="n">
        <v>-9.6</v>
      </c>
      <c r="R22" s="286" t="n">
        <v>35092</v>
      </c>
      <c r="S22" s="287" t="n">
        <v>32901</v>
      </c>
      <c r="T22" s="288" t="n">
        <v>-6.2</v>
      </c>
      <c r="U22" s="286" t="n">
        <v>41424</v>
      </c>
      <c r="V22" s="287" t="n">
        <v>39322</v>
      </c>
      <c r="W22" s="288" t="n">
        <v>-5.1</v>
      </c>
      <c r="X22" s="286" t="n">
        <v>177768</v>
      </c>
      <c r="Y22" s="287" t="n">
        <v>179147</v>
      </c>
      <c r="Z22" s="288" t="n">
        <v>0.8</v>
      </c>
      <c r="AA22" s="286" t="n">
        <v>80035</v>
      </c>
      <c r="AB22" s="287" t="n">
        <v>78053</v>
      </c>
      <c r="AC22" s="288" t="n">
        <v>-1.6</v>
      </c>
      <c r="AD22" s="286" t="n">
        <v>345000</v>
      </c>
      <c r="AE22" s="287" t="n">
        <v>368697</v>
      </c>
      <c r="AF22" s="288" t="n">
        <v>6.9</v>
      </c>
      <c r="AG22" s="286" t="n">
        <v>15934</v>
      </c>
      <c r="AH22" s="287" t="n">
        <v>15702</v>
      </c>
      <c r="AI22" s="288" t="n">
        <v>-1.5</v>
      </c>
      <c r="AJ22" s="286" t="n">
        <v>136386</v>
      </c>
      <c r="AK22" s="287" t="n">
        <v>182413</v>
      </c>
      <c r="AL22" s="288" t="n">
        <v>35.7</v>
      </c>
      <c r="AM22" s="286" t="n">
        <v>16418</v>
      </c>
      <c r="AN22" s="287" t="n">
        <v>18087</v>
      </c>
      <c r="AO22" s="289" t="n">
        <v>16.6</v>
      </c>
      <c r="AP22" s="286" t="n">
        <v>3461</v>
      </c>
      <c r="AQ22" s="287" t="n">
        <v>2359</v>
      </c>
      <c r="AR22" s="288" t="n">
        <v>-13.5</v>
      </c>
      <c r="AS22" s="286" t="n">
        <v>94818</v>
      </c>
      <c r="AT22" s="287" t="n">
        <v>90777</v>
      </c>
      <c r="AU22" s="288" t="n">
        <v>-3</v>
      </c>
      <c r="AV22" s="286" t="n">
        <v>161819</v>
      </c>
      <c r="AW22" s="287" t="n">
        <v>192373</v>
      </c>
      <c r="AX22" s="288" t="n">
        <v>18.9</v>
      </c>
      <c r="AY22" s="286" t="n">
        <v>57814</v>
      </c>
      <c r="AZ22" s="287" t="n">
        <v>76445</v>
      </c>
      <c r="BA22" s="288" t="n">
        <v>32.2</v>
      </c>
      <c r="BB22" s="286" t="n">
        <v>448204</v>
      </c>
      <c r="BC22" s="287" t="n">
        <v>430579</v>
      </c>
      <c r="BD22" s="288" t="n">
        <v>-3.9</v>
      </c>
      <c r="BE22" s="286" t="n">
        <v>484307</v>
      </c>
      <c r="BF22" s="287" t="n">
        <v>491137</v>
      </c>
      <c r="BG22" s="288" t="n">
        <v>2.3</v>
      </c>
      <c r="BH22" s="286" t="n">
        <v>218664</v>
      </c>
      <c r="BI22" s="287" t="n">
        <v>257956</v>
      </c>
      <c r="BJ22" s="288" t="n">
        <v>21.8</v>
      </c>
      <c r="BK22" s="286" t="n">
        <v>175605</v>
      </c>
      <c r="BL22" s="287" t="n">
        <v>221417</v>
      </c>
      <c r="BM22" s="288" t="n">
        <v>26.7</v>
      </c>
      <c r="BN22" s="286" t="n">
        <v>587551</v>
      </c>
      <c r="BO22" s="287" t="n">
        <v>633879</v>
      </c>
      <c r="BP22" s="288" t="n">
        <v>8.4</v>
      </c>
      <c r="BQ22" s="286" t="n">
        <v>139448</v>
      </c>
      <c r="BR22" s="287" t="n">
        <v>151956</v>
      </c>
      <c r="BS22" s="288" t="n">
        <v>9</v>
      </c>
      <c r="BT22" s="286" t="n">
        <v>119467</v>
      </c>
      <c r="BU22" s="287" t="n">
        <v>120769</v>
      </c>
      <c r="BV22" s="288" t="n">
        <v>4.1</v>
      </c>
      <c r="BW22" s="286" t="n">
        <v>44457</v>
      </c>
      <c r="BX22" s="287" t="n">
        <v>34205</v>
      </c>
      <c r="BY22" s="288" t="n">
        <v>-21.3</v>
      </c>
      <c r="BZ22" s="259"/>
    </row>
    <row r="23" customFormat="false" ht="16.5" hidden="false" customHeight="true" outlineLevel="0" collapsed="false">
      <c r="A23" s="259"/>
      <c r="B23" s="280" t="s">
        <v>297</v>
      </c>
      <c r="C23" s="281" t="n">
        <v>3304677</v>
      </c>
      <c r="D23" s="282" t="n">
        <v>3414854</v>
      </c>
      <c r="E23" s="283" t="n">
        <v>3.3</v>
      </c>
      <c r="F23" s="281" t="n">
        <v>116641</v>
      </c>
      <c r="G23" s="282" t="n">
        <v>119457</v>
      </c>
      <c r="H23" s="283" t="n">
        <v>2.4</v>
      </c>
      <c r="I23" s="281" t="n">
        <v>39759</v>
      </c>
      <c r="J23" s="282" t="n">
        <v>32608</v>
      </c>
      <c r="K23" s="283" t="n">
        <v>-18</v>
      </c>
      <c r="L23" s="281" t="n">
        <v>49493</v>
      </c>
      <c r="M23" s="282" t="n">
        <v>52681</v>
      </c>
      <c r="N23" s="283" t="n">
        <v>6.4</v>
      </c>
      <c r="O23" s="281" t="n">
        <v>31897</v>
      </c>
      <c r="P23" s="282" t="n">
        <v>29556</v>
      </c>
      <c r="Q23" s="283" t="n">
        <v>-7.3</v>
      </c>
      <c r="R23" s="281" t="n">
        <v>84593</v>
      </c>
      <c r="S23" s="282" t="n">
        <v>82508</v>
      </c>
      <c r="T23" s="283" t="n">
        <v>-2.5</v>
      </c>
      <c r="U23" s="281" t="n">
        <v>21983</v>
      </c>
      <c r="V23" s="282" t="n">
        <v>19926</v>
      </c>
      <c r="W23" s="283" t="n">
        <v>-9.4</v>
      </c>
      <c r="X23" s="281" t="n">
        <v>141885</v>
      </c>
      <c r="Y23" s="282" t="n">
        <v>141935</v>
      </c>
      <c r="Z23" s="283" t="n">
        <v>0</v>
      </c>
      <c r="AA23" s="281" t="n">
        <v>35534</v>
      </c>
      <c r="AB23" s="282" t="n">
        <v>36672</v>
      </c>
      <c r="AC23" s="283" t="n">
        <v>3.2</v>
      </c>
      <c r="AD23" s="281" t="n">
        <v>483183</v>
      </c>
      <c r="AE23" s="282" t="n">
        <v>504610</v>
      </c>
      <c r="AF23" s="283" t="n">
        <v>4.4</v>
      </c>
      <c r="AG23" s="281" t="n">
        <v>85971</v>
      </c>
      <c r="AH23" s="282" t="n">
        <v>92207</v>
      </c>
      <c r="AI23" s="283" t="n">
        <v>7.3</v>
      </c>
      <c r="AJ23" s="281" t="n">
        <v>161165</v>
      </c>
      <c r="AK23" s="282" t="n">
        <v>178957</v>
      </c>
      <c r="AL23" s="283" t="n">
        <v>11</v>
      </c>
      <c r="AM23" s="281" t="n">
        <v>12064</v>
      </c>
      <c r="AN23" s="282" t="n">
        <v>11728</v>
      </c>
      <c r="AO23" s="284" t="n">
        <v>-2.8</v>
      </c>
      <c r="AP23" s="281" t="s">
        <v>333</v>
      </c>
      <c r="AQ23" s="282" t="s">
        <v>333</v>
      </c>
      <c r="AR23" s="283" t="s">
        <v>333</v>
      </c>
      <c r="AS23" s="281" t="n">
        <v>74575</v>
      </c>
      <c r="AT23" s="282" t="n">
        <v>70236</v>
      </c>
      <c r="AU23" s="283" t="n">
        <v>-5.8</v>
      </c>
      <c r="AV23" s="281" t="n">
        <v>99733</v>
      </c>
      <c r="AW23" s="282" t="n">
        <v>118761</v>
      </c>
      <c r="AX23" s="283" t="n">
        <v>19.1</v>
      </c>
      <c r="AY23" s="281" t="n">
        <v>235656</v>
      </c>
      <c r="AZ23" s="282" t="n">
        <v>252586</v>
      </c>
      <c r="BA23" s="283" t="n">
        <v>7.2</v>
      </c>
      <c r="BB23" s="281" t="n">
        <v>490671</v>
      </c>
      <c r="BC23" s="282" t="n">
        <v>448622</v>
      </c>
      <c r="BD23" s="283" t="n">
        <v>-8.6</v>
      </c>
      <c r="BE23" s="281" t="n">
        <v>340039</v>
      </c>
      <c r="BF23" s="282" t="n">
        <v>387227</v>
      </c>
      <c r="BG23" s="283" t="n">
        <v>13.9</v>
      </c>
      <c r="BH23" s="281" t="n">
        <v>53981</v>
      </c>
      <c r="BI23" s="282" t="n">
        <v>59759</v>
      </c>
      <c r="BJ23" s="283" t="n">
        <v>10.7</v>
      </c>
      <c r="BK23" s="281" t="n">
        <v>5120</v>
      </c>
      <c r="BL23" s="282" t="n">
        <v>5236</v>
      </c>
      <c r="BM23" s="283" t="n">
        <v>2.3</v>
      </c>
      <c r="BN23" s="281" t="n">
        <v>480727</v>
      </c>
      <c r="BO23" s="282" t="n">
        <v>488743</v>
      </c>
      <c r="BP23" s="283" t="n">
        <v>1.7</v>
      </c>
      <c r="BQ23" s="281" t="n">
        <v>131161</v>
      </c>
      <c r="BR23" s="282" t="n">
        <v>137762</v>
      </c>
      <c r="BS23" s="283" t="n">
        <v>5</v>
      </c>
      <c r="BT23" s="281" t="n">
        <v>6060</v>
      </c>
      <c r="BU23" s="282" t="n">
        <v>5499</v>
      </c>
      <c r="BV23" s="283" t="n">
        <v>-9.3</v>
      </c>
      <c r="BW23" s="281" t="s">
        <v>333</v>
      </c>
      <c r="BX23" s="282" t="s">
        <v>333</v>
      </c>
      <c r="BY23" s="283" t="s">
        <v>333</v>
      </c>
      <c r="BZ23" s="259"/>
    </row>
    <row r="24" customFormat="false" ht="16.5" hidden="false" customHeight="true" outlineLevel="0" collapsed="false">
      <c r="A24" s="259"/>
      <c r="B24" s="280" t="s">
        <v>298</v>
      </c>
      <c r="C24" s="281" t="n">
        <v>2223611</v>
      </c>
      <c r="D24" s="282" t="n">
        <v>2259411</v>
      </c>
      <c r="E24" s="283" t="n">
        <v>1.6</v>
      </c>
      <c r="F24" s="281" t="n">
        <v>137177</v>
      </c>
      <c r="G24" s="282" t="n">
        <v>139219</v>
      </c>
      <c r="H24" s="283" t="n">
        <v>1.5</v>
      </c>
      <c r="I24" s="281" t="n">
        <v>185472</v>
      </c>
      <c r="J24" s="282" t="n">
        <v>209391</v>
      </c>
      <c r="K24" s="283" t="n">
        <v>12.9</v>
      </c>
      <c r="L24" s="281" t="n">
        <v>142382</v>
      </c>
      <c r="M24" s="282" t="n">
        <v>142772</v>
      </c>
      <c r="N24" s="283" t="n">
        <v>0.3</v>
      </c>
      <c r="O24" s="281" t="n">
        <v>27359</v>
      </c>
      <c r="P24" s="282" t="n">
        <v>26341</v>
      </c>
      <c r="Q24" s="283" t="n">
        <v>-3.7</v>
      </c>
      <c r="R24" s="281" t="n">
        <v>15229</v>
      </c>
      <c r="S24" s="282" t="n">
        <v>16218</v>
      </c>
      <c r="T24" s="283" t="n">
        <v>6.5</v>
      </c>
      <c r="U24" s="281" t="n">
        <v>40375</v>
      </c>
      <c r="V24" s="282" t="n">
        <v>43475</v>
      </c>
      <c r="W24" s="283" t="n">
        <v>7.7</v>
      </c>
      <c r="X24" s="281" t="n">
        <v>21149</v>
      </c>
      <c r="Y24" s="282" t="n">
        <v>21126</v>
      </c>
      <c r="Z24" s="283" t="n">
        <v>-0.1</v>
      </c>
      <c r="AA24" s="281" t="n">
        <v>79860</v>
      </c>
      <c r="AB24" s="282" t="n">
        <v>78309</v>
      </c>
      <c r="AC24" s="283" t="n">
        <v>-1.9</v>
      </c>
      <c r="AD24" s="281" t="n">
        <v>122881</v>
      </c>
      <c r="AE24" s="282" t="n">
        <v>106185</v>
      </c>
      <c r="AF24" s="283" t="n">
        <v>-13.6</v>
      </c>
      <c r="AG24" s="281" t="n">
        <v>4310</v>
      </c>
      <c r="AH24" s="282" t="n">
        <v>3492</v>
      </c>
      <c r="AI24" s="283" t="n">
        <v>-19</v>
      </c>
      <c r="AJ24" s="281" t="n">
        <v>52187</v>
      </c>
      <c r="AK24" s="282" t="n">
        <v>51450</v>
      </c>
      <c r="AL24" s="283" t="n">
        <v>-1.4</v>
      </c>
      <c r="AM24" s="281" t="n">
        <v>2629</v>
      </c>
      <c r="AN24" s="282" t="n">
        <v>2744</v>
      </c>
      <c r="AO24" s="284" t="n">
        <v>4.3</v>
      </c>
      <c r="AP24" s="281" t="s">
        <v>333</v>
      </c>
      <c r="AQ24" s="282" t="s">
        <v>333</v>
      </c>
      <c r="AR24" s="283" t="s">
        <v>333</v>
      </c>
      <c r="AS24" s="281" t="n">
        <v>55688</v>
      </c>
      <c r="AT24" s="282" t="n">
        <v>52642</v>
      </c>
      <c r="AU24" s="283" t="n">
        <v>-5.5</v>
      </c>
      <c r="AV24" s="281" t="n">
        <v>25611</v>
      </c>
      <c r="AW24" s="282" t="n">
        <v>28800</v>
      </c>
      <c r="AX24" s="283" t="n">
        <v>12.5</v>
      </c>
      <c r="AY24" s="281" t="n">
        <v>27587</v>
      </c>
      <c r="AZ24" s="282" t="n">
        <v>26050</v>
      </c>
      <c r="BA24" s="283" t="n">
        <v>-5.6</v>
      </c>
      <c r="BB24" s="281" t="n">
        <v>88898</v>
      </c>
      <c r="BC24" s="282" t="n">
        <v>96617</v>
      </c>
      <c r="BD24" s="283" t="n">
        <v>8.7</v>
      </c>
      <c r="BE24" s="281" t="n">
        <v>488983</v>
      </c>
      <c r="BF24" s="282" t="n">
        <v>542926</v>
      </c>
      <c r="BG24" s="283" t="n">
        <v>11</v>
      </c>
      <c r="BH24" s="281" t="n">
        <v>72763</v>
      </c>
      <c r="BI24" s="282" t="n">
        <v>69856</v>
      </c>
      <c r="BJ24" s="283" t="n">
        <v>-4</v>
      </c>
      <c r="BK24" s="281" t="n">
        <v>255818</v>
      </c>
      <c r="BL24" s="282" t="n">
        <v>246356</v>
      </c>
      <c r="BM24" s="283" t="n">
        <v>-3.7</v>
      </c>
      <c r="BN24" s="281" t="n">
        <v>274019</v>
      </c>
      <c r="BO24" s="282" t="n">
        <v>234231</v>
      </c>
      <c r="BP24" s="283" t="n">
        <v>-14.5</v>
      </c>
      <c r="BQ24" s="281" t="n">
        <v>73498</v>
      </c>
      <c r="BR24" s="282" t="n">
        <v>86746</v>
      </c>
      <c r="BS24" s="283" t="n">
        <v>18</v>
      </c>
      <c r="BT24" s="281" t="n">
        <v>3506</v>
      </c>
      <c r="BU24" s="282" t="n">
        <v>3813</v>
      </c>
      <c r="BV24" s="283" t="n">
        <v>8.7</v>
      </c>
      <c r="BW24" s="281" t="s">
        <v>333</v>
      </c>
      <c r="BX24" s="282" t="s">
        <v>333</v>
      </c>
      <c r="BY24" s="283" t="s">
        <v>333</v>
      </c>
      <c r="BZ24" s="259"/>
    </row>
    <row r="25" customFormat="false" ht="16.5" hidden="false" customHeight="true" outlineLevel="0" collapsed="false">
      <c r="A25" s="259"/>
      <c r="B25" s="280" t="s">
        <v>299</v>
      </c>
      <c r="C25" s="281" t="n">
        <v>1650127</v>
      </c>
      <c r="D25" s="282" t="n">
        <v>1722114</v>
      </c>
      <c r="E25" s="283" t="n">
        <v>4.4</v>
      </c>
      <c r="F25" s="281" t="n">
        <v>55918</v>
      </c>
      <c r="G25" s="282" t="n">
        <v>54468</v>
      </c>
      <c r="H25" s="283" t="n">
        <v>-2.6</v>
      </c>
      <c r="I25" s="281" t="n">
        <v>4927</v>
      </c>
      <c r="J25" s="282" t="n">
        <v>4643</v>
      </c>
      <c r="K25" s="283" t="n">
        <v>-5.8</v>
      </c>
      <c r="L25" s="281" t="n">
        <v>170027</v>
      </c>
      <c r="M25" s="282" t="n">
        <v>175250</v>
      </c>
      <c r="N25" s="283" t="n">
        <v>3.1</v>
      </c>
      <c r="O25" s="281" t="n">
        <v>66240</v>
      </c>
      <c r="P25" s="282" t="n">
        <v>64707</v>
      </c>
      <c r="Q25" s="283" t="n">
        <v>-2.3</v>
      </c>
      <c r="R25" s="281" t="n">
        <v>25582</v>
      </c>
      <c r="S25" s="282" t="n">
        <v>26982</v>
      </c>
      <c r="T25" s="283" t="n">
        <v>5.5</v>
      </c>
      <c r="U25" s="281" t="n">
        <v>14215</v>
      </c>
      <c r="V25" s="282" t="n">
        <v>13502</v>
      </c>
      <c r="W25" s="283" t="n">
        <v>-5</v>
      </c>
      <c r="X25" s="281" t="n">
        <v>42167</v>
      </c>
      <c r="Y25" s="282" t="n">
        <v>41137</v>
      </c>
      <c r="Z25" s="283" t="n">
        <v>-2.4</v>
      </c>
      <c r="AA25" s="281" t="n">
        <v>23492</v>
      </c>
      <c r="AB25" s="282" t="n">
        <v>25244</v>
      </c>
      <c r="AC25" s="283" t="n">
        <v>7.5</v>
      </c>
      <c r="AD25" s="281" t="n">
        <v>207497</v>
      </c>
      <c r="AE25" s="282" t="n">
        <v>237540</v>
      </c>
      <c r="AF25" s="283" t="n">
        <v>14.5</v>
      </c>
      <c r="AG25" s="281" t="n">
        <v>1093</v>
      </c>
      <c r="AH25" s="282" t="n">
        <v>1270</v>
      </c>
      <c r="AI25" s="283" t="n">
        <v>16.2</v>
      </c>
      <c r="AJ25" s="281" t="n">
        <v>112312</v>
      </c>
      <c r="AK25" s="282" t="n">
        <v>113920</v>
      </c>
      <c r="AL25" s="283" t="n">
        <v>1.4</v>
      </c>
      <c r="AM25" s="281" t="n">
        <v>1009</v>
      </c>
      <c r="AN25" s="282" t="n">
        <v>1020</v>
      </c>
      <c r="AO25" s="284" t="n">
        <v>1</v>
      </c>
      <c r="AP25" s="281" t="s">
        <v>333</v>
      </c>
      <c r="AQ25" s="282" t="s">
        <v>333</v>
      </c>
      <c r="AR25" s="283" t="s">
        <v>333</v>
      </c>
      <c r="AS25" s="281" t="n">
        <v>68775</v>
      </c>
      <c r="AT25" s="282" t="n">
        <v>70345</v>
      </c>
      <c r="AU25" s="283" t="n">
        <v>2.3</v>
      </c>
      <c r="AV25" s="281" t="n">
        <v>9663</v>
      </c>
      <c r="AW25" s="282" t="n">
        <v>11450</v>
      </c>
      <c r="AX25" s="283" t="n">
        <v>18.5</v>
      </c>
      <c r="AY25" s="281" t="n">
        <v>104796</v>
      </c>
      <c r="AZ25" s="282" t="n">
        <v>108631</v>
      </c>
      <c r="BA25" s="283" t="n">
        <v>3.7</v>
      </c>
      <c r="BB25" s="281" t="n">
        <v>69342</v>
      </c>
      <c r="BC25" s="282" t="n">
        <v>71441</v>
      </c>
      <c r="BD25" s="283" t="n">
        <v>3</v>
      </c>
      <c r="BE25" s="281" t="n">
        <v>86293</v>
      </c>
      <c r="BF25" s="282" t="n">
        <v>98999</v>
      </c>
      <c r="BG25" s="283" t="n">
        <v>14.7</v>
      </c>
      <c r="BH25" s="281" t="n">
        <v>148010</v>
      </c>
      <c r="BI25" s="282" t="n">
        <v>135373</v>
      </c>
      <c r="BJ25" s="283" t="n">
        <v>-8.5</v>
      </c>
      <c r="BK25" s="281" t="n">
        <v>22842</v>
      </c>
      <c r="BL25" s="282" t="n">
        <v>15697</v>
      </c>
      <c r="BM25" s="283" t="n">
        <v>-31.3</v>
      </c>
      <c r="BN25" s="281" t="n">
        <v>263728</v>
      </c>
      <c r="BO25" s="282" t="n">
        <v>296148</v>
      </c>
      <c r="BP25" s="283" t="n">
        <v>12.3</v>
      </c>
      <c r="BQ25" s="281" t="n">
        <v>69084</v>
      </c>
      <c r="BR25" s="282" t="n">
        <v>70022</v>
      </c>
      <c r="BS25" s="283" t="n">
        <v>1.4</v>
      </c>
      <c r="BT25" s="281" t="n">
        <v>69393</v>
      </c>
      <c r="BU25" s="282" t="n">
        <v>70620</v>
      </c>
      <c r="BV25" s="283" t="n">
        <v>1.8</v>
      </c>
      <c r="BW25" s="281" t="s">
        <v>333</v>
      </c>
      <c r="BX25" s="282" t="s">
        <v>333</v>
      </c>
      <c r="BY25" s="283" t="s">
        <v>333</v>
      </c>
      <c r="BZ25" s="259"/>
    </row>
    <row r="26" customFormat="false" ht="16.5" hidden="false" customHeight="true" outlineLevel="0" collapsed="false">
      <c r="A26" s="259"/>
      <c r="B26" s="280" t="s">
        <v>300</v>
      </c>
      <c r="C26" s="281" t="n">
        <v>2155671</v>
      </c>
      <c r="D26" s="282" t="n">
        <v>2331972</v>
      </c>
      <c r="E26" s="283" t="n">
        <v>8.2</v>
      </c>
      <c r="F26" s="281" t="n">
        <v>141143</v>
      </c>
      <c r="G26" s="282" t="n">
        <v>143819</v>
      </c>
      <c r="H26" s="283" t="n">
        <v>1.9</v>
      </c>
      <c r="I26" s="281" t="n">
        <v>86004</v>
      </c>
      <c r="J26" s="282" t="n">
        <v>90666</v>
      </c>
      <c r="K26" s="283" t="n">
        <v>5.4</v>
      </c>
      <c r="L26" s="281" t="n">
        <v>16526</v>
      </c>
      <c r="M26" s="282" t="n">
        <v>16937</v>
      </c>
      <c r="N26" s="283" t="n">
        <v>2.5</v>
      </c>
      <c r="O26" s="281" t="n">
        <v>13523</v>
      </c>
      <c r="P26" s="282" t="n">
        <v>13552</v>
      </c>
      <c r="Q26" s="283" t="n">
        <v>0.2</v>
      </c>
      <c r="R26" s="281" t="n">
        <v>7603</v>
      </c>
      <c r="S26" s="282" t="n">
        <v>7948</v>
      </c>
      <c r="T26" s="283" t="n">
        <v>4.5</v>
      </c>
      <c r="U26" s="281" t="n">
        <v>8308</v>
      </c>
      <c r="V26" s="282" t="n">
        <v>8170</v>
      </c>
      <c r="W26" s="283" t="n">
        <v>-1.7</v>
      </c>
      <c r="X26" s="281" t="n">
        <v>18971</v>
      </c>
      <c r="Y26" s="282" t="n">
        <v>20509</v>
      </c>
      <c r="Z26" s="283" t="n">
        <v>8.1</v>
      </c>
      <c r="AA26" s="281" t="n">
        <v>28282</v>
      </c>
      <c r="AB26" s="282" t="n">
        <v>27505</v>
      </c>
      <c r="AC26" s="283" t="n">
        <v>-2.7</v>
      </c>
      <c r="AD26" s="281" t="n">
        <v>41420</v>
      </c>
      <c r="AE26" s="282" t="n">
        <v>50360</v>
      </c>
      <c r="AF26" s="283" t="n">
        <v>21.6</v>
      </c>
      <c r="AG26" s="281" t="s">
        <v>333</v>
      </c>
      <c r="AH26" s="282" t="s">
        <v>333</v>
      </c>
      <c r="AI26" s="283" t="s">
        <v>333</v>
      </c>
      <c r="AJ26" s="281" t="n">
        <v>92340</v>
      </c>
      <c r="AK26" s="282" t="n">
        <v>91264</v>
      </c>
      <c r="AL26" s="283" t="n">
        <v>-1.2</v>
      </c>
      <c r="AM26" s="281" t="n">
        <v>11602</v>
      </c>
      <c r="AN26" s="282" t="n">
        <v>12606</v>
      </c>
      <c r="AO26" s="284" t="n">
        <v>8.7</v>
      </c>
      <c r="AP26" s="281" t="n">
        <v>3419</v>
      </c>
      <c r="AQ26" s="282" t="n">
        <v>3393</v>
      </c>
      <c r="AR26" s="283" t="n">
        <v>-0.8</v>
      </c>
      <c r="AS26" s="281" t="n">
        <v>70173</v>
      </c>
      <c r="AT26" s="282" t="n">
        <v>72146</v>
      </c>
      <c r="AU26" s="283" t="n">
        <v>2.8</v>
      </c>
      <c r="AV26" s="281" t="n">
        <v>5799</v>
      </c>
      <c r="AW26" s="282" t="n">
        <v>7744</v>
      </c>
      <c r="AX26" s="283" t="n">
        <v>33.5</v>
      </c>
      <c r="AY26" s="281" t="n">
        <v>33008</v>
      </c>
      <c r="AZ26" s="282" t="n">
        <v>37744</v>
      </c>
      <c r="BA26" s="283" t="n">
        <v>14.3</v>
      </c>
      <c r="BB26" s="281" t="n">
        <v>58916</v>
      </c>
      <c r="BC26" s="282" t="n">
        <v>64984</v>
      </c>
      <c r="BD26" s="283" t="n">
        <v>10.3</v>
      </c>
      <c r="BE26" s="281" t="n">
        <v>427288</v>
      </c>
      <c r="BF26" s="282" t="n">
        <v>513566</v>
      </c>
      <c r="BG26" s="283" t="n">
        <v>20.2</v>
      </c>
      <c r="BH26" s="281" t="n">
        <v>271678</v>
      </c>
      <c r="BI26" s="282" t="n">
        <v>305252</v>
      </c>
      <c r="BJ26" s="283" t="n">
        <v>12.4</v>
      </c>
      <c r="BK26" s="281" t="n">
        <v>156570</v>
      </c>
      <c r="BL26" s="282" t="n">
        <v>156420</v>
      </c>
      <c r="BM26" s="283" t="n">
        <v>-0.1</v>
      </c>
      <c r="BN26" s="281" t="n">
        <v>366396</v>
      </c>
      <c r="BO26" s="282" t="n">
        <v>401800</v>
      </c>
      <c r="BP26" s="283" t="n">
        <v>9.7</v>
      </c>
      <c r="BQ26" s="281" t="n">
        <v>112264</v>
      </c>
      <c r="BR26" s="282" t="n">
        <v>115394</v>
      </c>
      <c r="BS26" s="283" t="n">
        <v>2.8</v>
      </c>
      <c r="BT26" s="281" t="n">
        <v>93308</v>
      </c>
      <c r="BU26" s="282" t="n">
        <v>93552</v>
      </c>
      <c r="BV26" s="283" t="n">
        <v>0.3</v>
      </c>
      <c r="BW26" s="281" t="s">
        <v>333</v>
      </c>
      <c r="BX26" s="282" t="s">
        <v>333</v>
      </c>
      <c r="BY26" s="283" t="s">
        <v>333</v>
      </c>
      <c r="BZ26" s="259"/>
    </row>
    <row r="27" customFormat="false" ht="16.5" hidden="false" customHeight="true" outlineLevel="0" collapsed="false">
      <c r="A27" s="259"/>
      <c r="B27" s="285" t="s">
        <v>301</v>
      </c>
      <c r="C27" s="286" t="n">
        <v>5479838</v>
      </c>
      <c r="D27" s="287" t="n">
        <v>5844829</v>
      </c>
      <c r="E27" s="288" t="n">
        <v>6.7</v>
      </c>
      <c r="F27" s="286" t="n">
        <v>452838</v>
      </c>
      <c r="G27" s="287" t="n">
        <v>459245</v>
      </c>
      <c r="H27" s="288" t="n">
        <v>1.4</v>
      </c>
      <c r="I27" s="286" t="n">
        <v>182622</v>
      </c>
      <c r="J27" s="287" t="n">
        <v>177605</v>
      </c>
      <c r="K27" s="288" t="n">
        <v>-2.7</v>
      </c>
      <c r="L27" s="286" t="n">
        <v>7585</v>
      </c>
      <c r="M27" s="287" t="n">
        <v>7232</v>
      </c>
      <c r="N27" s="288" t="n">
        <v>-4.7</v>
      </c>
      <c r="O27" s="286" t="n">
        <v>17236</v>
      </c>
      <c r="P27" s="287" t="n">
        <v>15325</v>
      </c>
      <c r="Q27" s="288" t="n">
        <v>-11.1</v>
      </c>
      <c r="R27" s="286" t="n">
        <v>33127</v>
      </c>
      <c r="S27" s="287" t="n">
        <v>31388</v>
      </c>
      <c r="T27" s="288" t="n">
        <v>-5.3</v>
      </c>
      <c r="U27" s="286" t="n">
        <v>28604</v>
      </c>
      <c r="V27" s="287" t="n">
        <v>29032</v>
      </c>
      <c r="W27" s="288" t="n">
        <v>1.5</v>
      </c>
      <c r="X27" s="286" t="n">
        <v>65254</v>
      </c>
      <c r="Y27" s="287" t="n">
        <v>62295</v>
      </c>
      <c r="Z27" s="288" t="n">
        <v>-4.5</v>
      </c>
      <c r="AA27" s="286" t="n">
        <v>95364</v>
      </c>
      <c r="AB27" s="287" t="n">
        <v>91882</v>
      </c>
      <c r="AC27" s="288" t="n">
        <v>-3.7</v>
      </c>
      <c r="AD27" s="286" t="n">
        <v>105268</v>
      </c>
      <c r="AE27" s="287" t="n">
        <v>99717</v>
      </c>
      <c r="AF27" s="288" t="n">
        <v>-5.3</v>
      </c>
      <c r="AG27" s="286" t="n">
        <v>1582</v>
      </c>
      <c r="AH27" s="287" t="n">
        <v>1284</v>
      </c>
      <c r="AI27" s="288" t="n">
        <v>-18.8</v>
      </c>
      <c r="AJ27" s="286" t="n">
        <v>141620</v>
      </c>
      <c r="AK27" s="287" t="n">
        <v>156788</v>
      </c>
      <c r="AL27" s="288" t="n">
        <v>10.7</v>
      </c>
      <c r="AM27" s="286" t="n">
        <v>14306</v>
      </c>
      <c r="AN27" s="287" t="n">
        <v>14690</v>
      </c>
      <c r="AO27" s="289" t="n">
        <v>2.7</v>
      </c>
      <c r="AP27" s="286" t="n">
        <v>11087</v>
      </c>
      <c r="AQ27" s="287" t="n">
        <v>12033</v>
      </c>
      <c r="AR27" s="288" t="n">
        <v>8.5</v>
      </c>
      <c r="AS27" s="286" t="n">
        <v>94209</v>
      </c>
      <c r="AT27" s="287" t="n">
        <v>99657</v>
      </c>
      <c r="AU27" s="288" t="n">
        <v>5.8</v>
      </c>
      <c r="AV27" s="286" t="n">
        <v>26810</v>
      </c>
      <c r="AW27" s="287" t="n">
        <v>31589</v>
      </c>
      <c r="AX27" s="288" t="n">
        <v>17.8</v>
      </c>
      <c r="AY27" s="286" t="n">
        <v>68324</v>
      </c>
      <c r="AZ27" s="287" t="n">
        <v>75720</v>
      </c>
      <c r="BA27" s="288" t="n">
        <v>10.8</v>
      </c>
      <c r="BB27" s="286" t="n">
        <v>209415</v>
      </c>
      <c r="BC27" s="287" t="n">
        <v>236000</v>
      </c>
      <c r="BD27" s="288" t="n">
        <v>12.7</v>
      </c>
      <c r="BE27" s="286" t="n">
        <v>706446</v>
      </c>
      <c r="BF27" s="287" t="n">
        <v>808811</v>
      </c>
      <c r="BG27" s="288" t="n">
        <v>14.5</v>
      </c>
      <c r="BH27" s="286" t="n">
        <v>722290</v>
      </c>
      <c r="BI27" s="287" t="n">
        <v>752381</v>
      </c>
      <c r="BJ27" s="288" t="n">
        <v>4.2</v>
      </c>
      <c r="BK27" s="286" t="n">
        <v>857229</v>
      </c>
      <c r="BL27" s="287" t="n">
        <v>933576</v>
      </c>
      <c r="BM27" s="288" t="n">
        <v>8.9</v>
      </c>
      <c r="BN27" s="286" t="n">
        <v>949339</v>
      </c>
      <c r="BO27" s="287" t="n">
        <v>1015517</v>
      </c>
      <c r="BP27" s="288" t="n">
        <v>7</v>
      </c>
      <c r="BQ27" s="286" t="n">
        <v>357408</v>
      </c>
      <c r="BR27" s="287" t="n">
        <v>390923</v>
      </c>
      <c r="BS27" s="288" t="n">
        <v>9.4</v>
      </c>
      <c r="BT27" s="286" t="n">
        <v>292331</v>
      </c>
      <c r="BU27" s="287" t="n">
        <v>304099</v>
      </c>
      <c r="BV27" s="288" t="n">
        <v>4</v>
      </c>
      <c r="BW27" s="286" t="n">
        <v>39543</v>
      </c>
      <c r="BX27" s="287" t="n">
        <v>38042</v>
      </c>
      <c r="BY27" s="288" t="n">
        <v>-3.8</v>
      </c>
      <c r="BZ27" s="259"/>
    </row>
    <row r="28" customFormat="false" ht="16.5" hidden="false" customHeight="true" outlineLevel="0" collapsed="false">
      <c r="A28" s="259"/>
      <c r="B28" s="280" t="s">
        <v>302</v>
      </c>
      <c r="C28" s="281" t="n">
        <v>4585040</v>
      </c>
      <c r="D28" s="282" t="n">
        <v>4711042</v>
      </c>
      <c r="E28" s="283" t="n">
        <v>2.7</v>
      </c>
      <c r="F28" s="281" t="n">
        <v>249915</v>
      </c>
      <c r="G28" s="282" t="n">
        <v>250077</v>
      </c>
      <c r="H28" s="283" t="n">
        <v>0.1</v>
      </c>
      <c r="I28" s="281" t="n">
        <v>46804</v>
      </c>
      <c r="J28" s="282" t="n">
        <v>55609</v>
      </c>
      <c r="K28" s="283" t="n">
        <v>18.8</v>
      </c>
      <c r="L28" s="281" t="n">
        <v>131004</v>
      </c>
      <c r="M28" s="282" t="n">
        <v>122281</v>
      </c>
      <c r="N28" s="283" t="n">
        <v>-6.7</v>
      </c>
      <c r="O28" s="281" t="n">
        <v>64831</v>
      </c>
      <c r="P28" s="282" t="n">
        <v>57649</v>
      </c>
      <c r="Q28" s="283" t="n">
        <v>-11.1</v>
      </c>
      <c r="R28" s="281" t="n">
        <v>70523</v>
      </c>
      <c r="S28" s="282" t="n">
        <v>71848</v>
      </c>
      <c r="T28" s="283" t="n">
        <v>1.9</v>
      </c>
      <c r="U28" s="281" t="n">
        <v>107865</v>
      </c>
      <c r="V28" s="282" t="n">
        <v>105254</v>
      </c>
      <c r="W28" s="283" t="n">
        <v>-2.4</v>
      </c>
      <c r="X28" s="281" t="n">
        <v>219520</v>
      </c>
      <c r="Y28" s="282" t="n">
        <v>227959</v>
      </c>
      <c r="Z28" s="283" t="n">
        <v>3.8</v>
      </c>
      <c r="AA28" s="281" t="n">
        <v>78494</v>
      </c>
      <c r="AB28" s="282" t="n">
        <v>80562</v>
      </c>
      <c r="AC28" s="283" t="n">
        <v>2.6</v>
      </c>
      <c r="AD28" s="281" t="n">
        <v>296567</v>
      </c>
      <c r="AE28" s="282" t="n">
        <v>288339</v>
      </c>
      <c r="AF28" s="283" t="n">
        <v>-2.8</v>
      </c>
      <c r="AG28" s="281" t="n">
        <v>3107</v>
      </c>
      <c r="AH28" s="282" t="n">
        <v>3866</v>
      </c>
      <c r="AI28" s="283" t="n">
        <v>24.4</v>
      </c>
      <c r="AJ28" s="281" t="n">
        <v>336121</v>
      </c>
      <c r="AK28" s="282" t="n">
        <v>357983</v>
      </c>
      <c r="AL28" s="283" t="n">
        <v>6.5</v>
      </c>
      <c r="AM28" s="281" t="n">
        <v>48896</v>
      </c>
      <c r="AN28" s="282" t="n">
        <v>47917</v>
      </c>
      <c r="AO28" s="284" t="n">
        <v>-2</v>
      </c>
      <c r="AP28" s="281" t="n">
        <v>919</v>
      </c>
      <c r="AQ28" s="282" t="n">
        <v>797</v>
      </c>
      <c r="AR28" s="283" t="n">
        <v>-13.4</v>
      </c>
      <c r="AS28" s="281" t="n">
        <v>337458</v>
      </c>
      <c r="AT28" s="282" t="n">
        <v>329654</v>
      </c>
      <c r="AU28" s="283" t="n">
        <v>-2.3</v>
      </c>
      <c r="AV28" s="281" t="n">
        <v>93520</v>
      </c>
      <c r="AW28" s="282" t="n">
        <v>111868</v>
      </c>
      <c r="AX28" s="283" t="n">
        <v>19.6</v>
      </c>
      <c r="AY28" s="281" t="n">
        <v>54312</v>
      </c>
      <c r="AZ28" s="282" t="n">
        <v>62755</v>
      </c>
      <c r="BA28" s="283" t="n">
        <v>15.5</v>
      </c>
      <c r="BB28" s="281" t="n">
        <v>344105</v>
      </c>
      <c r="BC28" s="282" t="n">
        <v>349776</v>
      </c>
      <c r="BD28" s="283" t="n">
        <v>1.6</v>
      </c>
      <c r="BE28" s="281" t="n">
        <v>571935</v>
      </c>
      <c r="BF28" s="282" t="n">
        <v>658446</v>
      </c>
      <c r="BG28" s="283" t="n">
        <v>15.1</v>
      </c>
      <c r="BH28" s="281" t="n">
        <v>585994</v>
      </c>
      <c r="BI28" s="282" t="n">
        <v>641518</v>
      </c>
      <c r="BJ28" s="283" t="n">
        <v>9.5</v>
      </c>
      <c r="BK28" s="281" t="n">
        <v>62196</v>
      </c>
      <c r="BL28" s="282" t="n">
        <v>20765</v>
      </c>
      <c r="BM28" s="283" t="n">
        <v>-66.6</v>
      </c>
      <c r="BN28" s="281" t="n">
        <v>235199</v>
      </c>
      <c r="BO28" s="282" t="n">
        <v>252036</v>
      </c>
      <c r="BP28" s="283" t="n">
        <v>7.2</v>
      </c>
      <c r="BQ28" s="281" t="n">
        <v>597523</v>
      </c>
      <c r="BR28" s="282" t="n">
        <v>561607</v>
      </c>
      <c r="BS28" s="283" t="n">
        <v>-6</v>
      </c>
      <c r="BT28" s="281" t="n">
        <v>15812</v>
      </c>
      <c r="BU28" s="282" t="n">
        <v>19400</v>
      </c>
      <c r="BV28" s="283" t="n">
        <v>22.7</v>
      </c>
      <c r="BW28" s="281" t="n">
        <v>32422</v>
      </c>
      <c r="BX28" s="282" t="n">
        <v>33080</v>
      </c>
      <c r="BY28" s="283" t="n">
        <v>2</v>
      </c>
      <c r="BZ28" s="259"/>
    </row>
    <row r="29" customFormat="false" ht="16.5" hidden="false" customHeight="true" outlineLevel="0" collapsed="false">
      <c r="A29" s="259"/>
      <c r="B29" s="280" t="s">
        <v>303</v>
      </c>
      <c r="C29" s="281" t="n">
        <v>15513108</v>
      </c>
      <c r="D29" s="282" t="n">
        <v>16280227</v>
      </c>
      <c r="E29" s="283" t="n">
        <v>4.9</v>
      </c>
      <c r="F29" s="281" t="n">
        <v>1004698</v>
      </c>
      <c r="G29" s="282" t="n">
        <v>1018458</v>
      </c>
      <c r="H29" s="283" t="n">
        <v>1.4</v>
      </c>
      <c r="I29" s="281" t="n">
        <v>950309</v>
      </c>
      <c r="J29" s="282" t="n">
        <v>966075</v>
      </c>
      <c r="K29" s="283" t="n">
        <v>1.7</v>
      </c>
      <c r="L29" s="281" t="n">
        <v>87518</v>
      </c>
      <c r="M29" s="282" t="n">
        <v>80518</v>
      </c>
      <c r="N29" s="283" t="n">
        <v>-8</v>
      </c>
      <c r="O29" s="281" t="n">
        <v>36634</v>
      </c>
      <c r="P29" s="282" t="n">
        <v>30531</v>
      </c>
      <c r="Q29" s="283" t="n">
        <v>-16.7</v>
      </c>
      <c r="R29" s="281" t="n">
        <v>128238</v>
      </c>
      <c r="S29" s="282" t="n">
        <v>131078</v>
      </c>
      <c r="T29" s="283" t="n">
        <v>2.2</v>
      </c>
      <c r="U29" s="281" t="n">
        <v>85860</v>
      </c>
      <c r="V29" s="282" t="n">
        <v>80273</v>
      </c>
      <c r="W29" s="283" t="n">
        <v>-6.5</v>
      </c>
      <c r="X29" s="281" t="n">
        <v>875119</v>
      </c>
      <c r="Y29" s="282" t="n">
        <v>904192</v>
      </c>
      <c r="Z29" s="283" t="n">
        <v>3.3</v>
      </c>
      <c r="AA29" s="281" t="n">
        <v>182971</v>
      </c>
      <c r="AB29" s="282" t="n">
        <v>175210</v>
      </c>
      <c r="AC29" s="283" t="n">
        <v>-4.2</v>
      </c>
      <c r="AD29" s="281" t="n">
        <v>1414688</v>
      </c>
      <c r="AE29" s="282" t="n">
        <v>1464994</v>
      </c>
      <c r="AF29" s="283" t="n">
        <v>3.6</v>
      </c>
      <c r="AG29" s="281" t="n">
        <v>12116</v>
      </c>
      <c r="AH29" s="282" t="n">
        <v>13079</v>
      </c>
      <c r="AI29" s="283" t="n">
        <v>7.9</v>
      </c>
      <c r="AJ29" s="281" t="n">
        <v>524769</v>
      </c>
      <c r="AK29" s="282" t="n">
        <v>563900</v>
      </c>
      <c r="AL29" s="283" t="n">
        <v>7.5</v>
      </c>
      <c r="AM29" s="281" t="n">
        <v>194307</v>
      </c>
      <c r="AN29" s="282" t="n">
        <v>212871</v>
      </c>
      <c r="AO29" s="284" t="n">
        <v>9.6</v>
      </c>
      <c r="AP29" s="281" t="n">
        <v>4424</v>
      </c>
      <c r="AQ29" s="282" t="n">
        <v>5063</v>
      </c>
      <c r="AR29" s="283" t="n">
        <v>14.5</v>
      </c>
      <c r="AS29" s="281" t="n">
        <v>188876</v>
      </c>
      <c r="AT29" s="282" t="n">
        <v>203721</v>
      </c>
      <c r="AU29" s="283" t="n">
        <v>7.9</v>
      </c>
      <c r="AV29" s="281" t="n">
        <v>136682</v>
      </c>
      <c r="AW29" s="282" t="n">
        <v>164115</v>
      </c>
      <c r="AX29" s="283" t="n">
        <v>20.1</v>
      </c>
      <c r="AY29" s="281" t="n">
        <v>417037</v>
      </c>
      <c r="AZ29" s="282" t="n">
        <v>473196</v>
      </c>
      <c r="BA29" s="283" t="n">
        <v>13.5</v>
      </c>
      <c r="BB29" s="281" t="n">
        <v>488439</v>
      </c>
      <c r="BC29" s="282" t="n">
        <v>503727</v>
      </c>
      <c r="BD29" s="283" t="n">
        <v>3.1</v>
      </c>
      <c r="BE29" s="281" t="n">
        <v>995243</v>
      </c>
      <c r="BF29" s="282" t="n">
        <v>1189363</v>
      </c>
      <c r="BG29" s="283" t="n">
        <v>19.5</v>
      </c>
      <c r="BH29" s="281" t="n">
        <v>1544002</v>
      </c>
      <c r="BI29" s="282" t="n">
        <v>1616978</v>
      </c>
      <c r="BJ29" s="283" t="n">
        <v>4.7</v>
      </c>
      <c r="BK29" s="281" t="n">
        <v>763739</v>
      </c>
      <c r="BL29" s="282" t="n">
        <v>811813</v>
      </c>
      <c r="BM29" s="283" t="n">
        <v>6.3</v>
      </c>
      <c r="BN29" s="281" t="n">
        <v>260492</v>
      </c>
      <c r="BO29" s="282" t="n">
        <v>306635</v>
      </c>
      <c r="BP29" s="283" t="n">
        <v>17.7</v>
      </c>
      <c r="BQ29" s="281" t="n">
        <v>4677045</v>
      </c>
      <c r="BR29" s="282" t="n">
        <v>4793263</v>
      </c>
      <c r="BS29" s="283" t="n">
        <v>2.5</v>
      </c>
      <c r="BT29" s="281" t="n">
        <v>217146</v>
      </c>
      <c r="BU29" s="282" t="n">
        <v>252349</v>
      </c>
      <c r="BV29" s="283" t="n">
        <v>16.2</v>
      </c>
      <c r="BW29" s="281" t="n">
        <v>322755</v>
      </c>
      <c r="BX29" s="282" t="n">
        <v>318823</v>
      </c>
      <c r="BY29" s="283" t="n">
        <v>-1.2</v>
      </c>
      <c r="BZ29" s="259"/>
    </row>
    <row r="30" customFormat="false" ht="16.5" hidden="false" customHeight="true" outlineLevel="0" collapsed="false">
      <c r="A30" s="259"/>
      <c r="B30" s="280" t="s">
        <v>304</v>
      </c>
      <c r="C30" s="281" t="n">
        <v>34642786</v>
      </c>
      <c r="D30" s="282" t="n">
        <v>36008109</v>
      </c>
      <c r="E30" s="283" t="n">
        <v>3.9</v>
      </c>
      <c r="F30" s="281" t="n">
        <v>1381110</v>
      </c>
      <c r="G30" s="282" t="n">
        <v>1398587</v>
      </c>
      <c r="H30" s="283" t="n">
        <v>1.3</v>
      </c>
      <c r="I30" s="281" t="n">
        <v>430034</v>
      </c>
      <c r="J30" s="282" t="n">
        <v>455704</v>
      </c>
      <c r="K30" s="283" t="n">
        <v>6</v>
      </c>
      <c r="L30" s="281" t="n">
        <v>325565</v>
      </c>
      <c r="M30" s="282" t="n">
        <v>308104</v>
      </c>
      <c r="N30" s="283" t="n">
        <v>-5.4</v>
      </c>
      <c r="O30" s="281" t="n">
        <v>104014</v>
      </c>
      <c r="P30" s="282" t="n">
        <v>95930</v>
      </c>
      <c r="Q30" s="283" t="n">
        <v>-7.8</v>
      </c>
      <c r="R30" s="281" t="n">
        <v>157952</v>
      </c>
      <c r="S30" s="282" t="n">
        <v>156694</v>
      </c>
      <c r="T30" s="283" t="n">
        <v>-0.8</v>
      </c>
      <c r="U30" s="281" t="n">
        <v>170958</v>
      </c>
      <c r="V30" s="282" t="n">
        <v>172006</v>
      </c>
      <c r="W30" s="283" t="n">
        <v>0.6</v>
      </c>
      <c r="X30" s="281" t="n">
        <v>353396</v>
      </c>
      <c r="Y30" s="282" t="n">
        <v>358756</v>
      </c>
      <c r="Z30" s="283" t="n">
        <v>1.5</v>
      </c>
      <c r="AA30" s="281" t="n">
        <v>402462</v>
      </c>
      <c r="AB30" s="282" t="n">
        <v>393981</v>
      </c>
      <c r="AC30" s="283" t="n">
        <v>-2.1</v>
      </c>
      <c r="AD30" s="281" t="n">
        <v>910176</v>
      </c>
      <c r="AE30" s="282" t="n">
        <v>992125</v>
      </c>
      <c r="AF30" s="283" t="n">
        <v>9</v>
      </c>
      <c r="AG30" s="281" t="n">
        <v>430410</v>
      </c>
      <c r="AH30" s="282" t="n">
        <v>469642</v>
      </c>
      <c r="AI30" s="283" t="n">
        <v>9.1</v>
      </c>
      <c r="AJ30" s="281" t="n">
        <v>1329498</v>
      </c>
      <c r="AK30" s="282" t="n">
        <v>1406287</v>
      </c>
      <c r="AL30" s="283" t="n">
        <v>5.8</v>
      </c>
      <c r="AM30" s="281" t="n">
        <v>409581</v>
      </c>
      <c r="AN30" s="282" t="n">
        <v>376806</v>
      </c>
      <c r="AO30" s="284" t="n">
        <v>-8</v>
      </c>
      <c r="AP30" s="281" t="n">
        <v>14043</v>
      </c>
      <c r="AQ30" s="282" t="n">
        <v>14028</v>
      </c>
      <c r="AR30" s="283" t="n">
        <v>-0.1</v>
      </c>
      <c r="AS30" s="281" t="n">
        <v>753752</v>
      </c>
      <c r="AT30" s="282" t="n">
        <v>742329</v>
      </c>
      <c r="AU30" s="283" t="n">
        <v>-1.5</v>
      </c>
      <c r="AV30" s="281" t="n">
        <v>1678479</v>
      </c>
      <c r="AW30" s="282" t="n">
        <v>1904729</v>
      </c>
      <c r="AX30" s="283" t="n">
        <v>13.5</v>
      </c>
      <c r="AY30" s="281" t="n">
        <v>431785</v>
      </c>
      <c r="AZ30" s="282" t="n">
        <v>460867</v>
      </c>
      <c r="BA30" s="283" t="n">
        <v>6.7</v>
      </c>
      <c r="BB30" s="281" t="n">
        <v>1086262</v>
      </c>
      <c r="BC30" s="282" t="n">
        <v>1091654</v>
      </c>
      <c r="BD30" s="283" t="n">
        <v>0.5</v>
      </c>
      <c r="BE30" s="281" t="n">
        <v>2834623</v>
      </c>
      <c r="BF30" s="282" t="n">
        <v>2997155</v>
      </c>
      <c r="BG30" s="283" t="n">
        <v>5.7</v>
      </c>
      <c r="BH30" s="281" t="n">
        <v>2061590</v>
      </c>
      <c r="BI30" s="282" t="n">
        <v>2206658</v>
      </c>
      <c r="BJ30" s="283" t="n">
        <v>7</v>
      </c>
      <c r="BK30" s="281" t="n">
        <v>602321</v>
      </c>
      <c r="BL30" s="282" t="n">
        <v>588308</v>
      </c>
      <c r="BM30" s="283" t="n">
        <v>-2.3</v>
      </c>
      <c r="BN30" s="281" t="n">
        <v>631716</v>
      </c>
      <c r="BO30" s="282" t="n">
        <v>708216</v>
      </c>
      <c r="BP30" s="283" t="n">
        <v>12.1</v>
      </c>
      <c r="BQ30" s="281" t="n">
        <v>17738801</v>
      </c>
      <c r="BR30" s="282" t="n">
        <v>18052477</v>
      </c>
      <c r="BS30" s="283" t="n">
        <v>1.8</v>
      </c>
      <c r="BT30" s="281" t="n">
        <v>149357</v>
      </c>
      <c r="BU30" s="282" t="n">
        <v>326032</v>
      </c>
      <c r="BV30" s="283" t="n">
        <v>118.3</v>
      </c>
      <c r="BW30" s="281" t="n">
        <v>254901</v>
      </c>
      <c r="BX30" s="282" t="n">
        <v>331036</v>
      </c>
      <c r="BY30" s="283" t="n">
        <v>29.9</v>
      </c>
      <c r="BZ30" s="259"/>
    </row>
    <row r="31" customFormat="false" ht="16.5" hidden="false" customHeight="true" outlineLevel="0" collapsed="false">
      <c r="A31" s="259"/>
      <c r="B31" s="280" t="s">
        <v>305</v>
      </c>
      <c r="C31" s="281" t="n">
        <v>7651307</v>
      </c>
      <c r="D31" s="282" t="n">
        <v>8628997</v>
      </c>
      <c r="E31" s="283" t="n">
        <v>12.8</v>
      </c>
      <c r="F31" s="281" t="n">
        <v>418583</v>
      </c>
      <c r="G31" s="282" t="n">
        <v>414049</v>
      </c>
      <c r="H31" s="283" t="n">
        <v>-1.1</v>
      </c>
      <c r="I31" s="281" t="n">
        <v>65604</v>
      </c>
      <c r="J31" s="282" t="n">
        <v>67880</v>
      </c>
      <c r="K31" s="283" t="n">
        <v>3.5</v>
      </c>
      <c r="L31" s="281" t="n">
        <v>36161</v>
      </c>
      <c r="M31" s="282" t="n">
        <v>38313</v>
      </c>
      <c r="N31" s="283" t="n">
        <v>6</v>
      </c>
      <c r="O31" s="281" t="n">
        <v>18078</v>
      </c>
      <c r="P31" s="282" t="n">
        <v>18812</v>
      </c>
      <c r="Q31" s="283" t="n">
        <v>4.1</v>
      </c>
      <c r="R31" s="281" t="n">
        <v>40498</v>
      </c>
      <c r="S31" s="282" t="n">
        <v>41622</v>
      </c>
      <c r="T31" s="283" t="n">
        <v>2.8</v>
      </c>
      <c r="U31" s="281" t="n">
        <v>39772</v>
      </c>
      <c r="V31" s="282" t="n">
        <v>37806</v>
      </c>
      <c r="W31" s="283" t="n">
        <v>-4.9</v>
      </c>
      <c r="X31" s="281" t="n">
        <v>78243</v>
      </c>
      <c r="Y31" s="282" t="n">
        <v>77745</v>
      </c>
      <c r="Z31" s="283" t="n">
        <v>-0.6</v>
      </c>
      <c r="AA31" s="281" t="n">
        <v>47913</v>
      </c>
      <c r="AB31" s="282" t="n">
        <v>51097</v>
      </c>
      <c r="AC31" s="283" t="n">
        <v>6.6</v>
      </c>
      <c r="AD31" s="281" t="n">
        <v>809223</v>
      </c>
      <c r="AE31" s="282" t="n">
        <v>850906</v>
      </c>
      <c r="AF31" s="283" t="n">
        <v>5.2</v>
      </c>
      <c r="AG31" s="281" t="n">
        <v>376004</v>
      </c>
      <c r="AH31" s="282" t="n">
        <v>352390</v>
      </c>
      <c r="AI31" s="283" t="n">
        <v>-6.3</v>
      </c>
      <c r="AJ31" s="281" t="n">
        <v>293783</v>
      </c>
      <c r="AK31" s="282" t="n">
        <v>301785</v>
      </c>
      <c r="AL31" s="283" t="n">
        <v>2.7</v>
      </c>
      <c r="AM31" s="281" t="n">
        <v>166542</v>
      </c>
      <c r="AN31" s="282" t="n">
        <v>171198</v>
      </c>
      <c r="AO31" s="284" t="n">
        <v>2.8</v>
      </c>
      <c r="AP31" s="281" t="s">
        <v>333</v>
      </c>
      <c r="AQ31" s="282" t="s">
        <v>333</v>
      </c>
      <c r="AR31" s="283" t="s">
        <v>333</v>
      </c>
      <c r="AS31" s="281" t="n">
        <v>289582</v>
      </c>
      <c r="AT31" s="282" t="n">
        <v>307612</v>
      </c>
      <c r="AU31" s="283" t="n">
        <v>6.2</v>
      </c>
      <c r="AV31" s="281" t="n">
        <v>85819</v>
      </c>
      <c r="AW31" s="282" t="n">
        <v>89396</v>
      </c>
      <c r="AX31" s="283" t="n">
        <v>4.2</v>
      </c>
      <c r="AY31" s="281" t="n">
        <v>246309</v>
      </c>
      <c r="AZ31" s="282" t="n">
        <v>277528</v>
      </c>
      <c r="BA31" s="283" t="n">
        <v>12.7</v>
      </c>
      <c r="BB31" s="281" t="n">
        <v>280006</v>
      </c>
      <c r="BC31" s="282" t="n">
        <v>256641</v>
      </c>
      <c r="BD31" s="283" t="n">
        <v>-8.3</v>
      </c>
      <c r="BE31" s="281" t="n">
        <v>608292</v>
      </c>
      <c r="BF31" s="282" t="n">
        <v>732396</v>
      </c>
      <c r="BG31" s="283" t="n">
        <v>20.4</v>
      </c>
      <c r="BH31" s="281" t="n">
        <v>605776</v>
      </c>
      <c r="BI31" s="282" t="n">
        <v>484002</v>
      </c>
      <c r="BJ31" s="283" t="n">
        <v>-20.1</v>
      </c>
      <c r="BK31" s="281" t="n">
        <v>69673</v>
      </c>
      <c r="BL31" s="282" t="n">
        <v>277225</v>
      </c>
      <c r="BM31" s="283" t="n">
        <v>297.9</v>
      </c>
      <c r="BN31" s="281" t="n">
        <v>871923</v>
      </c>
      <c r="BO31" s="282" t="n">
        <v>1248624</v>
      </c>
      <c r="BP31" s="283" t="n">
        <v>43.2</v>
      </c>
      <c r="BQ31" s="281" t="n">
        <v>2120544</v>
      </c>
      <c r="BR31" s="282" t="n">
        <v>2447025</v>
      </c>
      <c r="BS31" s="283" t="n">
        <v>15.4</v>
      </c>
      <c r="BT31" s="281" t="n">
        <v>6354</v>
      </c>
      <c r="BU31" s="282" t="n">
        <v>6698</v>
      </c>
      <c r="BV31" s="283" t="n">
        <v>5.4</v>
      </c>
      <c r="BW31" s="281" t="s">
        <v>333</v>
      </c>
      <c r="BX31" s="282" t="s">
        <v>333</v>
      </c>
      <c r="BY31" s="283" t="s">
        <v>333</v>
      </c>
      <c r="BZ31" s="259"/>
    </row>
    <row r="32" customFormat="false" ht="16.5" hidden="false" customHeight="true" outlineLevel="0" collapsed="false">
      <c r="A32" s="259"/>
      <c r="B32" s="285" t="s">
        <v>306</v>
      </c>
      <c r="C32" s="286" t="n">
        <v>5693414</v>
      </c>
      <c r="D32" s="287" t="n">
        <v>6080345</v>
      </c>
      <c r="E32" s="288" t="n">
        <v>6.8</v>
      </c>
      <c r="F32" s="286" t="n">
        <v>189312</v>
      </c>
      <c r="G32" s="287" t="n">
        <v>190970</v>
      </c>
      <c r="H32" s="288" t="n">
        <v>0.9</v>
      </c>
      <c r="I32" s="286" t="n">
        <v>249729</v>
      </c>
      <c r="J32" s="287" t="n">
        <v>239298</v>
      </c>
      <c r="K32" s="288" t="n">
        <v>-4.2</v>
      </c>
      <c r="L32" s="286" t="n">
        <v>113728</v>
      </c>
      <c r="M32" s="287" t="n">
        <v>111583</v>
      </c>
      <c r="N32" s="288" t="n">
        <v>-1.9</v>
      </c>
      <c r="O32" s="286" t="n">
        <v>27560</v>
      </c>
      <c r="P32" s="287" t="n">
        <v>26200</v>
      </c>
      <c r="Q32" s="288" t="n">
        <v>-4.9</v>
      </c>
      <c r="R32" s="286" t="n">
        <v>16604</v>
      </c>
      <c r="S32" s="287" t="n">
        <v>15459</v>
      </c>
      <c r="T32" s="288" t="n">
        <v>-6.9</v>
      </c>
      <c r="U32" s="286" t="n">
        <v>46705</v>
      </c>
      <c r="V32" s="287" t="n">
        <v>50937</v>
      </c>
      <c r="W32" s="288" t="n">
        <v>9.1</v>
      </c>
      <c r="X32" s="286" t="n">
        <v>123070</v>
      </c>
      <c r="Y32" s="287" t="n">
        <v>121950</v>
      </c>
      <c r="Z32" s="288" t="n">
        <v>-0.9</v>
      </c>
      <c r="AA32" s="286" t="n">
        <v>44383</v>
      </c>
      <c r="AB32" s="287" t="n">
        <v>40968</v>
      </c>
      <c r="AC32" s="288" t="n">
        <v>-7.7</v>
      </c>
      <c r="AD32" s="286" t="n">
        <v>600975</v>
      </c>
      <c r="AE32" s="287" t="n">
        <v>667055</v>
      </c>
      <c r="AF32" s="288" t="n">
        <v>11</v>
      </c>
      <c r="AG32" s="286" t="n">
        <v>5558</v>
      </c>
      <c r="AH32" s="287" t="n">
        <v>4682</v>
      </c>
      <c r="AI32" s="288" t="n">
        <v>-15.8</v>
      </c>
      <c r="AJ32" s="286" t="n">
        <v>453733</v>
      </c>
      <c r="AK32" s="287" t="n">
        <v>515168</v>
      </c>
      <c r="AL32" s="288" t="n">
        <v>13.5</v>
      </c>
      <c r="AM32" s="286" t="n">
        <v>85704</v>
      </c>
      <c r="AN32" s="287" t="n">
        <v>88139</v>
      </c>
      <c r="AO32" s="289" t="n">
        <v>2.8</v>
      </c>
      <c r="AP32" s="286" t="n">
        <v>1029</v>
      </c>
      <c r="AQ32" s="287" t="n">
        <v>1098</v>
      </c>
      <c r="AR32" s="288" t="n">
        <v>6.7</v>
      </c>
      <c r="AS32" s="286" t="n">
        <v>358887</v>
      </c>
      <c r="AT32" s="287" t="n">
        <v>364609</v>
      </c>
      <c r="AU32" s="288" t="n">
        <v>1.6</v>
      </c>
      <c r="AV32" s="286" t="n">
        <v>69102</v>
      </c>
      <c r="AW32" s="287" t="n">
        <v>76104</v>
      </c>
      <c r="AX32" s="288" t="n">
        <v>10.1</v>
      </c>
      <c r="AY32" s="286" t="n">
        <v>77025</v>
      </c>
      <c r="AZ32" s="287" t="n">
        <v>91241</v>
      </c>
      <c r="BA32" s="288" t="n">
        <v>18.5</v>
      </c>
      <c r="BB32" s="286" t="n">
        <v>298725</v>
      </c>
      <c r="BC32" s="287" t="n">
        <v>318650</v>
      </c>
      <c r="BD32" s="288" t="n">
        <v>6.7</v>
      </c>
      <c r="BE32" s="286" t="n">
        <v>769565</v>
      </c>
      <c r="BF32" s="287" t="n">
        <v>938057</v>
      </c>
      <c r="BG32" s="288" t="n">
        <v>21.9</v>
      </c>
      <c r="BH32" s="286" t="n">
        <v>712508</v>
      </c>
      <c r="BI32" s="287" t="n">
        <v>636543</v>
      </c>
      <c r="BJ32" s="288" t="n">
        <v>-10.7</v>
      </c>
      <c r="BK32" s="286" t="n">
        <v>201894</v>
      </c>
      <c r="BL32" s="287" t="n">
        <v>211704</v>
      </c>
      <c r="BM32" s="288" t="n">
        <v>4.9</v>
      </c>
      <c r="BN32" s="286" t="n">
        <v>394385</v>
      </c>
      <c r="BO32" s="287" t="n">
        <v>400655</v>
      </c>
      <c r="BP32" s="288" t="n">
        <v>1.6</v>
      </c>
      <c r="BQ32" s="286" t="n">
        <v>711993</v>
      </c>
      <c r="BR32" s="287" t="n">
        <v>810465</v>
      </c>
      <c r="BS32" s="288" t="n">
        <v>13.8</v>
      </c>
      <c r="BT32" s="286" t="n">
        <v>73468</v>
      </c>
      <c r="BU32" s="287" t="n">
        <v>77626</v>
      </c>
      <c r="BV32" s="288" t="n">
        <v>5.7</v>
      </c>
      <c r="BW32" s="286" t="n">
        <v>67773</v>
      </c>
      <c r="BX32" s="287" t="n">
        <v>81188</v>
      </c>
      <c r="BY32" s="288" t="n">
        <v>19.8</v>
      </c>
      <c r="BZ32" s="259"/>
    </row>
    <row r="33" customFormat="false" ht="16.5" hidden="false" customHeight="true" outlineLevel="0" collapsed="false">
      <c r="A33" s="259"/>
      <c r="B33" s="280" t="s">
        <v>307</v>
      </c>
      <c r="C33" s="281" t="n">
        <v>4419960</v>
      </c>
      <c r="D33" s="282" t="n">
        <v>4625911</v>
      </c>
      <c r="E33" s="283" t="n">
        <v>4.7</v>
      </c>
      <c r="F33" s="281" t="n">
        <v>394652</v>
      </c>
      <c r="G33" s="282" t="n">
        <v>399728</v>
      </c>
      <c r="H33" s="283" t="n">
        <v>1.3</v>
      </c>
      <c r="I33" s="281" t="n">
        <v>559840</v>
      </c>
      <c r="J33" s="282" t="n">
        <v>655157</v>
      </c>
      <c r="K33" s="283" t="n">
        <v>17</v>
      </c>
      <c r="L33" s="281" t="n">
        <v>100555</v>
      </c>
      <c r="M33" s="282" t="n">
        <v>98962</v>
      </c>
      <c r="N33" s="283" t="n">
        <v>-1.6</v>
      </c>
      <c r="O33" s="281" t="n">
        <v>43303</v>
      </c>
      <c r="P33" s="282" t="n">
        <v>38468</v>
      </c>
      <c r="Q33" s="283" t="n">
        <v>-11.2</v>
      </c>
      <c r="R33" s="281" t="n">
        <v>42158</v>
      </c>
      <c r="S33" s="282" t="n">
        <v>44603</v>
      </c>
      <c r="T33" s="283" t="n">
        <v>5.8</v>
      </c>
      <c r="U33" s="281" t="n">
        <v>22451</v>
      </c>
      <c r="V33" s="282" t="n">
        <v>23133</v>
      </c>
      <c r="W33" s="283" t="n">
        <v>3</v>
      </c>
      <c r="X33" s="281" t="n">
        <v>88919</v>
      </c>
      <c r="Y33" s="282" t="n">
        <v>119061</v>
      </c>
      <c r="Z33" s="283" t="n">
        <v>33.9</v>
      </c>
      <c r="AA33" s="281" t="n">
        <v>242182</v>
      </c>
      <c r="AB33" s="282" t="n">
        <v>238516</v>
      </c>
      <c r="AC33" s="283" t="n">
        <v>-1.5</v>
      </c>
      <c r="AD33" s="281" t="n">
        <v>187715</v>
      </c>
      <c r="AE33" s="282" t="n">
        <v>191706</v>
      </c>
      <c r="AF33" s="283" t="n">
        <v>2.1</v>
      </c>
      <c r="AG33" s="281" t="n">
        <v>4271</v>
      </c>
      <c r="AH33" s="282" t="n">
        <v>2265</v>
      </c>
      <c r="AI33" s="283" t="n">
        <v>-47</v>
      </c>
      <c r="AJ33" s="281" t="n">
        <v>107557</v>
      </c>
      <c r="AK33" s="282" t="n">
        <v>112423</v>
      </c>
      <c r="AL33" s="283" t="n">
        <v>4.5</v>
      </c>
      <c r="AM33" s="281" t="n">
        <v>10182</v>
      </c>
      <c r="AN33" s="282" t="n">
        <v>10035</v>
      </c>
      <c r="AO33" s="284" t="n">
        <v>-1.5</v>
      </c>
      <c r="AP33" s="281" t="n">
        <v>7956</v>
      </c>
      <c r="AQ33" s="282" t="n">
        <v>7059</v>
      </c>
      <c r="AR33" s="283" t="n">
        <v>-11.3</v>
      </c>
      <c r="AS33" s="281" t="n">
        <v>175924</v>
      </c>
      <c r="AT33" s="282" t="n">
        <v>166695</v>
      </c>
      <c r="AU33" s="283" t="n">
        <v>-5.2</v>
      </c>
      <c r="AV33" s="281" t="n">
        <v>31493</v>
      </c>
      <c r="AW33" s="282" t="n">
        <v>45867</v>
      </c>
      <c r="AX33" s="283" t="n">
        <v>45.6</v>
      </c>
      <c r="AY33" s="281" t="n">
        <v>73029</v>
      </c>
      <c r="AZ33" s="282" t="n">
        <v>80006</v>
      </c>
      <c r="BA33" s="283" t="n">
        <v>9.6</v>
      </c>
      <c r="BB33" s="281" t="n">
        <v>146389</v>
      </c>
      <c r="BC33" s="282" t="n">
        <v>141759</v>
      </c>
      <c r="BD33" s="283" t="n">
        <v>-3.2</v>
      </c>
      <c r="BE33" s="281" t="n">
        <v>386074</v>
      </c>
      <c r="BF33" s="282" t="n">
        <v>473137</v>
      </c>
      <c r="BG33" s="283" t="n">
        <v>22.6</v>
      </c>
      <c r="BH33" s="281" t="n">
        <v>405207</v>
      </c>
      <c r="BI33" s="282" t="n">
        <v>468037</v>
      </c>
      <c r="BJ33" s="283" t="n">
        <v>15.5</v>
      </c>
      <c r="BK33" s="281" t="n">
        <v>151245</v>
      </c>
      <c r="BL33" s="282" t="n">
        <v>52668</v>
      </c>
      <c r="BM33" s="283" t="n">
        <v>-65.2</v>
      </c>
      <c r="BN33" s="281" t="n">
        <v>332032</v>
      </c>
      <c r="BO33" s="282" t="n">
        <v>326750</v>
      </c>
      <c r="BP33" s="283" t="n">
        <v>-1.6</v>
      </c>
      <c r="BQ33" s="281" t="n">
        <v>456466</v>
      </c>
      <c r="BR33" s="282" t="n">
        <v>432615</v>
      </c>
      <c r="BS33" s="283" t="n">
        <v>-5.2</v>
      </c>
      <c r="BT33" s="281" t="n">
        <v>233740</v>
      </c>
      <c r="BU33" s="282" t="n">
        <v>277232</v>
      </c>
      <c r="BV33" s="283" t="n">
        <v>18.6</v>
      </c>
      <c r="BW33" s="281" t="n">
        <v>216619</v>
      </c>
      <c r="BX33" s="282" t="n">
        <v>220027</v>
      </c>
      <c r="BY33" s="283" t="n">
        <v>1.6</v>
      </c>
      <c r="BZ33" s="259"/>
    </row>
    <row r="34" customFormat="false" ht="16.5" hidden="false" customHeight="true" outlineLevel="0" collapsed="false">
      <c r="A34" s="259"/>
      <c r="B34" s="280" t="s">
        <v>308</v>
      </c>
      <c r="C34" s="281" t="n">
        <v>14519439</v>
      </c>
      <c r="D34" s="282" t="n">
        <v>14972024</v>
      </c>
      <c r="E34" s="283" t="n">
        <v>3.1</v>
      </c>
      <c r="F34" s="281" t="n">
        <v>995486</v>
      </c>
      <c r="G34" s="282" t="n">
        <v>983260</v>
      </c>
      <c r="H34" s="283" t="n">
        <v>-1.2</v>
      </c>
      <c r="I34" s="281" t="n">
        <v>263412</v>
      </c>
      <c r="J34" s="282" t="n">
        <v>255913</v>
      </c>
      <c r="K34" s="283" t="n">
        <v>-2.8</v>
      </c>
      <c r="L34" s="281" t="n">
        <v>204955</v>
      </c>
      <c r="M34" s="282" t="n">
        <v>200572</v>
      </c>
      <c r="N34" s="283" t="n">
        <v>-2.1</v>
      </c>
      <c r="O34" s="281" t="n">
        <v>180323</v>
      </c>
      <c r="P34" s="282" t="n">
        <v>164185</v>
      </c>
      <c r="Q34" s="283" t="n">
        <v>-8.9</v>
      </c>
      <c r="R34" s="281" t="n">
        <v>99249</v>
      </c>
      <c r="S34" s="282" t="n">
        <v>100943</v>
      </c>
      <c r="T34" s="283" t="n">
        <v>1.7</v>
      </c>
      <c r="U34" s="281" t="n">
        <v>160855</v>
      </c>
      <c r="V34" s="282" t="n">
        <v>159355</v>
      </c>
      <c r="W34" s="283" t="n">
        <v>-0.9</v>
      </c>
      <c r="X34" s="281" t="n">
        <v>369157</v>
      </c>
      <c r="Y34" s="282" t="n">
        <v>361104</v>
      </c>
      <c r="Z34" s="283" t="n">
        <v>-2.2</v>
      </c>
      <c r="AA34" s="281" t="n">
        <v>722134</v>
      </c>
      <c r="AB34" s="282" t="n">
        <v>687492</v>
      </c>
      <c r="AC34" s="283" t="n">
        <v>-4.8</v>
      </c>
      <c r="AD34" s="281" t="n">
        <v>2172895</v>
      </c>
      <c r="AE34" s="282" t="n">
        <v>2194618</v>
      </c>
      <c r="AF34" s="283" t="n">
        <v>1</v>
      </c>
      <c r="AG34" s="281" t="n">
        <v>808095</v>
      </c>
      <c r="AH34" s="282" t="n">
        <v>882219</v>
      </c>
      <c r="AI34" s="283" t="n">
        <v>9.2</v>
      </c>
      <c r="AJ34" s="281" t="n">
        <v>628046</v>
      </c>
      <c r="AK34" s="282" t="n">
        <v>621493</v>
      </c>
      <c r="AL34" s="283" t="n">
        <v>-1</v>
      </c>
      <c r="AM34" s="281" t="n">
        <v>103621</v>
      </c>
      <c r="AN34" s="282" t="n">
        <v>115551</v>
      </c>
      <c r="AO34" s="284" t="n">
        <v>11.5</v>
      </c>
      <c r="AP34" s="281" t="n">
        <v>33915</v>
      </c>
      <c r="AQ34" s="282" t="n">
        <v>34877</v>
      </c>
      <c r="AR34" s="283" t="n">
        <v>2.8</v>
      </c>
      <c r="AS34" s="281" t="n">
        <v>200252</v>
      </c>
      <c r="AT34" s="282" t="n">
        <v>208186</v>
      </c>
      <c r="AU34" s="283" t="n">
        <v>4</v>
      </c>
      <c r="AV34" s="281" t="n">
        <v>925816</v>
      </c>
      <c r="AW34" s="282" t="n">
        <v>1105123</v>
      </c>
      <c r="AX34" s="283" t="n">
        <v>19.4</v>
      </c>
      <c r="AY34" s="281" t="n">
        <v>303295</v>
      </c>
      <c r="AZ34" s="282" t="n">
        <v>357992</v>
      </c>
      <c r="BA34" s="283" t="n">
        <v>18</v>
      </c>
      <c r="BB34" s="281" t="n">
        <v>1225045</v>
      </c>
      <c r="BC34" s="282" t="n">
        <v>1254745</v>
      </c>
      <c r="BD34" s="283" t="n">
        <v>2.4</v>
      </c>
      <c r="BE34" s="281" t="n">
        <v>1750676</v>
      </c>
      <c r="BF34" s="282" t="n">
        <v>1898940</v>
      </c>
      <c r="BG34" s="283" t="n">
        <v>8.5</v>
      </c>
      <c r="BH34" s="281" t="n">
        <v>1263553</v>
      </c>
      <c r="BI34" s="282" t="n">
        <v>1229259</v>
      </c>
      <c r="BJ34" s="283" t="n">
        <v>-2.7</v>
      </c>
      <c r="BK34" s="281" t="n">
        <v>564854</v>
      </c>
      <c r="BL34" s="282" t="n">
        <v>631822</v>
      </c>
      <c r="BM34" s="283" t="n">
        <v>11.9</v>
      </c>
      <c r="BN34" s="281" t="n">
        <v>579760</v>
      </c>
      <c r="BO34" s="282" t="n">
        <v>495833</v>
      </c>
      <c r="BP34" s="283" t="n">
        <v>-14.5</v>
      </c>
      <c r="BQ34" s="281" t="n">
        <v>687434</v>
      </c>
      <c r="BR34" s="282" t="n">
        <v>748446</v>
      </c>
      <c r="BS34" s="283" t="n">
        <v>8.9</v>
      </c>
      <c r="BT34" s="281" t="n">
        <v>96974</v>
      </c>
      <c r="BU34" s="282" t="n">
        <v>104204</v>
      </c>
      <c r="BV34" s="283" t="n">
        <v>7.5</v>
      </c>
      <c r="BW34" s="281" t="n">
        <v>179635</v>
      </c>
      <c r="BX34" s="282" t="n">
        <v>175889</v>
      </c>
      <c r="BY34" s="283" t="n">
        <v>-2.1</v>
      </c>
      <c r="BZ34" s="259"/>
    </row>
    <row r="35" customFormat="false" ht="16.5" hidden="false" customHeight="true" outlineLevel="0" collapsed="false">
      <c r="A35" s="259"/>
      <c r="B35" s="280" t="s">
        <v>309</v>
      </c>
      <c r="C35" s="281" t="n">
        <v>11975771</v>
      </c>
      <c r="D35" s="282" t="n">
        <v>12602068</v>
      </c>
      <c r="E35" s="283" t="n">
        <v>5.2</v>
      </c>
      <c r="F35" s="281" t="n">
        <v>1213720</v>
      </c>
      <c r="G35" s="282" t="n">
        <v>1215838</v>
      </c>
      <c r="H35" s="283" t="n">
        <v>0.2</v>
      </c>
      <c r="I35" s="281" t="n">
        <v>562807</v>
      </c>
      <c r="J35" s="282" t="n">
        <v>538801</v>
      </c>
      <c r="K35" s="283" t="n">
        <v>-4.3</v>
      </c>
      <c r="L35" s="281" t="n">
        <v>78566</v>
      </c>
      <c r="M35" s="282" t="n">
        <v>75932</v>
      </c>
      <c r="N35" s="283" t="n">
        <v>-3.4</v>
      </c>
      <c r="O35" s="281" t="n">
        <v>81230</v>
      </c>
      <c r="P35" s="282" t="n">
        <v>70152</v>
      </c>
      <c r="Q35" s="283" t="n">
        <v>-13.6</v>
      </c>
      <c r="R35" s="281" t="n">
        <v>49677</v>
      </c>
      <c r="S35" s="282" t="n">
        <v>49781</v>
      </c>
      <c r="T35" s="283" t="n">
        <v>0.2</v>
      </c>
      <c r="U35" s="281" t="n">
        <v>58988</v>
      </c>
      <c r="V35" s="282" t="n">
        <v>59458</v>
      </c>
      <c r="W35" s="283" t="n">
        <v>0.8</v>
      </c>
      <c r="X35" s="281" t="n">
        <v>366697</v>
      </c>
      <c r="Y35" s="282" t="n">
        <v>369122</v>
      </c>
      <c r="Z35" s="283" t="n">
        <v>0.7</v>
      </c>
      <c r="AA35" s="281" t="n">
        <v>195267</v>
      </c>
      <c r="AB35" s="282" t="n">
        <v>198054</v>
      </c>
      <c r="AC35" s="283" t="n">
        <v>1.4</v>
      </c>
      <c r="AD35" s="281" t="n">
        <v>1198577</v>
      </c>
      <c r="AE35" s="282" t="n">
        <v>1245592</v>
      </c>
      <c r="AF35" s="283" t="n">
        <v>3.9</v>
      </c>
      <c r="AG35" s="281" t="n">
        <v>125586</v>
      </c>
      <c r="AH35" s="282" t="n">
        <v>83136</v>
      </c>
      <c r="AI35" s="283" t="n">
        <v>-33.8</v>
      </c>
      <c r="AJ35" s="281" t="n">
        <v>323574</v>
      </c>
      <c r="AK35" s="282" t="n">
        <v>355169</v>
      </c>
      <c r="AL35" s="283" t="n">
        <v>9.8</v>
      </c>
      <c r="AM35" s="281" t="n">
        <v>124253</v>
      </c>
      <c r="AN35" s="282" t="n">
        <v>132126</v>
      </c>
      <c r="AO35" s="284" t="n">
        <v>6.3</v>
      </c>
      <c r="AP35" s="281" t="n">
        <v>73918</v>
      </c>
      <c r="AQ35" s="282" t="n">
        <v>74978</v>
      </c>
      <c r="AR35" s="283" t="n">
        <v>1.4</v>
      </c>
      <c r="AS35" s="281" t="n">
        <v>246963</v>
      </c>
      <c r="AT35" s="282" t="n">
        <v>266640</v>
      </c>
      <c r="AU35" s="283" t="n">
        <v>8</v>
      </c>
      <c r="AV35" s="281" t="n">
        <v>1064120</v>
      </c>
      <c r="AW35" s="282" t="n">
        <v>1315329</v>
      </c>
      <c r="AX35" s="283" t="n">
        <v>23.6</v>
      </c>
      <c r="AY35" s="281" t="n">
        <v>187049</v>
      </c>
      <c r="AZ35" s="282" t="n">
        <v>217694</v>
      </c>
      <c r="BA35" s="283" t="n">
        <v>16.4</v>
      </c>
      <c r="BB35" s="281" t="n">
        <v>674070</v>
      </c>
      <c r="BC35" s="282" t="n">
        <v>691524</v>
      </c>
      <c r="BD35" s="283" t="n">
        <v>2.6</v>
      </c>
      <c r="BE35" s="281" t="n">
        <v>1766061</v>
      </c>
      <c r="BF35" s="282" t="n">
        <v>1886132</v>
      </c>
      <c r="BG35" s="283" t="n">
        <v>6.8</v>
      </c>
      <c r="BH35" s="281" t="n">
        <v>1177067</v>
      </c>
      <c r="BI35" s="282" t="n">
        <v>1199517</v>
      </c>
      <c r="BJ35" s="283" t="n">
        <v>1.9</v>
      </c>
      <c r="BK35" s="281" t="n">
        <v>626601</v>
      </c>
      <c r="BL35" s="282" t="n">
        <v>617505</v>
      </c>
      <c r="BM35" s="283" t="n">
        <v>-1.5</v>
      </c>
      <c r="BN35" s="281" t="n">
        <v>589428</v>
      </c>
      <c r="BO35" s="282" t="n">
        <v>652853</v>
      </c>
      <c r="BP35" s="283" t="n">
        <v>10.8</v>
      </c>
      <c r="BQ35" s="281" t="n">
        <v>971386</v>
      </c>
      <c r="BR35" s="282" t="n">
        <v>1063947</v>
      </c>
      <c r="BS35" s="283" t="n">
        <v>9.5</v>
      </c>
      <c r="BT35" s="281" t="n">
        <v>53588</v>
      </c>
      <c r="BU35" s="282" t="n">
        <v>55269</v>
      </c>
      <c r="BV35" s="283" t="n">
        <v>3.1</v>
      </c>
      <c r="BW35" s="281" t="n">
        <v>166576</v>
      </c>
      <c r="BX35" s="282" t="n">
        <v>167518</v>
      </c>
      <c r="BY35" s="283" t="n">
        <v>0.6</v>
      </c>
      <c r="BZ35" s="259"/>
    </row>
    <row r="36" customFormat="false" ht="16.5" hidden="false" customHeight="true" outlineLevel="0" collapsed="false">
      <c r="A36" s="259"/>
      <c r="B36" s="280" t="s">
        <v>310</v>
      </c>
      <c r="C36" s="281" t="n">
        <v>1959741</v>
      </c>
      <c r="D36" s="282" t="n">
        <v>2076511</v>
      </c>
      <c r="E36" s="283" t="n">
        <v>6</v>
      </c>
      <c r="F36" s="281" t="n">
        <v>199685</v>
      </c>
      <c r="G36" s="282" t="n">
        <v>212762</v>
      </c>
      <c r="H36" s="283" t="n">
        <v>6.5</v>
      </c>
      <c r="I36" s="281" t="n">
        <v>10563</v>
      </c>
      <c r="J36" s="282" t="n">
        <v>9185</v>
      </c>
      <c r="K36" s="283" t="n">
        <v>-13</v>
      </c>
      <c r="L36" s="281" t="n">
        <v>22482</v>
      </c>
      <c r="M36" s="282" t="n">
        <v>23250</v>
      </c>
      <c r="N36" s="283" t="n">
        <v>3.4</v>
      </c>
      <c r="O36" s="281" t="n">
        <v>62597</v>
      </c>
      <c r="P36" s="282" t="n">
        <v>56883</v>
      </c>
      <c r="Q36" s="283" t="n">
        <v>-9.1</v>
      </c>
      <c r="R36" s="281" t="n">
        <v>32734</v>
      </c>
      <c r="S36" s="282" t="n">
        <v>32772</v>
      </c>
      <c r="T36" s="283" t="n">
        <v>0.1</v>
      </c>
      <c r="U36" s="281" t="n">
        <v>22472</v>
      </c>
      <c r="V36" s="282" t="n">
        <v>22356</v>
      </c>
      <c r="W36" s="283" t="n">
        <v>-0.5</v>
      </c>
      <c r="X36" s="281" t="n">
        <v>42968</v>
      </c>
      <c r="Y36" s="282" t="n">
        <v>45694</v>
      </c>
      <c r="Z36" s="283" t="n">
        <v>6.3</v>
      </c>
      <c r="AA36" s="281" t="n">
        <v>52826</v>
      </c>
      <c r="AB36" s="282" t="n">
        <v>48171</v>
      </c>
      <c r="AC36" s="283" t="n">
        <v>-8.8</v>
      </c>
      <c r="AD36" s="281" t="n">
        <v>62533</v>
      </c>
      <c r="AE36" s="282" t="n">
        <v>65347</v>
      </c>
      <c r="AF36" s="283" t="n">
        <v>4.5</v>
      </c>
      <c r="AG36" s="281" t="s">
        <v>333</v>
      </c>
      <c r="AH36" s="282" t="s">
        <v>333</v>
      </c>
      <c r="AI36" s="283" t="s">
        <v>333</v>
      </c>
      <c r="AJ36" s="281" t="n">
        <v>130255</v>
      </c>
      <c r="AK36" s="282" t="n">
        <v>136566</v>
      </c>
      <c r="AL36" s="283" t="n">
        <v>4.8</v>
      </c>
      <c r="AM36" s="281" t="n">
        <v>64837</v>
      </c>
      <c r="AN36" s="282" t="n">
        <v>64088</v>
      </c>
      <c r="AO36" s="284" t="n">
        <v>-1.2</v>
      </c>
      <c r="AP36" s="281" t="n">
        <v>12040</v>
      </c>
      <c r="AQ36" s="282" t="n">
        <v>10853</v>
      </c>
      <c r="AR36" s="283" t="n">
        <v>-9.9</v>
      </c>
      <c r="AS36" s="281" t="n">
        <v>31630</v>
      </c>
      <c r="AT36" s="282" t="n">
        <v>35853</v>
      </c>
      <c r="AU36" s="283" t="n">
        <v>13.4</v>
      </c>
      <c r="AV36" s="281" t="n">
        <v>26966</v>
      </c>
      <c r="AW36" s="282" t="n">
        <v>31696</v>
      </c>
      <c r="AX36" s="283" t="n">
        <v>17.5</v>
      </c>
      <c r="AY36" s="281" t="n">
        <v>29703</v>
      </c>
      <c r="AZ36" s="282" t="n">
        <v>34007</v>
      </c>
      <c r="BA36" s="283" t="n">
        <v>14.5</v>
      </c>
      <c r="BB36" s="281" t="n">
        <v>179154</v>
      </c>
      <c r="BC36" s="282" t="n">
        <v>185524</v>
      </c>
      <c r="BD36" s="283" t="n">
        <v>3.6</v>
      </c>
      <c r="BE36" s="281" t="n">
        <v>417646</v>
      </c>
      <c r="BF36" s="282" t="n">
        <v>454366</v>
      </c>
      <c r="BG36" s="283" t="n">
        <v>8.8</v>
      </c>
      <c r="BH36" s="281" t="n">
        <v>59574</v>
      </c>
      <c r="BI36" s="282" t="n">
        <v>68947</v>
      </c>
      <c r="BJ36" s="283" t="n">
        <v>15.7</v>
      </c>
      <c r="BK36" s="281" t="n">
        <v>2552</v>
      </c>
      <c r="BL36" s="282" t="n">
        <v>4141</v>
      </c>
      <c r="BM36" s="283" t="n">
        <v>62.3</v>
      </c>
      <c r="BN36" s="281" t="n">
        <v>325001</v>
      </c>
      <c r="BO36" s="282" t="n">
        <v>360076</v>
      </c>
      <c r="BP36" s="283" t="n">
        <v>10.8</v>
      </c>
      <c r="BQ36" s="281" t="n">
        <v>97009</v>
      </c>
      <c r="BR36" s="282" t="n">
        <v>98116</v>
      </c>
      <c r="BS36" s="283" t="n">
        <v>1.1</v>
      </c>
      <c r="BT36" s="281" t="n">
        <v>2164</v>
      </c>
      <c r="BU36" s="282" t="n">
        <v>2271</v>
      </c>
      <c r="BV36" s="283" t="n">
        <v>4.9</v>
      </c>
      <c r="BW36" s="281" t="s">
        <v>333</v>
      </c>
      <c r="BX36" s="282" t="s">
        <v>333</v>
      </c>
      <c r="BY36" s="283" t="s">
        <v>333</v>
      </c>
      <c r="BZ36" s="259"/>
    </row>
    <row r="37" customFormat="false" ht="16.5" hidden="false" customHeight="true" outlineLevel="0" collapsed="false">
      <c r="A37" s="259"/>
      <c r="B37" s="285" t="s">
        <v>311</v>
      </c>
      <c r="C37" s="286" t="n">
        <v>1926596</v>
      </c>
      <c r="D37" s="287" t="n">
        <v>2281662</v>
      </c>
      <c r="E37" s="288" t="n">
        <v>18.4</v>
      </c>
      <c r="F37" s="286" t="n">
        <v>133712</v>
      </c>
      <c r="G37" s="287" t="n">
        <v>131388</v>
      </c>
      <c r="H37" s="288" t="n">
        <v>-1.7</v>
      </c>
      <c r="I37" s="286" t="n">
        <v>55487</v>
      </c>
      <c r="J37" s="287" t="n">
        <v>59502</v>
      </c>
      <c r="K37" s="288" t="n">
        <v>7.2</v>
      </c>
      <c r="L37" s="286" t="n">
        <v>69321</v>
      </c>
      <c r="M37" s="287" t="n">
        <v>67770</v>
      </c>
      <c r="N37" s="288" t="n">
        <v>-2.2</v>
      </c>
      <c r="O37" s="286" t="n">
        <v>22899</v>
      </c>
      <c r="P37" s="287" t="n">
        <v>21332</v>
      </c>
      <c r="Q37" s="288" t="n">
        <v>-6.8</v>
      </c>
      <c r="R37" s="286" t="n">
        <v>27444</v>
      </c>
      <c r="S37" s="287" t="n">
        <v>27470</v>
      </c>
      <c r="T37" s="288" t="n">
        <v>0.1</v>
      </c>
      <c r="U37" s="286" t="n">
        <v>19877</v>
      </c>
      <c r="V37" s="287" t="n">
        <v>18574</v>
      </c>
      <c r="W37" s="288" t="n">
        <v>-6.6</v>
      </c>
      <c r="X37" s="286" t="n">
        <v>17646</v>
      </c>
      <c r="Y37" s="287" t="n">
        <v>18052</v>
      </c>
      <c r="Z37" s="288" t="n">
        <v>2.3</v>
      </c>
      <c r="AA37" s="286" t="n">
        <v>8477</v>
      </c>
      <c r="AB37" s="287" t="n">
        <v>7575</v>
      </c>
      <c r="AC37" s="288" t="n">
        <v>-10.6</v>
      </c>
      <c r="AD37" s="286" t="n">
        <v>346237</v>
      </c>
      <c r="AE37" s="287" t="n">
        <v>346675</v>
      </c>
      <c r="AF37" s="288" t="n">
        <v>0.1</v>
      </c>
      <c r="AG37" s="286" t="n">
        <v>436330</v>
      </c>
      <c r="AH37" s="287" t="n">
        <v>525997</v>
      </c>
      <c r="AI37" s="288" t="n">
        <v>20.6</v>
      </c>
      <c r="AJ37" s="286" t="n">
        <v>42224</v>
      </c>
      <c r="AK37" s="287" t="n">
        <v>42287</v>
      </c>
      <c r="AL37" s="288" t="n">
        <v>0.1</v>
      </c>
      <c r="AM37" s="286" t="n">
        <v>17052</v>
      </c>
      <c r="AN37" s="287" t="n">
        <v>18343</v>
      </c>
      <c r="AO37" s="289" t="n">
        <v>7.6</v>
      </c>
      <c r="AP37" s="286" t="n">
        <v>1249</v>
      </c>
      <c r="AQ37" s="287" t="n">
        <v>1600</v>
      </c>
      <c r="AR37" s="288" t="n">
        <v>28.1</v>
      </c>
      <c r="AS37" s="286" t="n">
        <v>31550</v>
      </c>
      <c r="AT37" s="287" t="n">
        <v>28448</v>
      </c>
      <c r="AU37" s="288" t="n">
        <v>-9.8</v>
      </c>
      <c r="AV37" s="286" t="n">
        <v>287895</v>
      </c>
      <c r="AW37" s="287" t="n">
        <v>527395</v>
      </c>
      <c r="AX37" s="288" t="n">
        <v>83.2</v>
      </c>
      <c r="AY37" s="286" t="n">
        <v>6136</v>
      </c>
      <c r="AZ37" s="287" t="n">
        <v>4636</v>
      </c>
      <c r="BA37" s="288" t="n">
        <v>-24.4</v>
      </c>
      <c r="BB37" s="286" t="n">
        <v>69928</v>
      </c>
      <c r="BC37" s="287" t="n">
        <v>72411</v>
      </c>
      <c r="BD37" s="288" t="n">
        <v>3.5</v>
      </c>
      <c r="BE37" s="286" t="n">
        <v>217586</v>
      </c>
      <c r="BF37" s="287" t="n">
        <v>234041</v>
      </c>
      <c r="BG37" s="288" t="n">
        <v>7.6</v>
      </c>
      <c r="BH37" s="286" t="n">
        <v>10786</v>
      </c>
      <c r="BI37" s="287" t="n">
        <v>14218</v>
      </c>
      <c r="BJ37" s="288" t="n">
        <v>31.8</v>
      </c>
      <c r="BK37" s="286" t="s">
        <v>333</v>
      </c>
      <c r="BL37" s="287" t="n">
        <v>2630</v>
      </c>
      <c r="BM37" s="288" t="s">
        <v>333</v>
      </c>
      <c r="BN37" s="286" t="n">
        <v>17921</v>
      </c>
      <c r="BO37" s="287" t="n">
        <v>18537</v>
      </c>
      <c r="BP37" s="288" t="n">
        <v>3.4</v>
      </c>
      <c r="BQ37" s="286" t="n">
        <v>7418</v>
      </c>
      <c r="BR37" s="287" t="n">
        <v>9535</v>
      </c>
      <c r="BS37" s="288" t="n">
        <v>28.5</v>
      </c>
      <c r="BT37" s="286" t="n">
        <v>63050</v>
      </c>
      <c r="BU37" s="287" t="n">
        <v>67769</v>
      </c>
      <c r="BV37" s="288" t="n">
        <v>7.5</v>
      </c>
      <c r="BW37" s="286" t="s">
        <v>333</v>
      </c>
      <c r="BX37" s="287" t="n">
        <v>15476</v>
      </c>
      <c r="BY37" s="288" t="s">
        <v>333</v>
      </c>
      <c r="BZ37" s="259"/>
    </row>
    <row r="38" customFormat="false" ht="16.5" hidden="false" customHeight="true" outlineLevel="0" collapsed="false">
      <c r="A38" s="259"/>
      <c r="B38" s="280" t="s">
        <v>312</v>
      </c>
      <c r="C38" s="281" t="n">
        <v>1059680</v>
      </c>
      <c r="D38" s="282" t="n">
        <v>1085519</v>
      </c>
      <c r="E38" s="283" t="n">
        <v>2.4</v>
      </c>
      <c r="F38" s="281" t="n">
        <v>114450</v>
      </c>
      <c r="G38" s="282" t="n">
        <v>112694</v>
      </c>
      <c r="H38" s="283" t="n">
        <v>-1.5</v>
      </c>
      <c r="I38" s="281" t="n">
        <v>106285</v>
      </c>
      <c r="J38" s="282" t="n">
        <v>133512</v>
      </c>
      <c r="K38" s="283" t="n">
        <v>25.6</v>
      </c>
      <c r="L38" s="281" t="n">
        <v>2991</v>
      </c>
      <c r="M38" s="282" t="n">
        <v>2726</v>
      </c>
      <c r="N38" s="283" t="n">
        <v>-8.8</v>
      </c>
      <c r="O38" s="281" t="n">
        <v>31389</v>
      </c>
      <c r="P38" s="282" t="n">
        <v>28882</v>
      </c>
      <c r="Q38" s="283" t="n">
        <v>-8</v>
      </c>
      <c r="R38" s="281" t="n">
        <v>16141</v>
      </c>
      <c r="S38" s="282" t="n">
        <v>17291</v>
      </c>
      <c r="T38" s="283" t="n">
        <v>7.1</v>
      </c>
      <c r="U38" s="281" t="n">
        <v>2788</v>
      </c>
      <c r="V38" s="282" t="n">
        <v>2797</v>
      </c>
      <c r="W38" s="283" t="n">
        <v>0.3</v>
      </c>
      <c r="X38" s="281" t="n">
        <v>80935</v>
      </c>
      <c r="Y38" s="282" t="n">
        <v>87118</v>
      </c>
      <c r="Z38" s="283" t="n">
        <v>7.6</v>
      </c>
      <c r="AA38" s="281" t="n">
        <v>12176</v>
      </c>
      <c r="AB38" s="282" t="n">
        <v>11335</v>
      </c>
      <c r="AC38" s="283" t="n">
        <v>-6.9</v>
      </c>
      <c r="AD38" s="281" t="n">
        <v>2121</v>
      </c>
      <c r="AE38" s="282" t="n">
        <v>2054</v>
      </c>
      <c r="AF38" s="283" t="n">
        <v>-3.2</v>
      </c>
      <c r="AG38" s="281" t="s">
        <v>333</v>
      </c>
      <c r="AH38" s="282" t="s">
        <v>333</v>
      </c>
      <c r="AI38" s="283" t="s">
        <v>333</v>
      </c>
      <c r="AJ38" s="281" t="n">
        <v>15035</v>
      </c>
      <c r="AK38" s="282" t="n">
        <v>16447</v>
      </c>
      <c r="AL38" s="283" t="n">
        <v>9.4</v>
      </c>
      <c r="AM38" s="281" t="n">
        <v>1854</v>
      </c>
      <c r="AN38" s="282" t="n">
        <v>1853</v>
      </c>
      <c r="AO38" s="284" t="n">
        <v>0</v>
      </c>
      <c r="AP38" s="281" t="n">
        <v>3786</v>
      </c>
      <c r="AQ38" s="282" t="s">
        <v>333</v>
      </c>
      <c r="AR38" s="283" t="s">
        <v>333</v>
      </c>
      <c r="AS38" s="281" t="n">
        <v>16154</v>
      </c>
      <c r="AT38" s="282" t="n">
        <v>15912</v>
      </c>
      <c r="AU38" s="283" t="n">
        <v>-1.5</v>
      </c>
      <c r="AV38" s="281" t="n">
        <v>11065</v>
      </c>
      <c r="AW38" s="282" t="n">
        <v>12792</v>
      </c>
      <c r="AX38" s="283" t="n">
        <v>15.6</v>
      </c>
      <c r="AY38" s="281" t="s">
        <v>333</v>
      </c>
      <c r="AZ38" s="282" t="s">
        <v>333</v>
      </c>
      <c r="BA38" s="283" t="s">
        <v>333</v>
      </c>
      <c r="BB38" s="281" t="n">
        <v>25743</v>
      </c>
      <c r="BC38" s="282" t="n">
        <v>28092</v>
      </c>
      <c r="BD38" s="283" t="n">
        <v>9.1</v>
      </c>
      <c r="BE38" s="281" t="n">
        <v>38781</v>
      </c>
      <c r="BF38" s="282" t="n">
        <v>40518</v>
      </c>
      <c r="BG38" s="283" t="n">
        <v>4.5</v>
      </c>
      <c r="BH38" s="281" t="n">
        <v>106834</v>
      </c>
      <c r="BI38" s="282" t="n">
        <v>104380</v>
      </c>
      <c r="BJ38" s="283" t="n">
        <v>-2.3</v>
      </c>
      <c r="BK38" s="281" t="n">
        <v>128938</v>
      </c>
      <c r="BL38" s="282" t="n">
        <v>133043</v>
      </c>
      <c r="BM38" s="283" t="n">
        <v>3.2</v>
      </c>
      <c r="BN38" s="281" t="n">
        <v>326653</v>
      </c>
      <c r="BO38" s="282" t="n">
        <v>313110</v>
      </c>
      <c r="BP38" s="283" t="n">
        <v>-4.1</v>
      </c>
      <c r="BQ38" s="281" t="n">
        <v>11018</v>
      </c>
      <c r="BR38" s="282" t="n">
        <v>11268</v>
      </c>
      <c r="BS38" s="283" t="n">
        <v>2.3</v>
      </c>
      <c r="BT38" s="281" t="s">
        <v>333</v>
      </c>
      <c r="BU38" s="282" t="s">
        <v>333</v>
      </c>
      <c r="BV38" s="283" t="s">
        <v>333</v>
      </c>
      <c r="BW38" s="281" t="n">
        <v>2371</v>
      </c>
      <c r="BX38" s="282" t="n">
        <v>1138</v>
      </c>
      <c r="BY38" s="283" t="n">
        <v>-52</v>
      </c>
      <c r="BZ38" s="259"/>
    </row>
    <row r="39" customFormat="false" ht="16.5" hidden="false" customHeight="true" outlineLevel="0" collapsed="false">
      <c r="A39" s="259"/>
      <c r="B39" s="280" t="s">
        <v>313</v>
      </c>
      <c r="C39" s="281" t="n">
        <v>951352</v>
      </c>
      <c r="D39" s="282" t="n">
        <v>1002884</v>
      </c>
      <c r="E39" s="283" t="n">
        <v>5.4</v>
      </c>
      <c r="F39" s="281" t="n">
        <v>63200</v>
      </c>
      <c r="G39" s="282" t="n">
        <v>64240</v>
      </c>
      <c r="H39" s="283" t="n">
        <v>1.6</v>
      </c>
      <c r="I39" s="281" t="n">
        <v>13720</v>
      </c>
      <c r="J39" s="282" t="n">
        <v>13142</v>
      </c>
      <c r="K39" s="283" t="n">
        <v>-4.2</v>
      </c>
      <c r="L39" s="281" t="n">
        <v>13931</v>
      </c>
      <c r="M39" s="282" t="n">
        <v>14324</v>
      </c>
      <c r="N39" s="283" t="n">
        <v>2.8</v>
      </c>
      <c r="O39" s="281" t="n">
        <v>18836</v>
      </c>
      <c r="P39" s="282" t="n">
        <v>16379</v>
      </c>
      <c r="Q39" s="283" t="n">
        <v>-13</v>
      </c>
      <c r="R39" s="281" t="n">
        <v>28832</v>
      </c>
      <c r="S39" s="282" t="n">
        <v>28707</v>
      </c>
      <c r="T39" s="283" t="n">
        <v>-0.4</v>
      </c>
      <c r="U39" s="281" t="n">
        <v>7264</v>
      </c>
      <c r="V39" s="282" t="n">
        <v>6696</v>
      </c>
      <c r="W39" s="283" t="n">
        <v>-7.8</v>
      </c>
      <c r="X39" s="281" t="n">
        <v>27806</v>
      </c>
      <c r="Y39" s="282" t="n">
        <v>25602</v>
      </c>
      <c r="Z39" s="283" t="n">
        <v>-7.9</v>
      </c>
      <c r="AA39" s="281" t="n">
        <v>16332</v>
      </c>
      <c r="AB39" s="282" t="n">
        <v>16082</v>
      </c>
      <c r="AC39" s="283" t="n">
        <v>-1.5</v>
      </c>
      <c r="AD39" s="281" t="n">
        <v>14367</v>
      </c>
      <c r="AE39" s="282" t="n">
        <v>12649</v>
      </c>
      <c r="AF39" s="283" t="n">
        <v>-12</v>
      </c>
      <c r="AG39" s="281" t="s">
        <v>333</v>
      </c>
      <c r="AH39" s="282" t="s">
        <v>333</v>
      </c>
      <c r="AI39" s="283" t="s">
        <v>333</v>
      </c>
      <c r="AJ39" s="281" t="n">
        <v>19484</v>
      </c>
      <c r="AK39" s="282" t="n">
        <v>18933</v>
      </c>
      <c r="AL39" s="283" t="n">
        <v>-2.8</v>
      </c>
      <c r="AM39" s="281" t="n">
        <v>6103</v>
      </c>
      <c r="AN39" s="282" t="n">
        <v>7242</v>
      </c>
      <c r="AO39" s="284" t="n">
        <v>18.7</v>
      </c>
      <c r="AP39" s="281" t="n">
        <v>1155</v>
      </c>
      <c r="AQ39" s="282" t="n">
        <v>1195</v>
      </c>
      <c r="AR39" s="283" t="n">
        <v>3.5</v>
      </c>
      <c r="AS39" s="281" t="n">
        <v>43678</v>
      </c>
      <c r="AT39" s="282" t="n">
        <v>41305</v>
      </c>
      <c r="AU39" s="283" t="n">
        <v>-5.4</v>
      </c>
      <c r="AV39" s="281" t="n">
        <v>113497</v>
      </c>
      <c r="AW39" s="282" t="n">
        <v>144861</v>
      </c>
      <c r="AX39" s="283" t="n">
        <v>27.6</v>
      </c>
      <c r="AY39" s="281" t="n">
        <v>11283</v>
      </c>
      <c r="AZ39" s="282" t="n">
        <v>11101</v>
      </c>
      <c r="BA39" s="283" t="n">
        <v>-1.6</v>
      </c>
      <c r="BB39" s="281" t="n">
        <v>32195</v>
      </c>
      <c r="BC39" s="282" t="n">
        <v>32129</v>
      </c>
      <c r="BD39" s="283" t="n">
        <v>-0.2</v>
      </c>
      <c r="BE39" s="281" t="n">
        <v>103281</v>
      </c>
      <c r="BF39" s="282" t="n">
        <v>105407</v>
      </c>
      <c r="BG39" s="283" t="n">
        <v>2.1</v>
      </c>
      <c r="BH39" s="281" t="n">
        <v>29663</v>
      </c>
      <c r="BI39" s="282" t="n">
        <v>30232</v>
      </c>
      <c r="BJ39" s="283" t="n">
        <v>1.9</v>
      </c>
      <c r="BK39" s="281" t="n">
        <v>239972</v>
      </c>
      <c r="BL39" s="282" t="n">
        <v>234229</v>
      </c>
      <c r="BM39" s="283" t="n">
        <v>-2.4</v>
      </c>
      <c r="BN39" s="281" t="n">
        <v>93192</v>
      </c>
      <c r="BO39" s="282" t="n">
        <v>120898</v>
      </c>
      <c r="BP39" s="283" t="n">
        <v>29.7</v>
      </c>
      <c r="BQ39" s="281" t="n">
        <v>41295</v>
      </c>
      <c r="BR39" s="282" t="n">
        <v>43408</v>
      </c>
      <c r="BS39" s="283" t="n">
        <v>5.1</v>
      </c>
      <c r="BT39" s="281" t="s">
        <v>333</v>
      </c>
      <c r="BU39" s="282" t="s">
        <v>333</v>
      </c>
      <c r="BV39" s="283" t="s">
        <v>333</v>
      </c>
      <c r="BW39" s="281" t="n">
        <v>2019</v>
      </c>
      <c r="BX39" s="282" t="n">
        <v>2070</v>
      </c>
      <c r="BY39" s="283" t="n">
        <v>2.5</v>
      </c>
      <c r="BZ39" s="259"/>
    </row>
    <row r="40" customFormat="false" ht="16.5" hidden="false" customHeight="true" outlineLevel="0" collapsed="false">
      <c r="A40" s="259"/>
      <c r="B40" s="280" t="s">
        <v>314</v>
      </c>
      <c r="C40" s="281" t="n">
        <v>6274747</v>
      </c>
      <c r="D40" s="282" t="n">
        <v>6526388</v>
      </c>
      <c r="E40" s="283" t="n">
        <v>4</v>
      </c>
      <c r="F40" s="281" t="n">
        <v>341376</v>
      </c>
      <c r="G40" s="282" t="n">
        <v>353696</v>
      </c>
      <c r="H40" s="283" t="n">
        <v>3.6</v>
      </c>
      <c r="I40" s="281" t="n">
        <v>163778</v>
      </c>
      <c r="J40" s="282" t="n">
        <v>169974</v>
      </c>
      <c r="K40" s="283" t="n">
        <v>3.8</v>
      </c>
      <c r="L40" s="281" t="n">
        <v>81710</v>
      </c>
      <c r="M40" s="282" t="n">
        <v>78599</v>
      </c>
      <c r="N40" s="283" t="n">
        <v>-3.8</v>
      </c>
      <c r="O40" s="281" t="n">
        <v>172107</v>
      </c>
      <c r="P40" s="282" t="n">
        <v>171640</v>
      </c>
      <c r="Q40" s="283" t="n">
        <v>-0.3</v>
      </c>
      <c r="R40" s="281" t="n">
        <v>54577</v>
      </c>
      <c r="S40" s="282" t="n">
        <v>50786</v>
      </c>
      <c r="T40" s="283" t="n">
        <v>-6.9</v>
      </c>
      <c r="U40" s="281" t="n">
        <v>25011</v>
      </c>
      <c r="V40" s="282" t="n">
        <v>24128</v>
      </c>
      <c r="W40" s="283" t="n">
        <v>-3.5</v>
      </c>
      <c r="X40" s="281" t="n">
        <v>76009</v>
      </c>
      <c r="Y40" s="282" t="n">
        <v>79807</v>
      </c>
      <c r="Z40" s="283" t="n">
        <v>5</v>
      </c>
      <c r="AA40" s="281" t="n">
        <v>118415</v>
      </c>
      <c r="AB40" s="282" t="n">
        <v>124533</v>
      </c>
      <c r="AC40" s="283" t="n">
        <v>5.2</v>
      </c>
      <c r="AD40" s="281" t="n">
        <v>871435</v>
      </c>
      <c r="AE40" s="282" t="n">
        <v>941130</v>
      </c>
      <c r="AF40" s="283" t="n">
        <v>8</v>
      </c>
      <c r="AG40" s="281" t="n">
        <v>841694</v>
      </c>
      <c r="AH40" s="282" t="n">
        <v>993246</v>
      </c>
      <c r="AI40" s="283" t="n">
        <v>18</v>
      </c>
      <c r="AJ40" s="281" t="n">
        <v>201534</v>
      </c>
      <c r="AK40" s="282" t="n">
        <v>192009</v>
      </c>
      <c r="AL40" s="283" t="n">
        <v>-4.7</v>
      </c>
      <c r="AM40" s="281" t="n">
        <v>83843</v>
      </c>
      <c r="AN40" s="282" t="n">
        <v>87388</v>
      </c>
      <c r="AO40" s="284" t="n">
        <v>4.2</v>
      </c>
      <c r="AP40" s="281" t="n">
        <v>465</v>
      </c>
      <c r="AQ40" s="282" t="s">
        <v>333</v>
      </c>
      <c r="AR40" s="283" t="s">
        <v>333</v>
      </c>
      <c r="AS40" s="281" t="n">
        <v>150467</v>
      </c>
      <c r="AT40" s="282" t="n">
        <v>156460</v>
      </c>
      <c r="AU40" s="283" t="n">
        <v>4</v>
      </c>
      <c r="AV40" s="281" t="n">
        <v>643231</v>
      </c>
      <c r="AW40" s="282" t="n">
        <v>765068</v>
      </c>
      <c r="AX40" s="283" t="n">
        <v>18.9</v>
      </c>
      <c r="AY40" s="281" t="n">
        <v>47369</v>
      </c>
      <c r="AZ40" s="282" t="n">
        <v>49605</v>
      </c>
      <c r="BA40" s="283" t="n">
        <v>4.7</v>
      </c>
      <c r="BB40" s="281" t="n">
        <v>143176</v>
      </c>
      <c r="BC40" s="282" t="n">
        <v>146391</v>
      </c>
      <c r="BD40" s="283" t="n">
        <v>2.2</v>
      </c>
      <c r="BE40" s="281" t="n">
        <v>325027</v>
      </c>
      <c r="BF40" s="282" t="n">
        <v>373128</v>
      </c>
      <c r="BG40" s="283" t="n">
        <v>14.8</v>
      </c>
      <c r="BH40" s="281" t="n">
        <v>294503</v>
      </c>
      <c r="BI40" s="282" t="n">
        <v>278153</v>
      </c>
      <c r="BJ40" s="283" t="n">
        <v>-5.6</v>
      </c>
      <c r="BK40" s="281" t="n">
        <v>27938</v>
      </c>
      <c r="BL40" s="282" t="n">
        <v>27218</v>
      </c>
      <c r="BM40" s="283" t="n">
        <v>-2.6</v>
      </c>
      <c r="BN40" s="281" t="n">
        <v>465267</v>
      </c>
      <c r="BO40" s="282" t="n">
        <v>429269</v>
      </c>
      <c r="BP40" s="283" t="n">
        <v>-7.7</v>
      </c>
      <c r="BQ40" s="281" t="n">
        <v>1088712</v>
      </c>
      <c r="BR40" s="282" t="n">
        <v>983551</v>
      </c>
      <c r="BS40" s="283" t="n">
        <v>-9.7</v>
      </c>
      <c r="BT40" s="281" t="n">
        <v>24847</v>
      </c>
      <c r="BU40" s="282" t="n">
        <v>25905</v>
      </c>
      <c r="BV40" s="283" t="n">
        <v>4.3</v>
      </c>
      <c r="BW40" s="281" t="n">
        <v>32256</v>
      </c>
      <c r="BX40" s="282" t="s">
        <v>333</v>
      </c>
      <c r="BY40" s="283" t="s">
        <v>333</v>
      </c>
      <c r="BZ40" s="259"/>
    </row>
    <row r="41" customFormat="false" ht="16.5" hidden="false" customHeight="true" outlineLevel="0" collapsed="false">
      <c r="A41" s="259"/>
      <c r="B41" s="280" t="s">
        <v>315</v>
      </c>
      <c r="C41" s="281" t="n">
        <v>6774313</v>
      </c>
      <c r="D41" s="282" t="n">
        <v>7232201</v>
      </c>
      <c r="E41" s="283" t="n">
        <v>6.8</v>
      </c>
      <c r="F41" s="281" t="n">
        <v>476540</v>
      </c>
      <c r="G41" s="282" t="n">
        <v>469462</v>
      </c>
      <c r="H41" s="283" t="n">
        <v>-1.5</v>
      </c>
      <c r="I41" s="281" t="n">
        <v>123665</v>
      </c>
      <c r="J41" s="282" t="n">
        <v>54228</v>
      </c>
      <c r="K41" s="283" t="n">
        <v>-56.1</v>
      </c>
      <c r="L41" s="281" t="n">
        <v>48889</v>
      </c>
      <c r="M41" s="282" t="n">
        <v>50288</v>
      </c>
      <c r="N41" s="283" t="n">
        <v>2.9</v>
      </c>
      <c r="O41" s="281" t="n">
        <v>66683</v>
      </c>
      <c r="P41" s="282" t="n">
        <v>64748</v>
      </c>
      <c r="Q41" s="283" t="n">
        <v>-2.9</v>
      </c>
      <c r="R41" s="281" t="n">
        <v>139363</v>
      </c>
      <c r="S41" s="282" t="n">
        <v>137341</v>
      </c>
      <c r="T41" s="283" t="n">
        <v>-1.5</v>
      </c>
      <c r="U41" s="281" t="n">
        <v>61148</v>
      </c>
      <c r="V41" s="282" t="n">
        <v>58464</v>
      </c>
      <c r="W41" s="283" t="n">
        <v>-4.4</v>
      </c>
      <c r="X41" s="281" t="n">
        <v>108665</v>
      </c>
      <c r="Y41" s="282" t="n">
        <v>110487</v>
      </c>
      <c r="Z41" s="283" t="n">
        <v>1.7</v>
      </c>
      <c r="AA41" s="281" t="n">
        <v>99069</v>
      </c>
      <c r="AB41" s="282" t="n">
        <v>97549</v>
      </c>
      <c r="AC41" s="283" t="n">
        <v>-1.5</v>
      </c>
      <c r="AD41" s="281" t="n">
        <v>278406</v>
      </c>
      <c r="AE41" s="282" t="n">
        <v>274666</v>
      </c>
      <c r="AF41" s="283" t="n">
        <v>-1.3</v>
      </c>
      <c r="AG41" s="281" t="n">
        <v>8483</v>
      </c>
      <c r="AH41" s="282" t="n">
        <v>6002</v>
      </c>
      <c r="AI41" s="283" t="n">
        <v>-29.2</v>
      </c>
      <c r="AJ41" s="281" t="n">
        <v>276691</v>
      </c>
      <c r="AK41" s="282" t="n">
        <v>325974</v>
      </c>
      <c r="AL41" s="283" t="n">
        <v>17.8</v>
      </c>
      <c r="AM41" s="281" t="n">
        <v>85524</v>
      </c>
      <c r="AN41" s="282" t="n">
        <v>89311</v>
      </c>
      <c r="AO41" s="284" t="n">
        <v>4.4</v>
      </c>
      <c r="AP41" s="281" t="s">
        <v>333</v>
      </c>
      <c r="AQ41" s="282" t="s">
        <v>333</v>
      </c>
      <c r="AR41" s="283" t="s">
        <v>333</v>
      </c>
      <c r="AS41" s="281" t="n">
        <v>92773</v>
      </c>
      <c r="AT41" s="282" t="n">
        <v>90555</v>
      </c>
      <c r="AU41" s="283" t="n">
        <v>-2.4</v>
      </c>
      <c r="AV41" s="281" t="n">
        <v>905777</v>
      </c>
      <c r="AW41" s="282" t="n">
        <v>1055097</v>
      </c>
      <c r="AX41" s="283" t="n">
        <v>16.5</v>
      </c>
      <c r="AY41" s="281" t="n">
        <v>195752</v>
      </c>
      <c r="AZ41" s="282" t="n">
        <v>207228</v>
      </c>
      <c r="BA41" s="283" t="n">
        <v>5.9</v>
      </c>
      <c r="BB41" s="281" t="n">
        <v>276506</v>
      </c>
      <c r="BC41" s="282" t="n">
        <v>270388</v>
      </c>
      <c r="BD41" s="283" t="n">
        <v>-2.2</v>
      </c>
      <c r="BE41" s="281" t="n">
        <v>804054</v>
      </c>
      <c r="BF41" s="282" t="n">
        <v>857327</v>
      </c>
      <c r="BG41" s="283" t="n">
        <v>6.6</v>
      </c>
      <c r="BH41" s="281" t="n">
        <v>157119</v>
      </c>
      <c r="BI41" s="282" t="n">
        <v>163630</v>
      </c>
      <c r="BJ41" s="283" t="n">
        <v>4.1</v>
      </c>
      <c r="BK41" s="281" t="n">
        <v>340653</v>
      </c>
      <c r="BL41" s="282" t="n">
        <v>418937</v>
      </c>
      <c r="BM41" s="283" t="n">
        <v>23</v>
      </c>
      <c r="BN41" s="281" t="n">
        <v>436167</v>
      </c>
      <c r="BO41" s="282" t="n">
        <v>545489</v>
      </c>
      <c r="BP41" s="283" t="n">
        <v>25.1</v>
      </c>
      <c r="BQ41" s="281" t="n">
        <v>1693402</v>
      </c>
      <c r="BR41" s="282" t="n">
        <v>1771573</v>
      </c>
      <c r="BS41" s="283" t="n">
        <v>4.6</v>
      </c>
      <c r="BT41" s="281" t="n">
        <v>44535</v>
      </c>
      <c r="BU41" s="282" t="n">
        <v>55149</v>
      </c>
      <c r="BV41" s="283" t="n">
        <v>23.8</v>
      </c>
      <c r="BW41" s="281" t="s">
        <v>333</v>
      </c>
      <c r="BX41" s="282" t="s">
        <v>333</v>
      </c>
      <c r="BY41" s="283" t="s">
        <v>333</v>
      </c>
      <c r="BZ41" s="259"/>
    </row>
    <row r="42" customFormat="false" ht="16.5" hidden="false" customHeight="true" outlineLevel="0" collapsed="false">
      <c r="A42" s="259"/>
      <c r="B42" s="285" t="s">
        <v>316</v>
      </c>
      <c r="C42" s="286" t="n">
        <v>5059358</v>
      </c>
      <c r="D42" s="287" t="n">
        <v>5471458</v>
      </c>
      <c r="E42" s="288" t="n">
        <v>8.1</v>
      </c>
      <c r="F42" s="286" t="n">
        <v>211410</v>
      </c>
      <c r="G42" s="287" t="n">
        <v>205344</v>
      </c>
      <c r="H42" s="288" t="n">
        <v>-2.9</v>
      </c>
      <c r="I42" s="286" t="n">
        <v>33681</v>
      </c>
      <c r="J42" s="287" t="n">
        <v>33254</v>
      </c>
      <c r="K42" s="288" t="n">
        <v>-1.3</v>
      </c>
      <c r="L42" s="286" t="n">
        <v>6578</v>
      </c>
      <c r="M42" s="287" t="n">
        <v>7805</v>
      </c>
      <c r="N42" s="288" t="n">
        <v>18.6</v>
      </c>
      <c r="O42" s="286" t="n">
        <v>18814</v>
      </c>
      <c r="P42" s="287" t="n">
        <v>19042</v>
      </c>
      <c r="Q42" s="288" t="n">
        <v>1.2</v>
      </c>
      <c r="R42" s="286" t="n">
        <v>47398</v>
      </c>
      <c r="S42" s="287" t="n">
        <v>49580</v>
      </c>
      <c r="T42" s="288" t="n">
        <v>4.6</v>
      </c>
      <c r="U42" s="286" t="n">
        <v>10176</v>
      </c>
      <c r="V42" s="287" t="n">
        <v>8705</v>
      </c>
      <c r="W42" s="288" t="n">
        <v>-14.5</v>
      </c>
      <c r="X42" s="286" t="n">
        <v>108370</v>
      </c>
      <c r="Y42" s="287" t="n">
        <v>110782</v>
      </c>
      <c r="Z42" s="288" t="n">
        <v>2.2</v>
      </c>
      <c r="AA42" s="286" t="n">
        <v>37273</v>
      </c>
      <c r="AB42" s="287" t="n">
        <v>37476</v>
      </c>
      <c r="AC42" s="288" t="n">
        <v>0.5</v>
      </c>
      <c r="AD42" s="286" t="n">
        <v>1422571</v>
      </c>
      <c r="AE42" s="287" t="n">
        <v>1490644</v>
      </c>
      <c r="AF42" s="288" t="n">
        <v>4.8</v>
      </c>
      <c r="AG42" s="286" t="n">
        <v>768554</v>
      </c>
      <c r="AH42" s="287" t="n">
        <v>877870</v>
      </c>
      <c r="AI42" s="288" t="n">
        <v>14.2</v>
      </c>
      <c r="AJ42" s="286" t="n">
        <v>71611</v>
      </c>
      <c r="AK42" s="287" t="n">
        <v>84008</v>
      </c>
      <c r="AL42" s="288" t="n">
        <v>17.3</v>
      </c>
      <c r="AM42" s="286" t="n">
        <v>88176</v>
      </c>
      <c r="AN42" s="287" t="n">
        <v>91802</v>
      </c>
      <c r="AO42" s="289" t="n">
        <v>4.1</v>
      </c>
      <c r="AP42" s="286" t="s">
        <v>333</v>
      </c>
      <c r="AQ42" s="287" t="s">
        <v>333</v>
      </c>
      <c r="AR42" s="288" t="s">
        <v>333</v>
      </c>
      <c r="AS42" s="286" t="n">
        <v>149346</v>
      </c>
      <c r="AT42" s="287" t="n">
        <v>157286</v>
      </c>
      <c r="AU42" s="288" t="n">
        <v>5.3</v>
      </c>
      <c r="AV42" s="286" t="n">
        <v>495769</v>
      </c>
      <c r="AW42" s="287" t="n">
        <v>580207</v>
      </c>
      <c r="AX42" s="288" t="n">
        <v>17</v>
      </c>
      <c r="AY42" s="286" t="n">
        <v>72020</v>
      </c>
      <c r="AZ42" s="287" t="n">
        <v>81839</v>
      </c>
      <c r="BA42" s="288" t="n">
        <v>13.6</v>
      </c>
      <c r="BB42" s="286" t="n">
        <v>126914</v>
      </c>
      <c r="BC42" s="287" t="n">
        <v>130989</v>
      </c>
      <c r="BD42" s="288" t="n">
        <v>3.2</v>
      </c>
      <c r="BE42" s="286" t="n">
        <v>207874</v>
      </c>
      <c r="BF42" s="287" t="n">
        <v>241092</v>
      </c>
      <c r="BG42" s="288" t="n">
        <v>16</v>
      </c>
      <c r="BH42" s="286" t="n">
        <v>49243</v>
      </c>
      <c r="BI42" s="287" t="n">
        <v>49228</v>
      </c>
      <c r="BJ42" s="288" t="n">
        <v>0</v>
      </c>
      <c r="BK42" s="286" t="s">
        <v>333</v>
      </c>
      <c r="BL42" s="287" t="s">
        <v>333</v>
      </c>
      <c r="BM42" s="288" t="s">
        <v>333</v>
      </c>
      <c r="BN42" s="286" t="n">
        <v>187794</v>
      </c>
      <c r="BO42" s="287" t="n">
        <v>178633</v>
      </c>
      <c r="BP42" s="288" t="n">
        <v>-4.9</v>
      </c>
      <c r="BQ42" s="286" t="n">
        <v>935646</v>
      </c>
      <c r="BR42" s="287" t="n">
        <v>1025796</v>
      </c>
      <c r="BS42" s="288" t="n">
        <v>9.6</v>
      </c>
      <c r="BT42" s="286" t="n">
        <v>2154</v>
      </c>
      <c r="BU42" s="287" t="n">
        <v>2626</v>
      </c>
      <c r="BV42" s="288" t="n">
        <v>21.9</v>
      </c>
      <c r="BW42" s="286" t="s">
        <v>333</v>
      </c>
      <c r="BX42" s="287" t="n">
        <v>6994</v>
      </c>
      <c r="BY42" s="288" t="s">
        <v>333</v>
      </c>
      <c r="BZ42" s="259"/>
    </row>
    <row r="43" customFormat="false" ht="16.5" hidden="false" customHeight="true" outlineLevel="0" collapsed="false">
      <c r="A43" s="259"/>
      <c r="B43" s="280" t="s">
        <v>317</v>
      </c>
      <c r="C43" s="281" t="n">
        <v>1512126</v>
      </c>
      <c r="D43" s="282" t="n">
        <v>1592045</v>
      </c>
      <c r="E43" s="283" t="n">
        <v>5.3</v>
      </c>
      <c r="F43" s="281" t="n">
        <v>140795</v>
      </c>
      <c r="G43" s="282" t="n">
        <v>131368</v>
      </c>
      <c r="H43" s="283" t="n">
        <v>-6.7</v>
      </c>
      <c r="I43" s="281" t="n">
        <v>120300</v>
      </c>
      <c r="J43" s="282" t="n">
        <v>122188</v>
      </c>
      <c r="K43" s="283" t="n">
        <v>1.6</v>
      </c>
      <c r="L43" s="281" t="n">
        <v>26841</v>
      </c>
      <c r="M43" s="282" t="n">
        <v>25019</v>
      </c>
      <c r="N43" s="283" t="n">
        <v>-6.8</v>
      </c>
      <c r="O43" s="281" t="n">
        <v>23032</v>
      </c>
      <c r="P43" s="282" t="n">
        <v>20719</v>
      </c>
      <c r="Q43" s="283" t="n">
        <v>-10</v>
      </c>
      <c r="R43" s="281" t="n">
        <v>29217</v>
      </c>
      <c r="S43" s="282" t="n">
        <v>32119</v>
      </c>
      <c r="T43" s="283" t="n">
        <v>9.9</v>
      </c>
      <c r="U43" s="281" t="n">
        <v>46600</v>
      </c>
      <c r="V43" s="282" t="n">
        <v>43966</v>
      </c>
      <c r="W43" s="283" t="n">
        <v>-5.7</v>
      </c>
      <c r="X43" s="281" t="n">
        <v>147543</v>
      </c>
      <c r="Y43" s="282" t="n">
        <v>149425</v>
      </c>
      <c r="Z43" s="283" t="n">
        <v>1.3</v>
      </c>
      <c r="AA43" s="281" t="n">
        <v>18421</v>
      </c>
      <c r="AB43" s="282" t="n">
        <v>16572</v>
      </c>
      <c r="AC43" s="283" t="n">
        <v>-10</v>
      </c>
      <c r="AD43" s="281" t="n">
        <v>375231</v>
      </c>
      <c r="AE43" s="282" t="n">
        <v>428581</v>
      </c>
      <c r="AF43" s="283" t="n">
        <v>14.2</v>
      </c>
      <c r="AG43" s="281" t="s">
        <v>333</v>
      </c>
      <c r="AH43" s="282" t="n">
        <v>520</v>
      </c>
      <c r="AI43" s="283" t="s">
        <v>333</v>
      </c>
      <c r="AJ43" s="281" t="n">
        <v>33728</v>
      </c>
      <c r="AK43" s="282" t="n">
        <v>39223</v>
      </c>
      <c r="AL43" s="283" t="n">
        <v>16.3</v>
      </c>
      <c r="AM43" s="281" t="n">
        <v>12303</v>
      </c>
      <c r="AN43" s="282" t="n">
        <v>12312</v>
      </c>
      <c r="AO43" s="284" t="n">
        <v>0.1</v>
      </c>
      <c r="AP43" s="281" t="n">
        <v>418</v>
      </c>
      <c r="AQ43" s="282" t="n">
        <v>497</v>
      </c>
      <c r="AR43" s="283" t="n">
        <v>18.8</v>
      </c>
      <c r="AS43" s="281" t="n">
        <v>25032</v>
      </c>
      <c r="AT43" s="282" t="n">
        <v>23691</v>
      </c>
      <c r="AU43" s="283" t="n">
        <v>-5.4</v>
      </c>
      <c r="AV43" s="281" t="n">
        <v>16997</v>
      </c>
      <c r="AW43" s="282" t="n">
        <v>21268</v>
      </c>
      <c r="AX43" s="283" t="n">
        <v>25.1</v>
      </c>
      <c r="AY43" s="281" t="s">
        <v>333</v>
      </c>
      <c r="AZ43" s="282" t="s">
        <v>318</v>
      </c>
      <c r="BA43" s="283" t="s">
        <v>318</v>
      </c>
      <c r="BB43" s="281" t="n">
        <v>46155</v>
      </c>
      <c r="BC43" s="282" t="n">
        <v>50240</v>
      </c>
      <c r="BD43" s="283" t="n">
        <v>8.9</v>
      </c>
      <c r="BE43" s="281" t="n">
        <v>95438</v>
      </c>
      <c r="BF43" s="282" t="n">
        <v>105601</v>
      </c>
      <c r="BG43" s="283" t="n">
        <v>10.6</v>
      </c>
      <c r="BH43" s="281" t="n">
        <v>150555</v>
      </c>
      <c r="BI43" s="282" t="n">
        <v>164958</v>
      </c>
      <c r="BJ43" s="283" t="n">
        <v>9.6</v>
      </c>
      <c r="BK43" s="281" t="n">
        <v>1847</v>
      </c>
      <c r="BL43" s="282" t="n">
        <v>1544</v>
      </c>
      <c r="BM43" s="283" t="n">
        <v>-16.4</v>
      </c>
      <c r="BN43" s="281" t="n">
        <v>171814</v>
      </c>
      <c r="BO43" s="282" t="n">
        <v>179007</v>
      </c>
      <c r="BP43" s="283" t="n">
        <v>4.2</v>
      </c>
      <c r="BQ43" s="281" t="n">
        <v>3898</v>
      </c>
      <c r="BR43" s="282" t="n">
        <v>7550</v>
      </c>
      <c r="BS43" s="283" t="n">
        <v>93.7</v>
      </c>
      <c r="BT43" s="281" t="s">
        <v>333</v>
      </c>
      <c r="BU43" s="282" t="s">
        <v>333</v>
      </c>
      <c r="BV43" s="283" t="s">
        <v>333</v>
      </c>
      <c r="BW43" s="281" t="n">
        <v>21880</v>
      </c>
      <c r="BX43" s="282" t="s">
        <v>333</v>
      </c>
      <c r="BY43" s="283" t="s">
        <v>333</v>
      </c>
      <c r="BZ43" s="259"/>
    </row>
    <row r="44" customFormat="false" ht="16.5" hidden="false" customHeight="true" outlineLevel="0" collapsed="false">
      <c r="A44" s="259"/>
      <c r="B44" s="280" t="s">
        <v>319</v>
      </c>
      <c r="C44" s="281" t="n">
        <v>2000281</v>
      </c>
      <c r="D44" s="282" t="n">
        <v>2067574</v>
      </c>
      <c r="E44" s="283" t="n">
        <v>3.4</v>
      </c>
      <c r="F44" s="281" t="n">
        <v>275424</v>
      </c>
      <c r="G44" s="282" t="n">
        <v>258791</v>
      </c>
      <c r="H44" s="283" t="n">
        <v>-6</v>
      </c>
      <c r="I44" s="281" t="n">
        <v>126791</v>
      </c>
      <c r="J44" s="282" t="n">
        <v>129981</v>
      </c>
      <c r="K44" s="283" t="n">
        <v>2.5</v>
      </c>
      <c r="L44" s="281" t="n">
        <v>9673</v>
      </c>
      <c r="M44" s="282" t="n">
        <v>9461</v>
      </c>
      <c r="N44" s="283" t="n">
        <v>-2.2</v>
      </c>
      <c r="O44" s="281" t="n">
        <v>35303</v>
      </c>
      <c r="P44" s="282" t="n">
        <v>31821</v>
      </c>
      <c r="Q44" s="283" t="n">
        <v>-9.9</v>
      </c>
      <c r="R44" s="281" t="n">
        <v>47404</v>
      </c>
      <c r="S44" s="282" t="n">
        <v>49113</v>
      </c>
      <c r="T44" s="283" t="n">
        <v>3.6</v>
      </c>
      <c r="U44" s="281" t="n">
        <v>18372</v>
      </c>
      <c r="V44" s="282" t="n">
        <v>16465</v>
      </c>
      <c r="W44" s="283" t="n">
        <v>-10.4</v>
      </c>
      <c r="X44" s="281" t="n">
        <v>105968</v>
      </c>
      <c r="Y44" s="282" t="n">
        <v>111052</v>
      </c>
      <c r="Z44" s="283" t="n">
        <v>4.8</v>
      </c>
      <c r="AA44" s="281" t="n">
        <v>51259</v>
      </c>
      <c r="AB44" s="282" t="n">
        <v>57190</v>
      </c>
      <c r="AC44" s="283" t="n">
        <v>11.6</v>
      </c>
      <c r="AD44" s="281" t="n">
        <v>80306</v>
      </c>
      <c r="AE44" s="282" t="n">
        <v>88549</v>
      </c>
      <c r="AF44" s="283" t="n">
        <v>10.3</v>
      </c>
      <c r="AG44" s="281" t="n">
        <v>309165</v>
      </c>
      <c r="AH44" s="282" t="n">
        <v>323260</v>
      </c>
      <c r="AI44" s="283" t="n">
        <v>4.6</v>
      </c>
      <c r="AJ44" s="281" t="n">
        <v>64883</v>
      </c>
      <c r="AK44" s="282" t="n">
        <v>70518</v>
      </c>
      <c r="AL44" s="283" t="n">
        <v>8.7</v>
      </c>
      <c r="AM44" s="281" t="n">
        <v>11940</v>
      </c>
      <c r="AN44" s="282" t="n">
        <v>13434</v>
      </c>
      <c r="AO44" s="284" t="n">
        <v>12.5</v>
      </c>
      <c r="AP44" s="281" t="n">
        <v>7676</v>
      </c>
      <c r="AQ44" s="282" t="n">
        <v>7212</v>
      </c>
      <c r="AR44" s="283" t="n">
        <v>-6</v>
      </c>
      <c r="AS44" s="281" t="n">
        <v>64527</v>
      </c>
      <c r="AT44" s="282" t="n">
        <v>62063</v>
      </c>
      <c r="AU44" s="283" t="n">
        <v>-3.8</v>
      </c>
      <c r="AV44" s="281" t="n">
        <v>34898</v>
      </c>
      <c r="AW44" s="282" t="n">
        <v>45995</v>
      </c>
      <c r="AX44" s="283" t="n">
        <v>31.8</v>
      </c>
      <c r="AY44" s="281" t="n">
        <v>143713</v>
      </c>
      <c r="AZ44" s="282" t="n">
        <v>164835</v>
      </c>
      <c r="BA44" s="283" t="n">
        <v>14.7</v>
      </c>
      <c r="BB44" s="281" t="n">
        <v>155661</v>
      </c>
      <c r="BC44" s="282" t="n">
        <v>163129</v>
      </c>
      <c r="BD44" s="283" t="n">
        <v>4.8</v>
      </c>
      <c r="BE44" s="281" t="n">
        <v>124765</v>
      </c>
      <c r="BF44" s="282" t="n">
        <v>134818</v>
      </c>
      <c r="BG44" s="283" t="n">
        <v>8.1</v>
      </c>
      <c r="BH44" s="281" t="n">
        <v>101801</v>
      </c>
      <c r="BI44" s="282" t="n">
        <v>105757</v>
      </c>
      <c r="BJ44" s="283" t="n">
        <v>3.9</v>
      </c>
      <c r="BK44" s="281" t="s">
        <v>333</v>
      </c>
      <c r="BL44" s="282" t="s">
        <v>333</v>
      </c>
      <c r="BM44" s="283" t="s">
        <v>333</v>
      </c>
      <c r="BN44" s="281" t="s">
        <v>333</v>
      </c>
      <c r="BO44" s="282" t="s">
        <v>333</v>
      </c>
      <c r="BP44" s="283" t="s">
        <v>333</v>
      </c>
      <c r="BQ44" s="281" t="n">
        <v>183494</v>
      </c>
      <c r="BR44" s="282" t="n">
        <v>168773</v>
      </c>
      <c r="BS44" s="283" t="n">
        <v>-8</v>
      </c>
      <c r="BT44" s="281" t="n">
        <v>6088</v>
      </c>
      <c r="BU44" s="282" t="n">
        <v>5780</v>
      </c>
      <c r="BV44" s="283" t="n">
        <v>-5.1</v>
      </c>
      <c r="BW44" s="281" t="n">
        <v>14695</v>
      </c>
      <c r="BX44" s="282" t="n">
        <v>14811</v>
      </c>
      <c r="BY44" s="283" t="n">
        <v>0.8</v>
      </c>
      <c r="BZ44" s="259"/>
    </row>
    <row r="45" customFormat="false" ht="16.5" hidden="false" customHeight="true" outlineLevel="0" collapsed="false">
      <c r="A45" s="259"/>
      <c r="B45" s="280" t="s">
        <v>320</v>
      </c>
      <c r="C45" s="281" t="n">
        <v>3115680</v>
      </c>
      <c r="D45" s="282" t="n">
        <v>3214294</v>
      </c>
      <c r="E45" s="283" t="n">
        <v>3.2</v>
      </c>
      <c r="F45" s="281" t="n">
        <v>275441</v>
      </c>
      <c r="G45" s="282" t="n">
        <v>272709</v>
      </c>
      <c r="H45" s="283" t="n">
        <v>-1</v>
      </c>
      <c r="I45" s="281" t="n">
        <v>130957</v>
      </c>
      <c r="J45" s="282" t="n">
        <v>85501</v>
      </c>
      <c r="K45" s="283" t="n">
        <v>-34.7</v>
      </c>
      <c r="L45" s="281" t="n">
        <v>32589</v>
      </c>
      <c r="M45" s="282" t="n">
        <v>31681</v>
      </c>
      <c r="N45" s="283" t="n">
        <v>-2.8</v>
      </c>
      <c r="O45" s="281" t="n">
        <v>70463</v>
      </c>
      <c r="P45" s="282" t="n">
        <v>58234</v>
      </c>
      <c r="Q45" s="283" t="n">
        <v>-17.4</v>
      </c>
      <c r="R45" s="281" t="n">
        <v>41540</v>
      </c>
      <c r="S45" s="282" t="n">
        <v>43647</v>
      </c>
      <c r="T45" s="283" t="n">
        <v>5.1</v>
      </c>
      <c r="U45" s="281" t="n">
        <v>3974</v>
      </c>
      <c r="V45" s="282" t="n">
        <v>4982</v>
      </c>
      <c r="W45" s="283" t="n">
        <v>25.4</v>
      </c>
      <c r="X45" s="281" t="n">
        <v>512680</v>
      </c>
      <c r="Y45" s="282" t="n">
        <v>528974</v>
      </c>
      <c r="Z45" s="283" t="n">
        <v>3.2</v>
      </c>
      <c r="AA45" s="281" t="n">
        <v>30118</v>
      </c>
      <c r="AB45" s="282" t="n">
        <v>30200</v>
      </c>
      <c r="AC45" s="283" t="n">
        <v>0.3</v>
      </c>
      <c r="AD45" s="281" t="n">
        <v>366332</v>
      </c>
      <c r="AE45" s="282" t="n">
        <v>379937</v>
      </c>
      <c r="AF45" s="283" t="n">
        <v>3.7</v>
      </c>
      <c r="AG45" s="281" t="s">
        <v>333</v>
      </c>
      <c r="AH45" s="282" t="s">
        <v>333</v>
      </c>
      <c r="AI45" s="283" t="s">
        <v>333</v>
      </c>
      <c r="AJ45" s="281" t="n">
        <v>89711</v>
      </c>
      <c r="AK45" s="282" t="n">
        <v>102786</v>
      </c>
      <c r="AL45" s="283" t="n">
        <v>14.6</v>
      </c>
      <c r="AM45" s="281" t="n">
        <v>5002</v>
      </c>
      <c r="AN45" s="282" t="n">
        <v>4545</v>
      </c>
      <c r="AO45" s="284" t="n">
        <v>-9.1</v>
      </c>
      <c r="AP45" s="281" t="s">
        <v>318</v>
      </c>
      <c r="AQ45" s="282" t="s">
        <v>318</v>
      </c>
      <c r="AR45" s="283" t="s">
        <v>318</v>
      </c>
      <c r="AS45" s="281" t="n">
        <v>51630</v>
      </c>
      <c r="AT45" s="282" t="n">
        <v>48927</v>
      </c>
      <c r="AU45" s="283" t="n">
        <v>-5.2</v>
      </c>
      <c r="AV45" s="281" t="n">
        <v>58087</v>
      </c>
      <c r="AW45" s="282" t="n">
        <v>68308</v>
      </c>
      <c r="AX45" s="283" t="n">
        <v>17.6</v>
      </c>
      <c r="AY45" s="281" t="n">
        <v>270429</v>
      </c>
      <c r="AZ45" s="282" t="n">
        <v>287791</v>
      </c>
      <c r="BA45" s="283" t="n">
        <v>6.4</v>
      </c>
      <c r="BB45" s="281" t="n">
        <v>68790</v>
      </c>
      <c r="BC45" s="282" t="n">
        <v>74137</v>
      </c>
      <c r="BD45" s="283" t="n">
        <v>7.8</v>
      </c>
      <c r="BE45" s="281" t="n">
        <v>276704</v>
      </c>
      <c r="BF45" s="282" t="n">
        <v>295061</v>
      </c>
      <c r="BG45" s="283" t="n">
        <v>6.6</v>
      </c>
      <c r="BH45" s="281" t="n">
        <v>154301</v>
      </c>
      <c r="BI45" s="282" t="n">
        <v>175888</v>
      </c>
      <c r="BJ45" s="283" t="n">
        <v>14</v>
      </c>
      <c r="BK45" s="281" t="n">
        <v>116892</v>
      </c>
      <c r="BL45" s="282" t="n">
        <v>74614</v>
      </c>
      <c r="BM45" s="283" t="n">
        <v>-36.2</v>
      </c>
      <c r="BN45" s="281" t="n">
        <v>93881</v>
      </c>
      <c r="BO45" s="282" t="n">
        <v>123416</v>
      </c>
      <c r="BP45" s="283" t="n">
        <v>31.5</v>
      </c>
      <c r="BQ45" s="281" t="n">
        <v>185532</v>
      </c>
      <c r="BR45" s="282" t="n">
        <v>195243</v>
      </c>
      <c r="BS45" s="283" t="n">
        <v>5.2</v>
      </c>
      <c r="BT45" s="281" t="n">
        <v>1247</v>
      </c>
      <c r="BU45" s="282" t="n">
        <v>1171</v>
      </c>
      <c r="BV45" s="283" t="n">
        <v>-6.1</v>
      </c>
      <c r="BW45" s="281" t="s">
        <v>333</v>
      </c>
      <c r="BX45" s="282" t="s">
        <v>333</v>
      </c>
      <c r="BY45" s="283" t="s">
        <v>333</v>
      </c>
      <c r="BZ45" s="259"/>
    </row>
    <row r="46" customFormat="false" ht="16.5" hidden="false" customHeight="true" outlineLevel="0" collapsed="false">
      <c r="A46" s="259"/>
      <c r="B46" s="280" t="s">
        <v>321</v>
      </c>
      <c r="C46" s="281" t="n">
        <v>501242</v>
      </c>
      <c r="D46" s="282" t="n">
        <v>511041</v>
      </c>
      <c r="E46" s="283" t="n">
        <v>2</v>
      </c>
      <c r="F46" s="281" t="n">
        <v>56608</v>
      </c>
      <c r="G46" s="282" t="n">
        <v>59850</v>
      </c>
      <c r="H46" s="283" t="n">
        <v>5.7</v>
      </c>
      <c r="I46" s="281" t="n">
        <v>23123</v>
      </c>
      <c r="J46" s="282" t="n">
        <v>16548</v>
      </c>
      <c r="K46" s="283" t="n">
        <v>-28.4</v>
      </c>
      <c r="L46" s="281" t="n">
        <v>10343</v>
      </c>
      <c r="M46" s="282" t="n">
        <v>9970</v>
      </c>
      <c r="N46" s="283" t="n">
        <v>-3.6</v>
      </c>
      <c r="O46" s="281" t="n">
        <v>10024</v>
      </c>
      <c r="P46" s="282" t="n">
        <v>9264</v>
      </c>
      <c r="Q46" s="283" t="n">
        <v>-7.6</v>
      </c>
      <c r="R46" s="281" t="n">
        <v>14615</v>
      </c>
      <c r="S46" s="282" t="n">
        <v>15189</v>
      </c>
      <c r="T46" s="283" t="n">
        <v>3.9</v>
      </c>
      <c r="U46" s="281" t="n">
        <v>3286</v>
      </c>
      <c r="V46" s="282" t="n">
        <v>3429</v>
      </c>
      <c r="W46" s="283" t="n">
        <v>4.3</v>
      </c>
      <c r="X46" s="281" t="n">
        <v>52582</v>
      </c>
      <c r="Y46" s="282" t="n">
        <v>52851</v>
      </c>
      <c r="Z46" s="283" t="n">
        <v>0.5</v>
      </c>
      <c r="AA46" s="281" t="n">
        <v>9298</v>
      </c>
      <c r="AB46" s="282" t="n">
        <v>8279</v>
      </c>
      <c r="AC46" s="283" t="n">
        <v>-11</v>
      </c>
      <c r="AD46" s="281" t="n">
        <v>4025</v>
      </c>
      <c r="AE46" s="282" t="n">
        <v>3112</v>
      </c>
      <c r="AF46" s="283" t="n">
        <v>-22.7</v>
      </c>
      <c r="AG46" s="281" t="s">
        <v>318</v>
      </c>
      <c r="AH46" s="282" t="s">
        <v>318</v>
      </c>
      <c r="AI46" s="283" t="s">
        <v>318</v>
      </c>
      <c r="AJ46" s="281" t="n">
        <v>9381</v>
      </c>
      <c r="AK46" s="282" t="n">
        <v>9267</v>
      </c>
      <c r="AL46" s="283" t="n">
        <v>-1.2</v>
      </c>
      <c r="AM46" s="281" t="s">
        <v>318</v>
      </c>
      <c r="AN46" s="282" t="s">
        <v>318</v>
      </c>
      <c r="AO46" s="284" t="s">
        <v>318</v>
      </c>
      <c r="AP46" s="281" t="n">
        <v>93</v>
      </c>
      <c r="AQ46" s="282" t="s">
        <v>333</v>
      </c>
      <c r="AR46" s="283" t="s">
        <v>333</v>
      </c>
      <c r="AS46" s="281" t="n">
        <v>54996</v>
      </c>
      <c r="AT46" s="282" t="n">
        <v>51036</v>
      </c>
      <c r="AU46" s="283" t="n">
        <v>-7.2</v>
      </c>
      <c r="AV46" s="281" t="n">
        <v>17221</v>
      </c>
      <c r="AW46" s="282" t="n">
        <v>19928</v>
      </c>
      <c r="AX46" s="283" t="n">
        <v>15.7</v>
      </c>
      <c r="AY46" s="281" t="s">
        <v>333</v>
      </c>
      <c r="AZ46" s="282" t="s">
        <v>333</v>
      </c>
      <c r="BA46" s="283" t="s">
        <v>333</v>
      </c>
      <c r="BB46" s="281" t="n">
        <v>9507</v>
      </c>
      <c r="BC46" s="282" t="n">
        <v>8697</v>
      </c>
      <c r="BD46" s="283" t="n">
        <v>-8.5</v>
      </c>
      <c r="BE46" s="281" t="n">
        <v>51211</v>
      </c>
      <c r="BF46" s="282" t="n">
        <v>56255</v>
      </c>
      <c r="BG46" s="283" t="n">
        <v>9.8</v>
      </c>
      <c r="BH46" s="281" t="n">
        <v>9770</v>
      </c>
      <c r="BI46" s="282" t="n">
        <v>9848</v>
      </c>
      <c r="BJ46" s="283" t="n">
        <v>0.8</v>
      </c>
      <c r="BK46" s="281" t="n">
        <v>1421</v>
      </c>
      <c r="BL46" s="282" t="s">
        <v>333</v>
      </c>
      <c r="BM46" s="283" t="s">
        <v>333</v>
      </c>
      <c r="BN46" s="281" t="n">
        <v>120199</v>
      </c>
      <c r="BO46" s="282" t="n">
        <v>129436</v>
      </c>
      <c r="BP46" s="283" t="n">
        <v>7.7</v>
      </c>
      <c r="BQ46" s="281" t="n">
        <v>26465</v>
      </c>
      <c r="BR46" s="282" t="n">
        <v>25191</v>
      </c>
      <c r="BS46" s="283" t="n">
        <v>-4.8</v>
      </c>
      <c r="BT46" s="281" t="n">
        <v>9600</v>
      </c>
      <c r="BU46" s="282" t="n">
        <v>10273</v>
      </c>
      <c r="BV46" s="283" t="n">
        <v>7</v>
      </c>
      <c r="BW46" s="281" t="s">
        <v>333</v>
      </c>
      <c r="BX46" s="282" t="n">
        <v>9672</v>
      </c>
      <c r="BY46" s="283" t="s">
        <v>333</v>
      </c>
      <c r="BZ46" s="259"/>
    </row>
    <row r="47" customFormat="false" ht="16.5" hidden="false" customHeight="true" outlineLevel="0" collapsed="false">
      <c r="A47" s="259"/>
      <c r="B47" s="285" t="s">
        <v>322</v>
      </c>
      <c r="C47" s="286" t="n">
        <v>7051415</v>
      </c>
      <c r="D47" s="287" t="n">
        <v>7132616</v>
      </c>
      <c r="E47" s="288" t="n">
        <v>1.2</v>
      </c>
      <c r="F47" s="286" t="n">
        <v>751866</v>
      </c>
      <c r="G47" s="287" t="n">
        <v>775875</v>
      </c>
      <c r="H47" s="288" t="n">
        <v>3.2</v>
      </c>
      <c r="I47" s="286" t="n">
        <v>557755</v>
      </c>
      <c r="J47" s="287" t="n">
        <v>566950</v>
      </c>
      <c r="K47" s="288" t="n">
        <v>1.6</v>
      </c>
      <c r="L47" s="286" t="n">
        <v>15515</v>
      </c>
      <c r="M47" s="287" t="n">
        <v>12952</v>
      </c>
      <c r="N47" s="288" t="n">
        <v>-16.5</v>
      </c>
      <c r="O47" s="286" t="n">
        <v>43051</v>
      </c>
      <c r="P47" s="287" t="n">
        <v>48016</v>
      </c>
      <c r="Q47" s="288" t="n">
        <v>11.5</v>
      </c>
      <c r="R47" s="286" t="n">
        <v>61929</v>
      </c>
      <c r="S47" s="287" t="n">
        <v>53578</v>
      </c>
      <c r="T47" s="288" t="n">
        <v>-13.5</v>
      </c>
      <c r="U47" s="286" t="n">
        <v>102677</v>
      </c>
      <c r="V47" s="287" t="n">
        <v>96006</v>
      </c>
      <c r="W47" s="288" t="n">
        <v>-6.5</v>
      </c>
      <c r="X47" s="286" t="n">
        <v>77662</v>
      </c>
      <c r="Y47" s="287" t="n">
        <v>73590</v>
      </c>
      <c r="Z47" s="288" t="n">
        <v>-5.2</v>
      </c>
      <c r="AA47" s="286" t="n">
        <v>232863</v>
      </c>
      <c r="AB47" s="287" t="n">
        <v>234407</v>
      </c>
      <c r="AC47" s="288" t="n">
        <v>0.7</v>
      </c>
      <c r="AD47" s="286" t="n">
        <v>412170</v>
      </c>
      <c r="AE47" s="287" t="n">
        <v>413883</v>
      </c>
      <c r="AF47" s="288" t="n">
        <v>0.4</v>
      </c>
      <c r="AG47" s="286" t="n">
        <v>29823</v>
      </c>
      <c r="AH47" s="287" t="n">
        <v>44001</v>
      </c>
      <c r="AI47" s="288" t="n">
        <v>47.5</v>
      </c>
      <c r="AJ47" s="286" t="n">
        <v>170254</v>
      </c>
      <c r="AK47" s="287" t="n">
        <v>196456</v>
      </c>
      <c r="AL47" s="288" t="n">
        <v>15.4</v>
      </c>
      <c r="AM47" s="286" t="n">
        <v>155415</v>
      </c>
      <c r="AN47" s="287" t="n">
        <v>153245</v>
      </c>
      <c r="AO47" s="289" t="n">
        <v>-1.4</v>
      </c>
      <c r="AP47" s="286" t="n">
        <v>1770</v>
      </c>
      <c r="AQ47" s="287" t="n">
        <v>1136</v>
      </c>
      <c r="AR47" s="288" t="n">
        <v>-35.8</v>
      </c>
      <c r="AS47" s="286" t="n">
        <v>295133</v>
      </c>
      <c r="AT47" s="287" t="n">
        <v>310046</v>
      </c>
      <c r="AU47" s="288" t="n">
        <v>5.1</v>
      </c>
      <c r="AV47" s="286" t="n">
        <v>584959</v>
      </c>
      <c r="AW47" s="287" t="n">
        <v>659036</v>
      </c>
      <c r="AX47" s="288" t="n">
        <v>12.7</v>
      </c>
      <c r="AY47" s="286" t="n">
        <v>61224</v>
      </c>
      <c r="AZ47" s="287" t="n">
        <v>75769</v>
      </c>
      <c r="BA47" s="288" t="n">
        <v>23.8</v>
      </c>
      <c r="BB47" s="286" t="n">
        <v>359962</v>
      </c>
      <c r="BC47" s="287" t="n">
        <v>379892</v>
      </c>
      <c r="BD47" s="288" t="n">
        <v>5.5</v>
      </c>
      <c r="BE47" s="286" t="n">
        <v>407288</v>
      </c>
      <c r="BF47" s="287" t="n">
        <v>453294</v>
      </c>
      <c r="BG47" s="288" t="n">
        <v>11.3</v>
      </c>
      <c r="BH47" s="286" t="n">
        <v>231367</v>
      </c>
      <c r="BI47" s="287" t="n">
        <v>277717</v>
      </c>
      <c r="BJ47" s="288" t="n">
        <v>20</v>
      </c>
      <c r="BK47" s="286" t="n">
        <v>50357</v>
      </c>
      <c r="BL47" s="287" t="n">
        <v>41764</v>
      </c>
      <c r="BM47" s="288" t="n">
        <v>-17.1</v>
      </c>
      <c r="BN47" s="286" t="n">
        <v>394885</v>
      </c>
      <c r="BO47" s="287" t="n">
        <v>430307</v>
      </c>
      <c r="BP47" s="288" t="n">
        <v>9</v>
      </c>
      <c r="BQ47" s="286" t="n">
        <v>2005602</v>
      </c>
      <c r="BR47" s="287" t="n">
        <v>1778711</v>
      </c>
      <c r="BS47" s="288" t="n">
        <v>-11.3</v>
      </c>
      <c r="BT47" s="286" t="n">
        <v>12278</v>
      </c>
      <c r="BU47" s="287" t="n">
        <v>16766</v>
      </c>
      <c r="BV47" s="288" t="n">
        <v>36.5</v>
      </c>
      <c r="BW47" s="286" t="n">
        <v>35610</v>
      </c>
      <c r="BX47" s="287" t="n">
        <v>39218</v>
      </c>
      <c r="BY47" s="288" t="n">
        <v>10.1</v>
      </c>
      <c r="BZ47" s="259"/>
    </row>
    <row r="48" customFormat="false" ht="16.5" hidden="false" customHeight="true" outlineLevel="0" collapsed="false">
      <c r="A48" s="259"/>
      <c r="B48" s="280" t="s">
        <v>323</v>
      </c>
      <c r="C48" s="281" t="n">
        <v>1414175</v>
      </c>
      <c r="D48" s="282" t="n">
        <v>1470839</v>
      </c>
      <c r="E48" s="283" t="n">
        <v>4</v>
      </c>
      <c r="F48" s="281" t="n">
        <v>264287</v>
      </c>
      <c r="G48" s="282" t="n">
        <v>269132</v>
      </c>
      <c r="H48" s="283" t="n">
        <v>1.8</v>
      </c>
      <c r="I48" s="281" t="n">
        <v>47687</v>
      </c>
      <c r="J48" s="282" t="n">
        <v>44909</v>
      </c>
      <c r="K48" s="283" t="n">
        <v>-5.8</v>
      </c>
      <c r="L48" s="281" t="n">
        <v>7370</v>
      </c>
      <c r="M48" s="282" t="n">
        <v>9019</v>
      </c>
      <c r="N48" s="283" t="n">
        <v>22.4</v>
      </c>
      <c r="O48" s="281" t="n">
        <v>19106</v>
      </c>
      <c r="P48" s="282" t="n">
        <v>17930</v>
      </c>
      <c r="Q48" s="283" t="n">
        <v>-6.2</v>
      </c>
      <c r="R48" s="281" t="n">
        <v>16177</v>
      </c>
      <c r="S48" s="282" t="n">
        <v>15150</v>
      </c>
      <c r="T48" s="283" t="n">
        <v>-6.3</v>
      </c>
      <c r="U48" s="281" t="n">
        <v>11386</v>
      </c>
      <c r="V48" s="282" t="n">
        <v>10971</v>
      </c>
      <c r="W48" s="283" t="n">
        <v>-3.6</v>
      </c>
      <c r="X48" s="281" t="n">
        <v>61607</v>
      </c>
      <c r="Y48" s="282" t="n">
        <v>64962</v>
      </c>
      <c r="Z48" s="283" t="n">
        <v>5.4</v>
      </c>
      <c r="AA48" s="281" t="n">
        <v>20423</v>
      </c>
      <c r="AB48" s="282" t="n">
        <v>19681</v>
      </c>
      <c r="AC48" s="283" t="n">
        <v>-3.6</v>
      </c>
      <c r="AD48" s="281" t="n">
        <v>92276</v>
      </c>
      <c r="AE48" s="282" t="n">
        <v>103238</v>
      </c>
      <c r="AF48" s="283" t="n">
        <v>11.9</v>
      </c>
      <c r="AG48" s="281" t="s">
        <v>333</v>
      </c>
      <c r="AH48" s="282" t="s">
        <v>333</v>
      </c>
      <c r="AI48" s="283" t="s">
        <v>333</v>
      </c>
      <c r="AJ48" s="281" t="n">
        <v>39644</v>
      </c>
      <c r="AK48" s="282" t="n">
        <v>42834</v>
      </c>
      <c r="AL48" s="283" t="n">
        <v>8</v>
      </c>
      <c r="AM48" s="281" t="n">
        <v>60235</v>
      </c>
      <c r="AN48" s="282" t="n">
        <v>46834</v>
      </c>
      <c r="AO48" s="284" t="n">
        <v>-22.2</v>
      </c>
      <c r="AP48" s="281" t="n">
        <v>10607</v>
      </c>
      <c r="AQ48" s="282" t="n">
        <v>11058</v>
      </c>
      <c r="AR48" s="283" t="n">
        <v>4.3</v>
      </c>
      <c r="AS48" s="281" t="n">
        <v>49745</v>
      </c>
      <c r="AT48" s="282" t="n">
        <v>45111</v>
      </c>
      <c r="AU48" s="283" t="n">
        <v>-9.3</v>
      </c>
      <c r="AV48" s="281" t="n">
        <v>30989</v>
      </c>
      <c r="AW48" s="282" t="n">
        <v>31136</v>
      </c>
      <c r="AX48" s="283" t="n">
        <v>0.5</v>
      </c>
      <c r="AY48" s="281" t="n">
        <v>32543</v>
      </c>
      <c r="AZ48" s="282" t="n">
        <v>28947</v>
      </c>
      <c r="BA48" s="283" t="n">
        <v>-11.1</v>
      </c>
      <c r="BB48" s="281" t="n">
        <v>84415</v>
      </c>
      <c r="BC48" s="282" t="n">
        <v>86489</v>
      </c>
      <c r="BD48" s="283" t="n">
        <v>2.5</v>
      </c>
      <c r="BE48" s="281" t="n">
        <v>151573</v>
      </c>
      <c r="BF48" s="282" t="n">
        <v>181508</v>
      </c>
      <c r="BG48" s="283" t="n">
        <v>19.7</v>
      </c>
      <c r="BH48" s="281" t="n">
        <v>147431</v>
      </c>
      <c r="BI48" s="282" t="n">
        <v>171222</v>
      </c>
      <c r="BJ48" s="283" t="n">
        <v>16.1</v>
      </c>
      <c r="BK48" s="281" t="n">
        <v>15821</v>
      </c>
      <c r="BL48" s="282" t="n">
        <v>27156</v>
      </c>
      <c r="BM48" s="283" t="n">
        <v>71.6</v>
      </c>
      <c r="BN48" s="281" t="n">
        <v>44177</v>
      </c>
      <c r="BO48" s="282" t="n">
        <v>42428</v>
      </c>
      <c r="BP48" s="283" t="n">
        <v>-4</v>
      </c>
      <c r="BQ48" s="281" t="n">
        <v>139055</v>
      </c>
      <c r="BR48" s="282" t="n">
        <v>142163</v>
      </c>
      <c r="BS48" s="283" t="n">
        <v>2.2</v>
      </c>
      <c r="BT48" s="281" t="n">
        <v>1679</v>
      </c>
      <c r="BU48" s="282" t="s">
        <v>333</v>
      </c>
      <c r="BV48" s="283" t="s">
        <v>333</v>
      </c>
      <c r="BW48" s="281" t="s">
        <v>333</v>
      </c>
      <c r="BX48" s="282" t="n">
        <v>55776</v>
      </c>
      <c r="BY48" s="283" t="s">
        <v>333</v>
      </c>
      <c r="BZ48" s="259"/>
    </row>
    <row r="49" customFormat="false" ht="16.5" hidden="false" customHeight="true" outlineLevel="0" collapsed="false">
      <c r="A49" s="259"/>
      <c r="B49" s="280" t="s">
        <v>324</v>
      </c>
      <c r="C49" s="281" t="n">
        <v>1244939</v>
      </c>
      <c r="D49" s="282" t="n">
        <v>1212377</v>
      </c>
      <c r="E49" s="283" t="n">
        <v>-2.6</v>
      </c>
      <c r="F49" s="281" t="n">
        <v>195308</v>
      </c>
      <c r="G49" s="282" t="n">
        <v>192393</v>
      </c>
      <c r="H49" s="283" t="n">
        <v>-1.5</v>
      </c>
      <c r="I49" s="281" t="n">
        <v>27195</v>
      </c>
      <c r="J49" s="282" t="n">
        <v>28405</v>
      </c>
      <c r="K49" s="283" t="n">
        <v>4.4</v>
      </c>
      <c r="L49" s="281" t="n">
        <v>3261</v>
      </c>
      <c r="M49" s="282" t="n">
        <v>2954</v>
      </c>
      <c r="N49" s="283" t="n">
        <v>-9.4</v>
      </c>
      <c r="O49" s="281" t="n">
        <v>31888</v>
      </c>
      <c r="P49" s="282" t="n">
        <v>30059</v>
      </c>
      <c r="Q49" s="283" t="n">
        <v>-5.7</v>
      </c>
      <c r="R49" s="281" t="n">
        <v>5313</v>
      </c>
      <c r="S49" s="282" t="n">
        <v>4775</v>
      </c>
      <c r="T49" s="283" t="n">
        <v>-10.1</v>
      </c>
      <c r="U49" s="281" t="n">
        <v>2626</v>
      </c>
      <c r="V49" s="282" t="n">
        <v>2556</v>
      </c>
      <c r="W49" s="283" t="n">
        <v>-2.7</v>
      </c>
      <c r="X49" s="281" t="n">
        <v>5694</v>
      </c>
      <c r="Y49" s="282" t="n">
        <v>6033</v>
      </c>
      <c r="Z49" s="283" t="n">
        <v>6</v>
      </c>
      <c r="AA49" s="281" t="n">
        <v>16436</v>
      </c>
      <c r="AB49" s="282" t="n">
        <v>16055</v>
      </c>
      <c r="AC49" s="283" t="n">
        <v>-2.3</v>
      </c>
      <c r="AD49" s="281" t="n">
        <v>7231</v>
      </c>
      <c r="AE49" s="282" t="n">
        <v>7864</v>
      </c>
      <c r="AF49" s="283" t="n">
        <v>8.7</v>
      </c>
      <c r="AG49" s="281" t="n">
        <v>585</v>
      </c>
      <c r="AH49" s="282" t="n">
        <v>553</v>
      </c>
      <c r="AI49" s="283" t="n">
        <v>-5.4</v>
      </c>
      <c r="AJ49" s="281" t="n">
        <v>17991</v>
      </c>
      <c r="AK49" s="282" t="n">
        <v>20357</v>
      </c>
      <c r="AL49" s="283" t="n">
        <v>13.2</v>
      </c>
      <c r="AM49" s="281" t="s">
        <v>333</v>
      </c>
      <c r="AN49" s="282" t="s">
        <v>333</v>
      </c>
      <c r="AO49" s="284" t="s">
        <v>333</v>
      </c>
      <c r="AP49" s="281" t="s">
        <v>333</v>
      </c>
      <c r="AQ49" s="282" t="s">
        <v>333</v>
      </c>
      <c r="AR49" s="283" t="s">
        <v>333</v>
      </c>
      <c r="AS49" s="281" t="n">
        <v>45608</v>
      </c>
      <c r="AT49" s="282" t="n">
        <v>46019</v>
      </c>
      <c r="AU49" s="283" t="n">
        <v>0.9</v>
      </c>
      <c r="AV49" s="281" t="n">
        <v>15829</v>
      </c>
      <c r="AW49" s="282" t="n">
        <v>22199</v>
      </c>
      <c r="AX49" s="283" t="n">
        <v>40.2</v>
      </c>
      <c r="AY49" s="281" t="s">
        <v>333</v>
      </c>
      <c r="AZ49" s="282" t="s">
        <v>333</v>
      </c>
      <c r="BA49" s="283" t="s">
        <v>333</v>
      </c>
      <c r="BB49" s="281" t="n">
        <v>35427</v>
      </c>
      <c r="BC49" s="282" t="n">
        <v>38840</v>
      </c>
      <c r="BD49" s="283" t="n">
        <v>9.6</v>
      </c>
      <c r="BE49" s="281" t="n">
        <v>254566</v>
      </c>
      <c r="BF49" s="282" t="n">
        <v>278293</v>
      </c>
      <c r="BG49" s="283" t="n">
        <v>9.3</v>
      </c>
      <c r="BH49" s="281" t="n">
        <v>72249</v>
      </c>
      <c r="BI49" s="282" t="n">
        <v>68493</v>
      </c>
      <c r="BJ49" s="283" t="n">
        <v>-5.2</v>
      </c>
      <c r="BK49" s="281" t="n">
        <v>11330</v>
      </c>
      <c r="BL49" s="282" t="n">
        <v>3854</v>
      </c>
      <c r="BM49" s="283" t="n">
        <v>-66</v>
      </c>
      <c r="BN49" s="281" t="n">
        <v>155845</v>
      </c>
      <c r="BO49" s="282" t="n">
        <v>153450</v>
      </c>
      <c r="BP49" s="283" t="n">
        <v>-1.5</v>
      </c>
      <c r="BQ49" s="281" t="n">
        <v>320214</v>
      </c>
      <c r="BR49" s="282" t="n">
        <v>274011</v>
      </c>
      <c r="BS49" s="283" t="n">
        <v>-14.4</v>
      </c>
      <c r="BT49" s="281" t="n">
        <v>846</v>
      </c>
      <c r="BU49" s="282" t="n">
        <v>821</v>
      </c>
      <c r="BV49" s="283" t="n">
        <v>-3</v>
      </c>
      <c r="BW49" s="281" t="n">
        <v>18536</v>
      </c>
      <c r="BX49" s="282" t="n">
        <v>13117</v>
      </c>
      <c r="BY49" s="283" t="n">
        <v>-29.2</v>
      </c>
      <c r="BZ49" s="259"/>
    </row>
    <row r="50" customFormat="false" ht="16.5" hidden="false" customHeight="true" outlineLevel="0" collapsed="false">
      <c r="A50" s="259"/>
      <c r="B50" s="280" t="s">
        <v>325</v>
      </c>
      <c r="C50" s="281" t="n">
        <v>2325231</v>
      </c>
      <c r="D50" s="282" t="n">
        <v>2526603</v>
      </c>
      <c r="E50" s="283" t="n">
        <v>8.7</v>
      </c>
      <c r="F50" s="281" t="n">
        <v>263190</v>
      </c>
      <c r="G50" s="282" t="n">
        <v>274095</v>
      </c>
      <c r="H50" s="283" t="n">
        <v>4.1</v>
      </c>
      <c r="I50" s="281" t="n">
        <v>141948</v>
      </c>
      <c r="J50" s="282" t="n">
        <v>156873</v>
      </c>
      <c r="K50" s="283" t="n">
        <v>10.5</v>
      </c>
      <c r="L50" s="281" t="n">
        <v>11225</v>
      </c>
      <c r="M50" s="282" t="n">
        <v>10856</v>
      </c>
      <c r="N50" s="283" t="n">
        <v>-3.3</v>
      </c>
      <c r="O50" s="281" t="n">
        <v>25042</v>
      </c>
      <c r="P50" s="282" t="n">
        <v>24343</v>
      </c>
      <c r="Q50" s="283" t="n">
        <v>-2.8</v>
      </c>
      <c r="R50" s="281" t="n">
        <v>26692</v>
      </c>
      <c r="S50" s="282" t="n">
        <v>29249</v>
      </c>
      <c r="T50" s="283" t="n">
        <v>9.6</v>
      </c>
      <c r="U50" s="281" t="n">
        <v>8082</v>
      </c>
      <c r="V50" s="282" t="n">
        <v>6710</v>
      </c>
      <c r="W50" s="283" t="n">
        <v>-17</v>
      </c>
      <c r="X50" s="281" t="n">
        <v>58174</v>
      </c>
      <c r="Y50" s="282" t="n">
        <v>58710</v>
      </c>
      <c r="Z50" s="283" t="n">
        <v>0.9</v>
      </c>
      <c r="AA50" s="281" t="n">
        <v>68388</v>
      </c>
      <c r="AB50" s="282" t="n">
        <v>75826</v>
      </c>
      <c r="AC50" s="283" t="n">
        <v>10.9</v>
      </c>
      <c r="AD50" s="281" t="n">
        <v>111200</v>
      </c>
      <c r="AE50" s="282" t="n">
        <v>120228</v>
      </c>
      <c r="AF50" s="283" t="n">
        <v>8.1</v>
      </c>
      <c r="AG50" s="281" t="n">
        <v>4125</v>
      </c>
      <c r="AH50" s="282" t="n">
        <v>3442</v>
      </c>
      <c r="AI50" s="283" t="n">
        <v>-16.6</v>
      </c>
      <c r="AJ50" s="281" t="n">
        <v>62462</v>
      </c>
      <c r="AK50" s="282" t="n">
        <v>65247</v>
      </c>
      <c r="AL50" s="283" t="n">
        <v>4.5</v>
      </c>
      <c r="AM50" s="281" t="n">
        <v>50901</v>
      </c>
      <c r="AN50" s="282" t="n">
        <v>57665</v>
      </c>
      <c r="AO50" s="284" t="n">
        <v>13.3</v>
      </c>
      <c r="AP50" s="281" t="s">
        <v>333</v>
      </c>
      <c r="AQ50" s="282" t="s">
        <v>333</v>
      </c>
      <c r="AR50" s="283" t="s">
        <v>333</v>
      </c>
      <c r="AS50" s="281" t="n">
        <v>56251</v>
      </c>
      <c r="AT50" s="282" t="n">
        <v>55532</v>
      </c>
      <c r="AU50" s="283" t="n">
        <v>-1.3</v>
      </c>
      <c r="AV50" s="281" t="n">
        <v>36630</v>
      </c>
      <c r="AW50" s="282" t="n">
        <v>48303</v>
      </c>
      <c r="AX50" s="283" t="n">
        <v>31.9</v>
      </c>
      <c r="AY50" s="281" t="n">
        <v>18265</v>
      </c>
      <c r="AZ50" s="282" t="n">
        <v>18654</v>
      </c>
      <c r="BA50" s="283" t="n">
        <v>2.1</v>
      </c>
      <c r="BB50" s="281" t="n">
        <v>135942</v>
      </c>
      <c r="BC50" s="282" t="n">
        <v>138083</v>
      </c>
      <c r="BD50" s="283" t="n">
        <v>1.6</v>
      </c>
      <c r="BE50" s="281" t="n">
        <v>184205</v>
      </c>
      <c r="BF50" s="282" t="n">
        <v>251875</v>
      </c>
      <c r="BG50" s="283" t="n">
        <v>36.7</v>
      </c>
      <c r="BH50" s="281" t="n">
        <v>108121</v>
      </c>
      <c r="BI50" s="282" t="n">
        <v>124885</v>
      </c>
      <c r="BJ50" s="283" t="n">
        <v>15.5</v>
      </c>
      <c r="BK50" s="281" t="n">
        <v>64754</v>
      </c>
      <c r="BL50" s="282" t="n">
        <v>81880</v>
      </c>
      <c r="BM50" s="283" t="n">
        <v>26.4</v>
      </c>
      <c r="BN50" s="281" t="n">
        <v>409308</v>
      </c>
      <c r="BO50" s="282" t="n">
        <v>394162</v>
      </c>
      <c r="BP50" s="283" t="n">
        <v>-3.7</v>
      </c>
      <c r="BQ50" s="281" t="n">
        <v>467620</v>
      </c>
      <c r="BR50" s="282" t="n">
        <v>514582</v>
      </c>
      <c r="BS50" s="283" t="n">
        <v>10</v>
      </c>
      <c r="BT50" s="281" t="n">
        <v>6717</v>
      </c>
      <c r="BU50" s="282" t="n">
        <v>9215</v>
      </c>
      <c r="BV50" s="283" t="n">
        <v>37.2</v>
      </c>
      <c r="BW50" s="281" t="s">
        <v>333</v>
      </c>
      <c r="BX50" s="282" t="s">
        <v>333</v>
      </c>
      <c r="BY50" s="283" t="s">
        <v>333</v>
      </c>
      <c r="BZ50" s="259"/>
    </row>
    <row r="51" customFormat="false" ht="16.5" hidden="false" customHeight="true" outlineLevel="0" collapsed="false">
      <c r="A51" s="259"/>
      <c r="B51" s="280" t="s">
        <v>326</v>
      </c>
      <c r="C51" s="281" t="n">
        <v>2962922</v>
      </c>
      <c r="D51" s="282" t="n">
        <v>3295177</v>
      </c>
      <c r="E51" s="283" t="n">
        <v>11.2</v>
      </c>
      <c r="F51" s="281" t="n">
        <v>127175</v>
      </c>
      <c r="G51" s="282" t="n">
        <v>128935</v>
      </c>
      <c r="H51" s="283" t="n">
        <v>1.4</v>
      </c>
      <c r="I51" s="281" t="n">
        <v>219375</v>
      </c>
      <c r="J51" s="282" t="n">
        <v>243926</v>
      </c>
      <c r="K51" s="283" t="n">
        <v>11.2</v>
      </c>
      <c r="L51" s="281" t="n">
        <v>10310</v>
      </c>
      <c r="M51" s="282" t="n">
        <v>10311</v>
      </c>
      <c r="N51" s="283" t="n">
        <v>0</v>
      </c>
      <c r="O51" s="281" t="n">
        <v>13219</v>
      </c>
      <c r="P51" s="282" t="n">
        <v>11417</v>
      </c>
      <c r="Q51" s="283" t="n">
        <v>-13.6</v>
      </c>
      <c r="R51" s="281" t="n">
        <v>18396</v>
      </c>
      <c r="S51" s="282" t="n">
        <v>17318</v>
      </c>
      <c r="T51" s="283" t="n">
        <v>-5.9</v>
      </c>
      <c r="U51" s="281" t="n">
        <v>15406</v>
      </c>
      <c r="V51" s="282" t="n">
        <v>15136</v>
      </c>
      <c r="W51" s="283" t="n">
        <v>-1.8</v>
      </c>
      <c r="X51" s="281" t="n">
        <v>25687</v>
      </c>
      <c r="Y51" s="282" t="n">
        <v>27129</v>
      </c>
      <c r="Z51" s="283" t="n">
        <v>5.6</v>
      </c>
      <c r="AA51" s="281" t="n">
        <v>16174</v>
      </c>
      <c r="AB51" s="282" t="n">
        <v>15797</v>
      </c>
      <c r="AC51" s="283" t="n">
        <v>-2.3</v>
      </c>
      <c r="AD51" s="281" t="n">
        <v>294015</v>
      </c>
      <c r="AE51" s="282" t="n">
        <v>383593</v>
      </c>
      <c r="AF51" s="283" t="n">
        <v>30.5</v>
      </c>
      <c r="AG51" s="281" t="n">
        <v>296625</v>
      </c>
      <c r="AH51" s="282" t="s">
        <v>333</v>
      </c>
      <c r="AI51" s="283" t="s">
        <v>333</v>
      </c>
      <c r="AJ51" s="281" t="n">
        <v>60554</v>
      </c>
      <c r="AK51" s="282" t="n">
        <v>63519</v>
      </c>
      <c r="AL51" s="283" t="n">
        <v>4.9</v>
      </c>
      <c r="AM51" s="281" t="n">
        <v>11588</v>
      </c>
      <c r="AN51" s="282" t="n">
        <v>13158</v>
      </c>
      <c r="AO51" s="284" t="n">
        <v>13.6</v>
      </c>
      <c r="AP51" s="281" t="n">
        <v>2926</v>
      </c>
      <c r="AQ51" s="282" t="s">
        <v>333</v>
      </c>
      <c r="AR51" s="283" t="s">
        <v>333</v>
      </c>
      <c r="AS51" s="281" t="n">
        <v>104690</v>
      </c>
      <c r="AT51" s="282" t="n">
        <v>102349</v>
      </c>
      <c r="AU51" s="283" t="n">
        <v>-2.2</v>
      </c>
      <c r="AV51" s="281" t="n">
        <v>338296</v>
      </c>
      <c r="AW51" s="282" t="n">
        <v>357573</v>
      </c>
      <c r="AX51" s="283" t="n">
        <v>5.7</v>
      </c>
      <c r="AY51" s="281" t="n">
        <v>152549</v>
      </c>
      <c r="AZ51" s="282" t="n">
        <v>171655</v>
      </c>
      <c r="BA51" s="283" t="n">
        <v>12.5</v>
      </c>
      <c r="BB51" s="281" t="n">
        <v>46655</v>
      </c>
      <c r="BC51" s="282" t="n">
        <v>47664</v>
      </c>
      <c r="BD51" s="283" t="n">
        <v>2.2</v>
      </c>
      <c r="BE51" s="281" t="n">
        <v>158379</v>
      </c>
      <c r="BF51" s="282" t="n">
        <v>182661</v>
      </c>
      <c r="BG51" s="283" t="n">
        <v>15.3</v>
      </c>
      <c r="BH51" s="281" t="n">
        <v>362602</v>
      </c>
      <c r="BI51" s="282" t="n">
        <v>436631</v>
      </c>
      <c r="BJ51" s="283" t="n">
        <v>20.4</v>
      </c>
      <c r="BK51" s="281" t="n">
        <v>7920</v>
      </c>
      <c r="BL51" s="282" t="n">
        <v>8330</v>
      </c>
      <c r="BM51" s="283" t="n">
        <v>5.2</v>
      </c>
      <c r="BN51" s="281" t="n">
        <v>431789</v>
      </c>
      <c r="BO51" s="282" t="n">
        <v>446956</v>
      </c>
      <c r="BP51" s="283" t="n">
        <v>3.5</v>
      </c>
      <c r="BQ51" s="281" t="n">
        <v>124728</v>
      </c>
      <c r="BR51" s="282" t="n">
        <v>131053</v>
      </c>
      <c r="BS51" s="283" t="n">
        <v>5.1</v>
      </c>
      <c r="BT51" s="281" t="n">
        <v>117221</v>
      </c>
      <c r="BU51" s="282" t="n">
        <v>119140</v>
      </c>
      <c r="BV51" s="283" t="n">
        <v>1.6</v>
      </c>
      <c r="BW51" s="281" t="n">
        <v>6646</v>
      </c>
      <c r="BX51" s="282" t="n">
        <v>5628</v>
      </c>
      <c r="BY51" s="283" t="n">
        <v>-15.3</v>
      </c>
      <c r="BZ51" s="259"/>
    </row>
    <row r="52" customFormat="false" ht="16.5" hidden="false" customHeight="true" outlineLevel="0" collapsed="false">
      <c r="A52" s="259"/>
      <c r="B52" s="285" t="s">
        <v>327</v>
      </c>
      <c r="C52" s="286" t="n">
        <v>1182571</v>
      </c>
      <c r="D52" s="287" t="n">
        <v>1289575</v>
      </c>
      <c r="E52" s="288" t="n">
        <v>9</v>
      </c>
      <c r="F52" s="286" t="n">
        <v>221158</v>
      </c>
      <c r="G52" s="287" t="n">
        <v>212055</v>
      </c>
      <c r="H52" s="288" t="n">
        <v>-4.1</v>
      </c>
      <c r="I52" s="286" t="n">
        <v>156802</v>
      </c>
      <c r="J52" s="287" t="n">
        <v>170793</v>
      </c>
      <c r="K52" s="288" t="n">
        <v>8.9</v>
      </c>
      <c r="L52" s="286" t="n">
        <v>13042</v>
      </c>
      <c r="M52" s="287" t="n">
        <v>13670</v>
      </c>
      <c r="N52" s="288" t="n">
        <v>4.8</v>
      </c>
      <c r="O52" s="286" t="n">
        <v>36904</v>
      </c>
      <c r="P52" s="287" t="n">
        <v>34810</v>
      </c>
      <c r="Q52" s="288" t="n">
        <v>-5.7</v>
      </c>
      <c r="R52" s="286" t="n">
        <v>35800</v>
      </c>
      <c r="S52" s="287" t="n">
        <v>37420</v>
      </c>
      <c r="T52" s="288" t="n">
        <v>4.5</v>
      </c>
      <c r="U52" s="286" t="n">
        <v>5302</v>
      </c>
      <c r="V52" s="287" t="n">
        <v>5835</v>
      </c>
      <c r="W52" s="288" t="n">
        <v>10.1</v>
      </c>
      <c r="X52" s="286" t="n">
        <v>35870</v>
      </c>
      <c r="Y52" s="287" t="n">
        <v>34454</v>
      </c>
      <c r="Z52" s="288" t="n">
        <v>-3.9</v>
      </c>
      <c r="AA52" s="286" t="n">
        <v>15050</v>
      </c>
      <c r="AB52" s="287" t="n">
        <v>14802</v>
      </c>
      <c r="AC52" s="288" t="n">
        <v>-1.6</v>
      </c>
      <c r="AD52" s="286" t="n">
        <v>133754</v>
      </c>
      <c r="AE52" s="287" t="n">
        <v>146742</v>
      </c>
      <c r="AF52" s="288" t="n">
        <v>9.7</v>
      </c>
      <c r="AG52" s="286" t="s">
        <v>333</v>
      </c>
      <c r="AH52" s="287" t="s">
        <v>333</v>
      </c>
      <c r="AI52" s="288" t="s">
        <v>333</v>
      </c>
      <c r="AJ52" s="286" t="n">
        <v>33556</v>
      </c>
      <c r="AK52" s="287" t="n">
        <v>38195</v>
      </c>
      <c r="AL52" s="288" t="n">
        <v>13.8</v>
      </c>
      <c r="AM52" s="286" t="n">
        <v>45304</v>
      </c>
      <c r="AN52" s="287" t="n">
        <v>70007</v>
      </c>
      <c r="AO52" s="289" t="n">
        <v>54.5</v>
      </c>
      <c r="AP52" s="286" t="s">
        <v>318</v>
      </c>
      <c r="AQ52" s="287" t="s">
        <v>318</v>
      </c>
      <c r="AR52" s="288" t="s">
        <v>318</v>
      </c>
      <c r="AS52" s="286" t="n">
        <v>37612</v>
      </c>
      <c r="AT52" s="287" t="n">
        <v>36122</v>
      </c>
      <c r="AU52" s="288" t="n">
        <v>-4</v>
      </c>
      <c r="AV52" s="286" t="n">
        <v>10809</v>
      </c>
      <c r="AW52" s="287" t="n">
        <v>13720</v>
      </c>
      <c r="AX52" s="288" t="n">
        <v>26.9</v>
      </c>
      <c r="AY52" s="286" t="n">
        <v>5048</v>
      </c>
      <c r="AZ52" s="287" t="n">
        <v>1421</v>
      </c>
      <c r="BA52" s="288" t="n">
        <v>-71.9</v>
      </c>
      <c r="BB52" s="286" t="n">
        <v>37925</v>
      </c>
      <c r="BC52" s="287" t="n">
        <v>38138</v>
      </c>
      <c r="BD52" s="288" t="n">
        <v>0.6</v>
      </c>
      <c r="BE52" s="286" t="n">
        <v>30368</v>
      </c>
      <c r="BF52" s="287" t="n">
        <v>33544</v>
      </c>
      <c r="BG52" s="288" t="n">
        <v>10.5</v>
      </c>
      <c r="BH52" s="286" t="n">
        <v>69101</v>
      </c>
      <c r="BI52" s="287" t="n">
        <v>74908</v>
      </c>
      <c r="BJ52" s="288" t="n">
        <v>8.4</v>
      </c>
      <c r="BK52" s="286" t="n">
        <v>1768</v>
      </c>
      <c r="BL52" s="287" t="n">
        <v>1459</v>
      </c>
      <c r="BM52" s="288" t="n">
        <v>-17.5</v>
      </c>
      <c r="BN52" s="286" t="n">
        <v>185426</v>
      </c>
      <c r="BO52" s="287" t="n">
        <v>233969</v>
      </c>
      <c r="BP52" s="288" t="n">
        <v>26.2</v>
      </c>
      <c r="BQ52" s="286" t="n">
        <v>41202</v>
      </c>
      <c r="BR52" s="287" t="n">
        <v>42784</v>
      </c>
      <c r="BS52" s="288" t="n">
        <v>3.8</v>
      </c>
      <c r="BT52" s="286" t="n">
        <v>17514</v>
      </c>
      <c r="BU52" s="287" t="n">
        <v>20919</v>
      </c>
      <c r="BV52" s="288" t="n">
        <v>19.4</v>
      </c>
      <c r="BW52" s="286" t="s">
        <v>333</v>
      </c>
      <c r="BX52" s="287" t="s">
        <v>333</v>
      </c>
      <c r="BY52" s="288" t="s">
        <v>333</v>
      </c>
      <c r="BZ52" s="259"/>
    </row>
    <row r="53" customFormat="false" ht="16.5" hidden="false" customHeight="true" outlineLevel="0" collapsed="false">
      <c r="A53" s="259"/>
      <c r="B53" s="280" t="s">
        <v>328</v>
      </c>
      <c r="C53" s="281" t="n">
        <v>1699643</v>
      </c>
      <c r="D53" s="282" t="n">
        <v>1755103</v>
      </c>
      <c r="E53" s="283" t="n">
        <v>3.3</v>
      </c>
      <c r="F53" s="281" t="n">
        <v>501565</v>
      </c>
      <c r="G53" s="282" t="n">
        <v>526102</v>
      </c>
      <c r="H53" s="283" t="n">
        <v>4.9</v>
      </c>
      <c r="I53" s="281" t="n">
        <v>336897</v>
      </c>
      <c r="J53" s="282" t="n">
        <v>364396</v>
      </c>
      <c r="K53" s="283" t="n">
        <v>8.2</v>
      </c>
      <c r="L53" s="281" t="n">
        <v>4872</v>
      </c>
      <c r="M53" s="282" t="n">
        <v>4715</v>
      </c>
      <c r="N53" s="283" t="n">
        <v>-3.2</v>
      </c>
      <c r="O53" s="281" t="n">
        <v>15043</v>
      </c>
      <c r="P53" s="282" t="n">
        <v>14593</v>
      </c>
      <c r="Q53" s="283" t="n">
        <v>-3</v>
      </c>
      <c r="R53" s="281" t="n">
        <v>12567</v>
      </c>
      <c r="S53" s="282" t="n">
        <v>14525</v>
      </c>
      <c r="T53" s="283" t="n">
        <v>15.6</v>
      </c>
      <c r="U53" s="281" t="n">
        <v>5722</v>
      </c>
      <c r="V53" s="282" t="n">
        <v>5571</v>
      </c>
      <c r="W53" s="283" t="n">
        <v>-2.6</v>
      </c>
      <c r="X53" s="281" t="n">
        <v>43465</v>
      </c>
      <c r="Y53" s="282" t="n">
        <v>43826</v>
      </c>
      <c r="Z53" s="283" t="n">
        <v>0.8</v>
      </c>
      <c r="AA53" s="281" t="n">
        <v>26099</v>
      </c>
      <c r="AB53" s="282" t="n">
        <v>25925</v>
      </c>
      <c r="AC53" s="283" t="n">
        <v>-0.7</v>
      </c>
      <c r="AD53" s="281" t="n">
        <v>17134</v>
      </c>
      <c r="AE53" s="282" t="n">
        <v>17306</v>
      </c>
      <c r="AF53" s="283" t="n">
        <v>1</v>
      </c>
      <c r="AG53" s="281" t="n">
        <v>1792</v>
      </c>
      <c r="AH53" s="282" t="n">
        <v>1972</v>
      </c>
      <c r="AI53" s="283" t="n">
        <v>10</v>
      </c>
      <c r="AJ53" s="281" t="n">
        <v>13359</v>
      </c>
      <c r="AK53" s="282" t="n">
        <v>12879</v>
      </c>
      <c r="AL53" s="283" t="n">
        <v>-3.6</v>
      </c>
      <c r="AM53" s="281" t="s">
        <v>333</v>
      </c>
      <c r="AN53" s="282" t="s">
        <v>333</v>
      </c>
      <c r="AO53" s="284" t="s">
        <v>333</v>
      </c>
      <c r="AP53" s="281" t="n">
        <v>1055</v>
      </c>
      <c r="AQ53" s="282" t="n">
        <v>981</v>
      </c>
      <c r="AR53" s="283" t="n">
        <v>-7</v>
      </c>
      <c r="AS53" s="281" t="n">
        <v>137703</v>
      </c>
      <c r="AT53" s="282" t="n">
        <v>139062</v>
      </c>
      <c r="AU53" s="283" t="n">
        <v>1</v>
      </c>
      <c r="AV53" s="281" t="n">
        <v>1791</v>
      </c>
      <c r="AW53" s="282" t="n">
        <v>2922</v>
      </c>
      <c r="AX53" s="283" t="n">
        <v>63.1</v>
      </c>
      <c r="AY53" s="281" t="n">
        <v>19140</v>
      </c>
      <c r="AZ53" s="282" t="n">
        <v>21952</v>
      </c>
      <c r="BA53" s="283" t="n">
        <v>14.7</v>
      </c>
      <c r="BB53" s="281" t="n">
        <v>44253</v>
      </c>
      <c r="BC53" s="282" t="n">
        <v>45189</v>
      </c>
      <c r="BD53" s="283" t="n">
        <v>2.1</v>
      </c>
      <c r="BE53" s="281" t="n">
        <v>51037</v>
      </c>
      <c r="BF53" s="282" t="n">
        <v>58126</v>
      </c>
      <c r="BG53" s="283" t="n">
        <v>13.9</v>
      </c>
      <c r="BH53" s="281" t="n">
        <v>53761</v>
      </c>
      <c r="BI53" s="282" t="n">
        <v>56615</v>
      </c>
      <c r="BJ53" s="283" t="n">
        <v>5.3</v>
      </c>
      <c r="BK53" s="281" t="n">
        <v>9273</v>
      </c>
      <c r="BL53" s="282" t="n">
        <v>9551</v>
      </c>
      <c r="BM53" s="283" t="n">
        <v>3</v>
      </c>
      <c r="BN53" s="281" t="n">
        <v>378767</v>
      </c>
      <c r="BO53" s="282" t="n">
        <v>363873</v>
      </c>
      <c r="BP53" s="283" t="n">
        <v>-3.9</v>
      </c>
      <c r="BQ53" s="281" t="s">
        <v>333</v>
      </c>
      <c r="BR53" s="282" t="s">
        <v>333</v>
      </c>
      <c r="BS53" s="283" t="s">
        <v>333</v>
      </c>
      <c r="BT53" s="281" t="n">
        <v>4280</v>
      </c>
      <c r="BU53" s="282" t="n">
        <v>5270</v>
      </c>
      <c r="BV53" s="283" t="n">
        <v>23.1</v>
      </c>
      <c r="BW53" s="281" t="n">
        <v>9441</v>
      </c>
      <c r="BX53" s="282" t="n">
        <v>8813</v>
      </c>
      <c r="BY53" s="283" t="n">
        <v>-6.7</v>
      </c>
      <c r="BZ53" s="259"/>
    </row>
    <row r="54" customFormat="false" ht="16.5" hidden="false" customHeight="true" outlineLevel="0" collapsed="false">
      <c r="A54" s="259"/>
      <c r="B54" s="285" t="s">
        <v>329</v>
      </c>
      <c r="C54" s="286" t="n">
        <v>561764</v>
      </c>
      <c r="D54" s="287" t="n">
        <v>474067</v>
      </c>
      <c r="E54" s="288" t="n">
        <v>-15.6</v>
      </c>
      <c r="F54" s="286" t="n">
        <v>123878</v>
      </c>
      <c r="G54" s="287" t="n">
        <v>127740</v>
      </c>
      <c r="H54" s="288" t="n">
        <v>3.1</v>
      </c>
      <c r="I54" s="286" t="n">
        <v>90600</v>
      </c>
      <c r="J54" s="287" t="n">
        <v>74226</v>
      </c>
      <c r="K54" s="288" t="n">
        <v>-18.1</v>
      </c>
      <c r="L54" s="286" t="n">
        <v>654</v>
      </c>
      <c r="M54" s="287" t="n">
        <v>692</v>
      </c>
      <c r="N54" s="288" t="n">
        <v>5.7</v>
      </c>
      <c r="O54" s="286" t="n">
        <v>1669</v>
      </c>
      <c r="P54" s="287" t="n">
        <v>1673</v>
      </c>
      <c r="Q54" s="288" t="n">
        <v>0.2</v>
      </c>
      <c r="R54" s="286" t="n">
        <v>1001</v>
      </c>
      <c r="S54" s="287" t="n">
        <v>1287</v>
      </c>
      <c r="T54" s="288" t="n">
        <v>28.5</v>
      </c>
      <c r="U54" s="286" t="n">
        <v>2885</v>
      </c>
      <c r="V54" s="287" t="n">
        <v>2165</v>
      </c>
      <c r="W54" s="288" t="n">
        <v>-25</v>
      </c>
      <c r="X54" s="286" t="n">
        <v>5613</v>
      </c>
      <c r="Y54" s="287" t="n">
        <v>5346</v>
      </c>
      <c r="Z54" s="288" t="n">
        <v>-4.8</v>
      </c>
      <c r="AA54" s="286" t="n">
        <v>17921</v>
      </c>
      <c r="AB54" s="287" t="n">
        <v>20184</v>
      </c>
      <c r="AC54" s="288" t="n">
        <v>12.6</v>
      </c>
      <c r="AD54" s="286" t="n">
        <v>6715</v>
      </c>
      <c r="AE54" s="287" t="n">
        <v>7378</v>
      </c>
      <c r="AF54" s="288" t="n">
        <v>9.9</v>
      </c>
      <c r="AG54" s="286" t="n">
        <v>175116</v>
      </c>
      <c r="AH54" s="287" t="s">
        <v>333</v>
      </c>
      <c r="AI54" s="288" t="s">
        <v>333</v>
      </c>
      <c r="AJ54" s="286" t="n">
        <v>4398</v>
      </c>
      <c r="AK54" s="287" t="n">
        <v>4427</v>
      </c>
      <c r="AL54" s="288" t="n">
        <v>0.7</v>
      </c>
      <c r="AM54" s="286" t="s">
        <v>333</v>
      </c>
      <c r="AN54" s="287" t="s">
        <v>318</v>
      </c>
      <c r="AO54" s="289" t="s">
        <v>318</v>
      </c>
      <c r="AP54" s="286" t="s">
        <v>333</v>
      </c>
      <c r="AQ54" s="287" t="s">
        <v>333</v>
      </c>
      <c r="AR54" s="288" t="s">
        <v>333</v>
      </c>
      <c r="AS54" s="286" t="n">
        <v>55033</v>
      </c>
      <c r="AT54" s="287" t="n">
        <v>51833</v>
      </c>
      <c r="AU54" s="288" t="n">
        <v>-5.8</v>
      </c>
      <c r="AV54" s="286" t="n">
        <v>11392</v>
      </c>
      <c r="AW54" s="287" t="n">
        <v>17793</v>
      </c>
      <c r="AX54" s="288" t="n">
        <v>56.2</v>
      </c>
      <c r="AY54" s="286" t="s">
        <v>333</v>
      </c>
      <c r="AZ54" s="287" t="s">
        <v>333</v>
      </c>
      <c r="BA54" s="288" t="s">
        <v>333</v>
      </c>
      <c r="BB54" s="286" t="n">
        <v>27431</v>
      </c>
      <c r="BC54" s="287" t="n">
        <v>24626</v>
      </c>
      <c r="BD54" s="288" t="n">
        <v>-10.2</v>
      </c>
      <c r="BE54" s="286" t="n">
        <v>28464</v>
      </c>
      <c r="BF54" s="287" t="n">
        <v>11246</v>
      </c>
      <c r="BG54" s="288" t="n">
        <v>-60.5</v>
      </c>
      <c r="BH54" s="286" t="n">
        <v>3556</v>
      </c>
      <c r="BI54" s="287" t="n">
        <v>2903</v>
      </c>
      <c r="BJ54" s="288" t="n">
        <v>-18.4</v>
      </c>
      <c r="BK54" s="286" t="s">
        <v>318</v>
      </c>
      <c r="BL54" s="287" t="s">
        <v>318</v>
      </c>
      <c r="BM54" s="288" t="s">
        <v>318</v>
      </c>
      <c r="BN54" s="286" t="s">
        <v>333</v>
      </c>
      <c r="BO54" s="287" t="s">
        <v>333</v>
      </c>
      <c r="BP54" s="288" t="s">
        <v>333</v>
      </c>
      <c r="BQ54" s="286" t="s">
        <v>333</v>
      </c>
      <c r="BR54" s="287" t="s">
        <v>333</v>
      </c>
      <c r="BS54" s="288" t="s">
        <v>333</v>
      </c>
      <c r="BT54" s="286" t="s">
        <v>333</v>
      </c>
      <c r="BU54" s="287" t="n">
        <v>376</v>
      </c>
      <c r="BV54" s="288" t="s">
        <v>333</v>
      </c>
      <c r="BW54" s="286" t="n">
        <v>1369</v>
      </c>
      <c r="BX54" s="287" t="n">
        <v>1558</v>
      </c>
      <c r="BY54" s="288" t="n">
        <v>13.8</v>
      </c>
      <c r="BZ54" s="259"/>
    </row>
    <row r="55" customFormat="false" ht="14.25" hidden="false" customHeight="false" outlineLevel="0" collapsed="false">
      <c r="A55" s="259"/>
      <c r="B55" s="259"/>
      <c r="C55" s="32" t="s">
        <v>330</v>
      </c>
      <c r="D55" s="259"/>
      <c r="E55" s="261"/>
      <c r="F55" s="259"/>
      <c r="G55" s="259"/>
      <c r="H55" s="261"/>
      <c r="I55" s="259"/>
      <c r="J55" s="259"/>
      <c r="K55" s="261"/>
      <c r="L55" s="259"/>
      <c r="M55" s="259"/>
      <c r="N55" s="261"/>
      <c r="O55" s="259"/>
      <c r="P55" s="259"/>
      <c r="Q55" s="261"/>
      <c r="R55" s="259"/>
      <c r="S55" s="259"/>
      <c r="T55" s="261"/>
      <c r="U55" s="259"/>
      <c r="V55" s="259"/>
      <c r="W55" s="261"/>
      <c r="X55" s="32" t="s">
        <v>330</v>
      </c>
      <c r="Y55" s="259"/>
      <c r="Z55" s="261"/>
      <c r="AA55" s="259"/>
      <c r="AB55" s="259"/>
      <c r="AC55" s="261"/>
      <c r="AD55" s="259"/>
      <c r="AE55" s="259"/>
      <c r="AF55" s="261"/>
      <c r="AG55" s="259"/>
      <c r="AH55" s="259"/>
      <c r="AI55" s="261"/>
      <c r="AJ55" s="259"/>
      <c r="AK55" s="259"/>
      <c r="AL55" s="261"/>
      <c r="AM55" s="259"/>
      <c r="AN55" s="259"/>
      <c r="AO55" s="261"/>
      <c r="AP55" s="259"/>
      <c r="AQ55" s="259"/>
      <c r="AR55" s="261"/>
      <c r="AS55" s="32" t="s">
        <v>330</v>
      </c>
      <c r="AT55" s="259"/>
      <c r="AU55" s="261"/>
      <c r="AV55" s="259"/>
      <c r="AW55" s="259"/>
      <c r="AX55" s="261"/>
      <c r="AY55" s="259"/>
      <c r="AZ55" s="259"/>
      <c r="BA55" s="261"/>
      <c r="BB55" s="259"/>
      <c r="BC55" s="259"/>
      <c r="BD55" s="261"/>
      <c r="BE55" s="259"/>
      <c r="BF55" s="259"/>
      <c r="BG55" s="261"/>
      <c r="BH55" s="259"/>
      <c r="BI55" s="259"/>
      <c r="BJ55" s="261"/>
      <c r="BK55" s="261"/>
      <c r="BL55" s="261"/>
      <c r="BM55" s="261"/>
      <c r="BN55" s="32" t="s">
        <v>330</v>
      </c>
      <c r="BO55" s="261"/>
      <c r="BP55" s="261"/>
      <c r="BQ55" s="259"/>
      <c r="BR55" s="259"/>
      <c r="BS55" s="261"/>
      <c r="BT55" s="259"/>
      <c r="BU55" s="259"/>
      <c r="BV55" s="261"/>
      <c r="BW55" s="266"/>
      <c r="BX55" s="266"/>
      <c r="BY55" s="261"/>
      <c r="BZ55" s="259"/>
    </row>
  </sheetData>
  <mergeCells count="25">
    <mergeCell ref="C5:E5"/>
    <mergeCell ref="F5:H5"/>
    <mergeCell ref="I5:K5"/>
    <mergeCell ref="L5:N5"/>
    <mergeCell ref="O5:Q5"/>
    <mergeCell ref="R5:T5"/>
    <mergeCell ref="U5:W5"/>
    <mergeCell ref="X5:Z5"/>
    <mergeCell ref="AA5:AC5"/>
    <mergeCell ref="AD5:AF5"/>
    <mergeCell ref="AG5:AI5"/>
    <mergeCell ref="AJ5:AL5"/>
    <mergeCell ref="AM5:AO5"/>
    <mergeCell ref="AP5:AR5"/>
    <mergeCell ref="AS5:AU5"/>
    <mergeCell ref="AV5:AX5"/>
    <mergeCell ref="AY5:BA5"/>
    <mergeCell ref="BB5:BD5"/>
    <mergeCell ref="BE5:BG5"/>
    <mergeCell ref="BH5:BJ5"/>
    <mergeCell ref="BK5:BM5"/>
    <mergeCell ref="BN5:BP5"/>
    <mergeCell ref="BQ5:BS5"/>
    <mergeCell ref="BT5:BV5"/>
    <mergeCell ref="BW5:BY5"/>
  </mergeCells>
  <printOptions headings="false" gridLines="false" gridLinesSet="true" horizontalCentered="false" verticalCentered="false"/>
  <pageMargins left="0.747916666666667" right="0.747916666666667" top="0.55" bottom="0.3"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12:11:16Z</dcterms:created>
  <dc:creator>　　　</dc:creator>
  <dc:description/>
  <dc:language>en-US</dc:language>
  <cp:lastModifiedBy>情報システム厚生課</cp:lastModifiedBy>
  <cp:lastPrinted>2005-09-15T08:01:15Z</cp:lastPrinted>
  <dcterms:modified xsi:type="dcterms:W3CDTF">2005-09-15T08:54:09Z</dcterms:modified>
  <cp:revision>0</cp:revision>
  <dc:subject/>
  <dc:title>平成16年工業統計速報</dc:title>
</cp:coreProperties>
</file>