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時系列表" sheetId="1" state="visible" r:id="rId2"/>
    <sheet name="産業中分類別" sheetId="2" state="visible" r:id="rId3"/>
    <sheet name="従業者規模別" sheetId="3" state="visible" r:id="rId4"/>
    <sheet name="都道府県別" sheetId="4" state="visible" r:id="rId5"/>
    <sheet name="出荷順位表" sheetId="5" state="visible" r:id="rId6"/>
  </sheets>
  <definedNames>
    <definedName function="false" hidden="false" localSheetId="4" name="_xlnm.Print_Area" vbProcedure="false">出荷順位表!$A$3:$N$56</definedName>
    <definedName function="false" hidden="false" localSheetId="2" name="_xlnm.Print_Area" vbProcedure="false">従業者規模別!$A$3:$I$140</definedName>
    <definedName function="false" hidden="false" localSheetId="0" name="_xlnm.Print_Area" vbProcedure="false">時系列表!$A$2:$I$55</definedName>
    <definedName function="false" hidden="false" localSheetId="1" name="_xlnm.Print_Area" vbProcedure="false">産業中分類別!$A$3:$I$373</definedName>
    <definedName function="false" hidden="false" localSheetId="3" name="_xlnm.Print_Area" vbProcedure="false">都道府県別!$A$3:$H$232</definedName>
    <definedName function="false" hidden="false" name="Excel_BuiltIn_Print_Area" vbProcedure="false">都道府県別!$A$3:$H$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244">
  <si>
    <t xml:space="preserve">第１表　　時　系　列　表</t>
  </si>
  <si>
    <r>
      <rPr>
        <sz val="10"/>
        <rFont val="ＭＳ 明朝"/>
        <family val="1"/>
        <charset val="128"/>
      </rPr>
      <t xml:space="preserve">&lt;&lt; </t>
    </r>
    <r>
      <rPr>
        <sz val="10"/>
        <rFont val="Noto Sans"/>
        <family val="2"/>
      </rPr>
      <t xml:space="preserve">事業所数、従業者数、現金給与総額、原材料使用額等、製造品出荷額等、付加価値額 </t>
    </r>
    <r>
      <rPr>
        <sz val="10"/>
        <rFont val="ＭＳ 明朝"/>
        <family val="1"/>
        <charset val="128"/>
      </rPr>
      <t xml:space="preserve">&gt;&gt;</t>
    </r>
  </si>
  <si>
    <t xml:space="preserve">（従業者４人以上の事業所）</t>
  </si>
  <si>
    <t xml:space="preserve">年　次</t>
  </si>
  <si>
    <t xml:space="preserve">事  業  所  数</t>
  </si>
  <si>
    <t xml:space="preserve">従  業  者  数</t>
  </si>
  <si>
    <t xml:space="preserve">現金給与総額</t>
  </si>
  <si>
    <t xml:space="preserve">実　　数</t>
  </si>
  <si>
    <t xml:space="preserve">前年比</t>
  </si>
  <si>
    <t xml:space="preserve">金　額</t>
  </si>
  <si>
    <t xml:space="preserve">（％）</t>
  </si>
  <si>
    <t xml:space="preserve">（人）</t>
  </si>
  <si>
    <t xml:space="preserve">（百万円）</t>
  </si>
  <si>
    <t xml:space="preserve">平成６年</t>
  </si>
  <si>
    <t xml:space="preserve">　　７年</t>
  </si>
  <si>
    <t xml:space="preserve">　　８年</t>
  </si>
  <si>
    <t xml:space="preserve">　　９年</t>
  </si>
  <si>
    <t xml:space="preserve">　１０年</t>
  </si>
  <si>
    <t xml:space="preserve">　１１年</t>
  </si>
  <si>
    <t xml:space="preserve">　１２年</t>
  </si>
  <si>
    <t xml:space="preserve">　１３年</t>
  </si>
  <si>
    <t xml:space="preserve">　１４年</t>
  </si>
  <si>
    <t xml:space="preserve">　１５年</t>
  </si>
  <si>
    <t xml:space="preserve">　１６年</t>
  </si>
  <si>
    <t xml:space="preserve">原材料使用額等</t>
  </si>
  <si>
    <t xml:space="preserve">製造品出荷額等</t>
  </si>
  <si>
    <t xml:space="preserve">付 加 価 値 額</t>
  </si>
  <si>
    <r>
      <rPr>
        <sz val="12"/>
        <rFont val="ＭＳ 明朝"/>
        <family val="1"/>
        <charset val="128"/>
      </rPr>
      <t xml:space="preserve">&lt;&lt; </t>
    </r>
    <r>
      <rPr>
        <sz val="12"/>
        <rFont val="Noto Sans"/>
        <family val="2"/>
      </rPr>
      <t xml:space="preserve">有形固定資産取得額 </t>
    </r>
    <r>
      <rPr>
        <sz val="12"/>
        <rFont val="ＭＳ 明朝"/>
        <family val="1"/>
        <charset val="128"/>
      </rPr>
      <t xml:space="preserve">&gt;&gt;</t>
    </r>
  </si>
  <si>
    <t xml:space="preserve">有形固定資産取得額</t>
  </si>
  <si>
    <r>
      <rPr>
        <sz val="9"/>
        <rFont val="Noto Sans"/>
        <family val="2"/>
      </rPr>
      <t xml:space="preserve">（従業者</t>
    </r>
    <r>
      <rPr>
        <sz val="9"/>
        <rFont val="ＭＳ 明朝"/>
        <family val="1"/>
        <charset val="128"/>
      </rPr>
      <t xml:space="preserve">30</t>
    </r>
    <r>
      <rPr>
        <sz val="9"/>
        <rFont val="Noto Sans"/>
        <family val="2"/>
      </rPr>
      <t xml:space="preserve">人以上の事業所）</t>
    </r>
  </si>
  <si>
    <t xml:space="preserve"> </t>
  </si>
  <si>
    <t xml:space="preserve">　注１：平成１４年の前年比は、平成１３年分類を組み替えしたもので計算している。</t>
  </si>
  <si>
    <t xml:space="preserve">　注２：平成１０年の前年比は、事業所の捕そくを行ったため時系列を考慮したもので計算している。</t>
  </si>
  <si>
    <t xml:space="preserve">　注３：有形固定資産取得額には建設仮勘定の増減を含む。</t>
  </si>
  <si>
    <t xml:space="preserve">　注４：平成１６年の前年比は、新潟県中越地震で除外した事業所分を考慮したもので計算している。</t>
  </si>
  <si>
    <r>
      <rPr>
        <b val="true"/>
        <sz val="14"/>
        <color rgb="FFFF0000"/>
        <rFont val="Noto Sans"/>
        <family val="2"/>
      </rPr>
      <t xml:space="preserve">平成</t>
    </r>
    <r>
      <rPr>
        <b val="true"/>
        <sz val="14"/>
        <color rgb="FFFF0000"/>
        <rFont val="ＭＳ 明朝"/>
        <family val="1"/>
        <charset val="128"/>
      </rPr>
      <t xml:space="preserve">16</t>
    </r>
    <r>
      <rPr>
        <b val="true"/>
        <sz val="14"/>
        <color rgb="FFFF0000"/>
        <rFont val="Noto Sans"/>
        <family val="2"/>
      </rPr>
      <t xml:space="preserve">年工業統計速報データ</t>
    </r>
    <r>
      <rPr>
        <b val="true"/>
        <sz val="11"/>
        <color rgb="FFFF0000"/>
        <rFont val="Noto Sans"/>
        <family val="2"/>
      </rPr>
      <t xml:space="preserve">　（平成</t>
    </r>
    <r>
      <rPr>
        <b val="true"/>
        <sz val="11"/>
        <color rgb="FFFF0000"/>
        <rFont val="ＭＳ 明朝"/>
        <family val="1"/>
        <charset val="128"/>
      </rPr>
      <t xml:space="preserve">17</t>
    </r>
    <r>
      <rPr>
        <b val="true"/>
        <sz val="11"/>
        <color rgb="FFFF0000"/>
        <rFont val="Noto Sans"/>
        <family val="2"/>
      </rPr>
      <t xml:space="preserve">年</t>
    </r>
    <r>
      <rPr>
        <b val="true"/>
        <sz val="11"/>
        <color rgb="FFFF0000"/>
        <rFont val="ＭＳ 明朝"/>
        <family val="1"/>
        <charset val="128"/>
      </rPr>
      <t xml:space="preserve">9</t>
    </r>
    <r>
      <rPr>
        <b val="true"/>
        <sz val="11"/>
        <color rgb="FFFF0000"/>
        <rFont val="Noto Sans"/>
        <family val="2"/>
      </rPr>
      <t xml:space="preserve">月</t>
    </r>
    <r>
      <rPr>
        <b val="true"/>
        <sz val="11"/>
        <color rgb="FFFF0000"/>
        <rFont val="ＭＳ 明朝"/>
        <family val="1"/>
        <charset val="128"/>
      </rPr>
      <t xml:space="preserve">27</t>
    </r>
    <r>
      <rPr>
        <b val="true"/>
        <sz val="11"/>
        <color rgb="FFFF0000"/>
        <rFont val="Noto Sans"/>
        <family val="2"/>
      </rPr>
      <t xml:space="preserve">日</t>
    </r>
    <r>
      <rPr>
        <b val="true"/>
        <sz val="11"/>
        <color rgb="FFFF0000"/>
        <rFont val="ＭＳ 明朝"/>
        <family val="1"/>
        <charset val="128"/>
      </rPr>
      <t xml:space="preserve">(</t>
    </r>
    <r>
      <rPr>
        <b val="true"/>
        <sz val="11"/>
        <color rgb="FFFF0000"/>
        <rFont val="Noto Sans"/>
        <family val="2"/>
      </rPr>
      <t xml:space="preserve">火</t>
    </r>
    <r>
      <rPr>
        <b val="true"/>
        <sz val="11"/>
        <color rgb="FFFF0000"/>
        <rFont val="ＭＳ 明朝"/>
        <family val="1"/>
        <charset val="128"/>
      </rPr>
      <t xml:space="preserve">)</t>
    </r>
    <r>
      <rPr>
        <b val="true"/>
        <sz val="11"/>
        <color rgb="FFFF0000"/>
        <rFont val="Noto Sans"/>
        <family val="2"/>
      </rPr>
      <t xml:space="preserve">　午後</t>
    </r>
    <r>
      <rPr>
        <b val="true"/>
        <sz val="11"/>
        <color rgb="FFFF0000"/>
        <rFont val="ＭＳ 明朝"/>
        <family val="1"/>
        <charset val="128"/>
      </rPr>
      <t xml:space="preserve">1</t>
    </r>
    <r>
      <rPr>
        <b val="true"/>
        <sz val="11"/>
        <color rgb="FFFF0000"/>
        <rFont val="Noto Sans"/>
        <family val="2"/>
      </rPr>
      <t xml:space="preserve">時</t>
    </r>
    <r>
      <rPr>
        <b val="true"/>
        <sz val="11"/>
        <color rgb="FFFF0000"/>
        <rFont val="ＭＳ 明朝"/>
        <family val="1"/>
        <charset val="128"/>
      </rPr>
      <t xml:space="preserve">30</t>
    </r>
    <r>
      <rPr>
        <b val="true"/>
        <sz val="11"/>
        <color rgb="FFFF0000"/>
        <rFont val="Noto Sans"/>
        <family val="2"/>
      </rPr>
      <t xml:space="preserve">分公表）</t>
    </r>
  </si>
  <si>
    <t xml:space="preserve">第２表　産業中分類別　事業所数</t>
  </si>
  <si>
    <t xml:space="preserve">産　　　業</t>
  </si>
  <si>
    <t xml:space="preserve">事　業　所　数</t>
  </si>
  <si>
    <t xml:space="preserve">平成１５年</t>
  </si>
  <si>
    <t xml:space="preserve">平成１６年</t>
  </si>
  <si>
    <t xml:space="preserve">実　数</t>
  </si>
  <si>
    <t xml:space="preserve">構成比</t>
  </si>
  <si>
    <t xml:space="preserve">   合　　　　計</t>
  </si>
  <si>
    <r>
      <rPr>
        <sz val="12"/>
        <rFont val="ＭＳ 明朝"/>
        <family val="1"/>
        <charset val="128"/>
      </rPr>
      <t xml:space="preserve">09 </t>
    </r>
    <r>
      <rPr>
        <sz val="12"/>
        <rFont val="Noto Sans"/>
        <family val="2"/>
      </rPr>
      <t xml:space="preserve">食料品製造業</t>
    </r>
  </si>
  <si>
    <r>
      <rPr>
        <sz val="12"/>
        <rFont val="ＭＳ 明朝"/>
        <family val="1"/>
        <charset val="128"/>
      </rPr>
      <t xml:space="preserve">10 </t>
    </r>
    <r>
      <rPr>
        <sz val="12"/>
        <rFont val="Noto Sans"/>
        <family val="2"/>
      </rPr>
      <t xml:space="preserve">飲料・たばこ・飼料製造業</t>
    </r>
  </si>
  <si>
    <r>
      <rPr>
        <sz val="12"/>
        <rFont val="ＭＳ 明朝"/>
        <family val="1"/>
        <charset val="128"/>
      </rPr>
      <t xml:space="preserve">11 </t>
    </r>
    <r>
      <rPr>
        <sz val="12"/>
        <rFont val="Noto Sans"/>
        <family val="2"/>
      </rPr>
      <t xml:space="preserve">繊維工業</t>
    </r>
    <r>
      <rPr>
        <sz val="10"/>
        <rFont val="ＭＳ 明朝"/>
        <family val="1"/>
        <charset val="128"/>
      </rPr>
      <t xml:space="preserve">(</t>
    </r>
    <r>
      <rPr>
        <sz val="10"/>
        <rFont val="Noto Sans"/>
        <family val="2"/>
      </rPr>
      <t xml:space="preserve">衣服</t>
    </r>
    <r>
      <rPr>
        <sz val="10"/>
        <rFont val="ＭＳ 明朝"/>
        <family val="1"/>
        <charset val="128"/>
      </rPr>
      <t xml:space="preserve">,</t>
    </r>
    <r>
      <rPr>
        <sz val="10"/>
        <rFont val="Noto Sans"/>
        <family val="2"/>
      </rPr>
      <t xml:space="preserve">その他の繊維製品を除く</t>
    </r>
    <r>
      <rPr>
        <sz val="10"/>
        <rFont val="ＭＳ 明朝"/>
        <family val="1"/>
        <charset val="128"/>
      </rPr>
      <t xml:space="preserve">)</t>
    </r>
  </si>
  <si>
    <r>
      <rPr>
        <sz val="12"/>
        <rFont val="ＭＳ 明朝"/>
        <family val="1"/>
        <charset val="128"/>
      </rPr>
      <t xml:space="preserve">12 </t>
    </r>
    <r>
      <rPr>
        <sz val="12"/>
        <rFont val="Noto Sans"/>
        <family val="2"/>
      </rPr>
      <t xml:space="preserve">衣服・その他の繊維製品製造業</t>
    </r>
  </si>
  <si>
    <r>
      <rPr>
        <sz val="12"/>
        <rFont val="ＭＳ 明朝"/>
        <family val="1"/>
        <charset val="128"/>
      </rPr>
      <t xml:space="preserve">13 </t>
    </r>
    <r>
      <rPr>
        <sz val="12"/>
        <rFont val="Noto Sans"/>
        <family val="2"/>
      </rPr>
      <t xml:space="preserve">木材・木製品製造業</t>
    </r>
    <r>
      <rPr>
        <sz val="10"/>
        <rFont val="Noto Sans"/>
        <family val="2"/>
      </rPr>
      <t xml:space="preserve">（家具を除く）</t>
    </r>
  </si>
  <si>
    <r>
      <rPr>
        <sz val="12"/>
        <rFont val="ＭＳ 明朝"/>
        <family val="1"/>
        <charset val="128"/>
      </rPr>
      <t xml:space="preserve">14 </t>
    </r>
    <r>
      <rPr>
        <sz val="12"/>
        <rFont val="Noto Sans"/>
        <family val="2"/>
      </rPr>
      <t xml:space="preserve">家具・装備品製造業</t>
    </r>
  </si>
  <si>
    <r>
      <rPr>
        <sz val="12"/>
        <rFont val="ＭＳ 明朝"/>
        <family val="1"/>
        <charset val="128"/>
      </rPr>
      <t xml:space="preserve">15 </t>
    </r>
    <r>
      <rPr>
        <sz val="12"/>
        <rFont val="Noto Sans"/>
        <family val="2"/>
      </rPr>
      <t xml:space="preserve">パルプ・紙・紙加工品製造業</t>
    </r>
  </si>
  <si>
    <r>
      <rPr>
        <sz val="12"/>
        <rFont val="ＭＳ 明朝"/>
        <family val="1"/>
        <charset val="128"/>
      </rPr>
      <t xml:space="preserve">16 </t>
    </r>
    <r>
      <rPr>
        <sz val="12"/>
        <rFont val="Noto Sans"/>
        <family val="2"/>
      </rPr>
      <t xml:space="preserve">印刷・同関連業</t>
    </r>
  </si>
  <si>
    <r>
      <rPr>
        <sz val="12"/>
        <rFont val="ＭＳ 明朝"/>
        <family val="1"/>
        <charset val="128"/>
      </rPr>
      <t xml:space="preserve">17 </t>
    </r>
    <r>
      <rPr>
        <sz val="12"/>
        <rFont val="Noto Sans"/>
        <family val="2"/>
      </rPr>
      <t xml:space="preserve">化学工業</t>
    </r>
  </si>
  <si>
    <r>
      <rPr>
        <sz val="12"/>
        <rFont val="ＭＳ 明朝"/>
        <family val="1"/>
        <charset val="128"/>
      </rPr>
      <t xml:space="preserve">18 </t>
    </r>
    <r>
      <rPr>
        <sz val="12"/>
        <rFont val="Noto Sans"/>
        <family val="2"/>
      </rPr>
      <t xml:space="preserve">石油製品・石炭製品製造業</t>
    </r>
  </si>
  <si>
    <r>
      <rPr>
        <sz val="12"/>
        <rFont val="ＭＳ 明朝"/>
        <family val="1"/>
        <charset val="128"/>
      </rPr>
      <t xml:space="preserve">19 </t>
    </r>
    <r>
      <rPr>
        <sz val="12"/>
        <rFont val="Noto Sans"/>
        <family val="2"/>
      </rPr>
      <t xml:space="preserve">プラスチック製品製造業</t>
    </r>
    <r>
      <rPr>
        <sz val="10"/>
        <rFont val="Noto Sans"/>
        <family val="2"/>
      </rPr>
      <t xml:space="preserve">（別掲を除く）</t>
    </r>
  </si>
  <si>
    <r>
      <rPr>
        <sz val="12"/>
        <rFont val="ＭＳ 明朝"/>
        <family val="1"/>
        <charset val="128"/>
      </rPr>
      <t xml:space="preserve">20 </t>
    </r>
    <r>
      <rPr>
        <sz val="12"/>
        <rFont val="Noto Sans"/>
        <family val="2"/>
      </rPr>
      <t xml:space="preserve">ゴム製品製造業</t>
    </r>
  </si>
  <si>
    <r>
      <rPr>
        <sz val="12"/>
        <rFont val="ＭＳ 明朝"/>
        <family val="1"/>
        <charset val="128"/>
      </rPr>
      <t xml:space="preserve">21 </t>
    </r>
    <r>
      <rPr>
        <sz val="12"/>
        <rFont val="Noto Sans"/>
        <family val="2"/>
      </rPr>
      <t xml:space="preserve">なめし革・同製品・毛皮製造業</t>
    </r>
  </si>
  <si>
    <r>
      <rPr>
        <sz val="12"/>
        <rFont val="ＭＳ 明朝"/>
        <family val="1"/>
        <charset val="128"/>
      </rPr>
      <t xml:space="preserve">22 </t>
    </r>
    <r>
      <rPr>
        <sz val="12"/>
        <rFont val="Noto Sans"/>
        <family val="2"/>
      </rPr>
      <t xml:space="preserve">窯業・土石製品製造業</t>
    </r>
  </si>
  <si>
    <r>
      <rPr>
        <sz val="12"/>
        <rFont val="ＭＳ 明朝"/>
        <family val="1"/>
        <charset val="128"/>
      </rPr>
      <t xml:space="preserve">23 </t>
    </r>
    <r>
      <rPr>
        <sz val="12"/>
        <rFont val="Noto Sans"/>
        <family val="2"/>
      </rPr>
      <t xml:space="preserve">鉄鋼業</t>
    </r>
  </si>
  <si>
    <r>
      <rPr>
        <sz val="12"/>
        <rFont val="ＭＳ 明朝"/>
        <family val="1"/>
        <charset val="128"/>
      </rPr>
      <t xml:space="preserve">24 </t>
    </r>
    <r>
      <rPr>
        <sz val="12"/>
        <rFont val="Noto Sans"/>
        <family val="2"/>
      </rPr>
      <t xml:space="preserve">非鉄金属製造業</t>
    </r>
  </si>
  <si>
    <r>
      <rPr>
        <sz val="12"/>
        <rFont val="ＭＳ 明朝"/>
        <family val="1"/>
        <charset val="128"/>
      </rPr>
      <t xml:space="preserve">25 </t>
    </r>
    <r>
      <rPr>
        <sz val="12"/>
        <rFont val="Noto Sans"/>
        <family val="2"/>
      </rPr>
      <t xml:space="preserve">金属製品製造業</t>
    </r>
  </si>
  <si>
    <r>
      <rPr>
        <sz val="12"/>
        <rFont val="ＭＳ 明朝"/>
        <family val="1"/>
        <charset val="128"/>
      </rPr>
      <t xml:space="preserve">26 </t>
    </r>
    <r>
      <rPr>
        <sz val="12"/>
        <rFont val="Noto Sans"/>
        <family val="2"/>
      </rPr>
      <t xml:space="preserve">一般機械器具製造業</t>
    </r>
  </si>
  <si>
    <r>
      <rPr>
        <sz val="12"/>
        <rFont val="ＭＳ 明朝"/>
        <family val="1"/>
        <charset val="128"/>
      </rPr>
      <t xml:space="preserve">27 </t>
    </r>
    <r>
      <rPr>
        <sz val="12"/>
        <rFont val="Noto Sans"/>
        <family val="2"/>
      </rPr>
      <t xml:space="preserve">電気機械器具製造業</t>
    </r>
  </si>
  <si>
    <r>
      <rPr>
        <sz val="12"/>
        <rFont val="ＭＳ 明朝"/>
        <family val="1"/>
        <charset val="128"/>
      </rPr>
      <t xml:space="preserve">28 </t>
    </r>
    <r>
      <rPr>
        <sz val="12"/>
        <rFont val="Noto Sans"/>
        <family val="2"/>
      </rPr>
      <t xml:space="preserve">情報通信機械器具製造業</t>
    </r>
  </si>
  <si>
    <r>
      <rPr>
        <sz val="12"/>
        <rFont val="ＭＳ 明朝"/>
        <family val="1"/>
        <charset val="128"/>
      </rPr>
      <t xml:space="preserve">29 </t>
    </r>
    <r>
      <rPr>
        <sz val="12"/>
        <rFont val="Noto Sans"/>
        <family val="2"/>
      </rPr>
      <t xml:space="preserve">電子部品・デバイス製造業</t>
    </r>
  </si>
  <si>
    <r>
      <rPr>
        <sz val="12"/>
        <rFont val="ＭＳ 明朝"/>
        <family val="1"/>
        <charset val="128"/>
      </rPr>
      <t xml:space="preserve">30 </t>
    </r>
    <r>
      <rPr>
        <sz val="12"/>
        <rFont val="Noto Sans"/>
        <family val="2"/>
      </rPr>
      <t xml:space="preserve">輸送用機械器具製造業</t>
    </r>
  </si>
  <si>
    <r>
      <rPr>
        <sz val="12"/>
        <rFont val="ＭＳ 明朝"/>
        <family val="1"/>
        <charset val="128"/>
      </rPr>
      <t xml:space="preserve">31 </t>
    </r>
    <r>
      <rPr>
        <sz val="12"/>
        <rFont val="Noto Sans"/>
        <family val="2"/>
      </rPr>
      <t xml:space="preserve">精密機械器具製造業</t>
    </r>
  </si>
  <si>
    <r>
      <rPr>
        <sz val="12"/>
        <rFont val="ＭＳ 明朝"/>
        <family val="1"/>
        <charset val="128"/>
      </rPr>
      <t xml:space="preserve">32 </t>
    </r>
    <r>
      <rPr>
        <sz val="12"/>
        <rFont val="Noto Sans"/>
        <family val="2"/>
      </rPr>
      <t xml:space="preserve">その他の製造業</t>
    </r>
  </si>
  <si>
    <t xml:space="preserve">注：平成１６年の前年比は、新潟県中越地震で除外した事業所分を考慮したもので計算している。</t>
  </si>
  <si>
    <t xml:space="preserve">第３表　産業中分類別　従業者数</t>
  </si>
  <si>
    <t xml:space="preserve">従　業　者　数</t>
  </si>
  <si>
    <t xml:space="preserve">第４表　産業中分類別　現金給与総額</t>
  </si>
  <si>
    <t xml:space="preserve">現　金　給　与　総　額</t>
  </si>
  <si>
    <t xml:space="preserve">第５表　産業中分類別　原材料使用額等</t>
  </si>
  <si>
    <t xml:space="preserve">原　材　料　使　用　額　等</t>
  </si>
  <si>
    <t xml:space="preserve">第６表　産業中分類別　製造品出荷額等</t>
  </si>
  <si>
    <t xml:space="preserve">製　造　品　出　荷　額　等</t>
  </si>
  <si>
    <t xml:space="preserve">第７表　産業中分類別　付加価値額</t>
  </si>
  <si>
    <t xml:space="preserve">付　加　価　値　額</t>
  </si>
  <si>
    <r>
      <rPr>
        <sz val="9"/>
        <rFont val="Noto Sans"/>
        <family val="2"/>
      </rPr>
      <t xml:space="preserve">　注１：付加価値額で、従業者</t>
    </r>
    <r>
      <rPr>
        <sz val="9"/>
        <rFont val="ＭＳ 明朝"/>
        <family val="1"/>
        <charset val="128"/>
      </rPr>
      <t xml:space="preserve">4</t>
    </r>
    <r>
      <rPr>
        <sz val="9"/>
        <rFont val="Noto Sans"/>
        <family val="2"/>
      </rPr>
      <t xml:space="preserve">～</t>
    </r>
    <r>
      <rPr>
        <sz val="9"/>
        <rFont val="ＭＳ 明朝"/>
        <family val="1"/>
        <charset val="128"/>
      </rPr>
      <t xml:space="preserve">29</t>
    </r>
    <r>
      <rPr>
        <sz val="9"/>
        <rFont val="Noto Sans"/>
        <family val="2"/>
      </rPr>
      <t xml:space="preserve">人の事業所については粗付加価値額である。</t>
    </r>
  </si>
  <si>
    <t xml:space="preserve">　注２：平成１６年の前年比は、新潟県中越地震で除外した事業所分を考慮したもので計算している。</t>
  </si>
  <si>
    <t xml:space="preserve">第８表　産業中分類別　年末在庫合計額</t>
  </si>
  <si>
    <t xml:space="preserve">（従業者３０人以上の事業所）</t>
  </si>
  <si>
    <t xml:space="preserve">年　末　在　庫　合　計　額</t>
  </si>
  <si>
    <t xml:space="preserve">第９表　産業中分類別　製造品年末在庫額</t>
  </si>
  <si>
    <t xml:space="preserve">製　造　品　年　末　在　庫　額</t>
  </si>
  <si>
    <r>
      <rPr>
        <b val="true"/>
        <sz val="12"/>
        <rFont val="Noto Sans"/>
        <family val="2"/>
      </rPr>
      <t xml:space="preserve">第</t>
    </r>
    <r>
      <rPr>
        <b val="true"/>
        <sz val="12"/>
        <rFont val="ＭＳ ゴシック"/>
        <family val="3"/>
        <charset val="128"/>
      </rPr>
      <t xml:space="preserve">10</t>
    </r>
    <r>
      <rPr>
        <b val="true"/>
        <sz val="12"/>
        <rFont val="Noto Sans"/>
        <family val="2"/>
      </rPr>
      <t xml:space="preserve">表　産業中分類別　半製品・仕掛品年末在庫額</t>
    </r>
  </si>
  <si>
    <t xml:space="preserve">半 製 品 ・ 仕 掛 品 年 末 在 庫 額</t>
  </si>
  <si>
    <r>
      <rPr>
        <b val="true"/>
        <sz val="12"/>
        <rFont val="Noto Sans"/>
        <family val="2"/>
      </rPr>
      <t xml:space="preserve">第</t>
    </r>
    <r>
      <rPr>
        <b val="true"/>
        <sz val="12"/>
        <rFont val="ＭＳ ゴシック"/>
        <family val="3"/>
        <charset val="128"/>
      </rPr>
      <t xml:space="preserve">11</t>
    </r>
    <r>
      <rPr>
        <b val="true"/>
        <sz val="12"/>
        <rFont val="Noto Sans"/>
        <family val="2"/>
      </rPr>
      <t xml:space="preserve">表　産業中分類別　原材料・燃料年末在庫額</t>
    </r>
  </si>
  <si>
    <t xml:space="preserve">原 材 料 ・ 燃 料 年 末 在 庫 額</t>
  </si>
  <si>
    <r>
      <rPr>
        <b val="true"/>
        <sz val="12"/>
        <rFont val="Noto Sans"/>
        <family val="2"/>
      </rPr>
      <t xml:space="preserve">第</t>
    </r>
    <r>
      <rPr>
        <b val="true"/>
        <sz val="12"/>
        <rFont val="ＭＳ ゴシック"/>
        <family val="3"/>
        <charset val="128"/>
      </rPr>
      <t xml:space="preserve">12</t>
    </r>
    <r>
      <rPr>
        <b val="true"/>
        <sz val="12"/>
        <rFont val="Noto Sans"/>
        <family val="2"/>
      </rPr>
      <t xml:space="preserve">表　産業中分類別　有形固定資産取得額</t>
    </r>
  </si>
  <si>
    <t xml:space="preserve">有 形 固 定 資 産 取 得 額</t>
  </si>
  <si>
    <t xml:space="preserve">　注１：有形固定資産取得額には建設仮勘定の増減を含む。</t>
  </si>
  <si>
    <r>
      <rPr>
        <b val="true"/>
        <sz val="12"/>
        <rFont val="Noto Sans"/>
        <family val="2"/>
      </rPr>
      <t xml:space="preserve">第</t>
    </r>
    <r>
      <rPr>
        <b val="true"/>
        <sz val="12"/>
        <rFont val="ＭＳ ゴシック"/>
        <family val="3"/>
        <charset val="128"/>
      </rPr>
      <t xml:space="preserve">13</t>
    </r>
    <r>
      <rPr>
        <b val="true"/>
        <sz val="12"/>
        <rFont val="Noto Sans"/>
        <family val="2"/>
      </rPr>
      <t xml:space="preserve">表　従業者規模別　事業所数</t>
    </r>
  </si>
  <si>
    <t xml:space="preserve">従　業　者　規　模</t>
  </si>
  <si>
    <t xml:space="preserve">合　　　　計</t>
  </si>
  <si>
    <t xml:space="preserve">　　４人　～　　　９人</t>
  </si>
  <si>
    <t xml:space="preserve">　１０人　～　　１９人</t>
  </si>
  <si>
    <t xml:space="preserve">　２０人　～　　２９人</t>
  </si>
  <si>
    <t xml:space="preserve">　３０人　～　　４９人</t>
  </si>
  <si>
    <t xml:space="preserve">　５０人　～　　９９人</t>
  </si>
  <si>
    <t xml:space="preserve">１００人　～　１９９人</t>
  </si>
  <si>
    <t xml:space="preserve">２００人　～　２９９人</t>
  </si>
  <si>
    <t xml:space="preserve">３００人　～　４９９人</t>
  </si>
  <si>
    <t xml:space="preserve">５００人　～　９９９人</t>
  </si>
  <si>
    <t xml:space="preserve">１０００人以上</t>
  </si>
  <si>
    <r>
      <rPr>
        <b val="true"/>
        <sz val="12"/>
        <rFont val="Noto Sans"/>
        <family val="2"/>
      </rPr>
      <t xml:space="preserve">第</t>
    </r>
    <r>
      <rPr>
        <b val="true"/>
        <sz val="12"/>
        <rFont val="ＭＳ ゴシック"/>
        <family val="3"/>
        <charset val="128"/>
      </rPr>
      <t xml:space="preserve">14</t>
    </r>
    <r>
      <rPr>
        <b val="true"/>
        <sz val="12"/>
        <rFont val="Noto Sans"/>
        <family val="2"/>
      </rPr>
      <t xml:space="preserve">表　従業者規模別　従業者数</t>
    </r>
  </si>
  <si>
    <r>
      <rPr>
        <b val="true"/>
        <sz val="12"/>
        <rFont val="Noto Sans"/>
        <family val="2"/>
      </rPr>
      <t xml:space="preserve">第</t>
    </r>
    <r>
      <rPr>
        <b val="true"/>
        <sz val="12"/>
        <rFont val="ＭＳ ゴシック"/>
        <family val="3"/>
        <charset val="128"/>
      </rPr>
      <t xml:space="preserve">15</t>
    </r>
    <r>
      <rPr>
        <b val="true"/>
        <sz val="12"/>
        <rFont val="Noto Sans"/>
        <family val="2"/>
      </rPr>
      <t xml:space="preserve">表　従業者規模別　現金給与総額</t>
    </r>
  </si>
  <si>
    <r>
      <rPr>
        <b val="true"/>
        <sz val="12"/>
        <rFont val="Noto Sans"/>
        <family val="2"/>
      </rPr>
      <t xml:space="preserve">第</t>
    </r>
    <r>
      <rPr>
        <b val="true"/>
        <sz val="12"/>
        <rFont val="ＭＳ ゴシック"/>
        <family val="3"/>
        <charset val="128"/>
      </rPr>
      <t xml:space="preserve">16</t>
    </r>
    <r>
      <rPr>
        <b val="true"/>
        <sz val="12"/>
        <rFont val="Noto Sans"/>
        <family val="2"/>
      </rPr>
      <t xml:space="preserve">表　従業者規模別　原材料使用額等</t>
    </r>
  </si>
  <si>
    <r>
      <rPr>
        <b val="true"/>
        <sz val="12"/>
        <rFont val="Noto Sans"/>
        <family val="2"/>
      </rPr>
      <t xml:space="preserve">第</t>
    </r>
    <r>
      <rPr>
        <b val="true"/>
        <sz val="12"/>
        <rFont val="ＭＳ ゴシック"/>
        <family val="3"/>
        <charset val="128"/>
      </rPr>
      <t xml:space="preserve">17</t>
    </r>
    <r>
      <rPr>
        <b val="true"/>
        <sz val="12"/>
        <rFont val="Noto Sans"/>
        <family val="2"/>
      </rPr>
      <t xml:space="preserve">表　従業者規模別　製造品出荷額等</t>
    </r>
  </si>
  <si>
    <r>
      <rPr>
        <b val="true"/>
        <sz val="12"/>
        <rFont val="Noto Sans"/>
        <family val="2"/>
      </rPr>
      <t xml:space="preserve">第</t>
    </r>
    <r>
      <rPr>
        <b val="true"/>
        <sz val="12"/>
        <rFont val="ＭＳ ゴシック"/>
        <family val="3"/>
        <charset val="128"/>
      </rPr>
      <t xml:space="preserve">18</t>
    </r>
    <r>
      <rPr>
        <b val="true"/>
        <sz val="12"/>
        <rFont val="Noto Sans"/>
        <family val="2"/>
      </rPr>
      <t xml:space="preserve">表　従業者規模別　付加価値額</t>
    </r>
  </si>
  <si>
    <r>
      <rPr>
        <b val="true"/>
        <sz val="12"/>
        <rFont val="Noto Sans"/>
        <family val="2"/>
      </rPr>
      <t xml:space="preserve">第</t>
    </r>
    <r>
      <rPr>
        <b val="true"/>
        <sz val="12"/>
        <rFont val="ＭＳ ゴシック"/>
        <family val="3"/>
        <charset val="128"/>
      </rPr>
      <t xml:space="preserve">19</t>
    </r>
    <r>
      <rPr>
        <b val="true"/>
        <sz val="12"/>
        <rFont val="Noto Sans"/>
        <family val="2"/>
      </rPr>
      <t xml:space="preserve">表　従業者規模別　有形固定資産取得額</t>
    </r>
  </si>
  <si>
    <r>
      <rPr>
        <b val="true"/>
        <sz val="12"/>
        <rFont val="Noto Sans"/>
        <family val="2"/>
      </rPr>
      <t xml:space="preserve">第</t>
    </r>
    <r>
      <rPr>
        <b val="true"/>
        <sz val="12"/>
        <rFont val="ＭＳ ゴシック"/>
        <family val="3"/>
        <charset val="128"/>
      </rPr>
      <t xml:space="preserve">20</t>
    </r>
    <r>
      <rPr>
        <b val="true"/>
        <sz val="12"/>
        <rFont val="Noto Sans"/>
        <family val="2"/>
      </rPr>
      <t xml:space="preserve">表　都道府県別　事業所数</t>
    </r>
  </si>
  <si>
    <t xml:space="preserve">都道府県</t>
  </si>
  <si>
    <t xml:space="preserve">実   数</t>
  </si>
  <si>
    <t xml:space="preserve"> 合 　　計</t>
  </si>
  <si>
    <r>
      <rPr>
        <sz val="12"/>
        <rFont val="ＭＳ 明朝"/>
        <family val="1"/>
        <charset val="128"/>
      </rPr>
      <t xml:space="preserve"> 1 </t>
    </r>
    <r>
      <rPr>
        <sz val="12"/>
        <rFont val="Noto Sans"/>
        <family val="2"/>
      </rPr>
      <t xml:space="preserve">北海道</t>
    </r>
  </si>
  <si>
    <r>
      <rPr>
        <sz val="12"/>
        <rFont val="ＭＳ 明朝"/>
        <family val="1"/>
        <charset val="128"/>
      </rPr>
      <t xml:space="preserve"> 2 </t>
    </r>
    <r>
      <rPr>
        <sz val="12"/>
        <rFont val="Noto Sans"/>
        <family val="2"/>
      </rPr>
      <t xml:space="preserve">青　森</t>
    </r>
  </si>
  <si>
    <r>
      <rPr>
        <sz val="12"/>
        <rFont val="ＭＳ 明朝"/>
        <family val="1"/>
        <charset val="128"/>
      </rPr>
      <t xml:space="preserve"> 3 </t>
    </r>
    <r>
      <rPr>
        <sz val="12"/>
        <rFont val="Noto Sans"/>
        <family val="2"/>
      </rPr>
      <t xml:space="preserve">岩　手</t>
    </r>
  </si>
  <si>
    <r>
      <rPr>
        <sz val="12"/>
        <rFont val="ＭＳ 明朝"/>
        <family val="1"/>
        <charset val="128"/>
      </rPr>
      <t xml:space="preserve"> 4 </t>
    </r>
    <r>
      <rPr>
        <sz val="12"/>
        <rFont val="Noto Sans"/>
        <family val="2"/>
      </rPr>
      <t xml:space="preserve">宮　城</t>
    </r>
  </si>
  <si>
    <r>
      <rPr>
        <sz val="12"/>
        <rFont val="ＭＳ 明朝"/>
        <family val="1"/>
        <charset val="128"/>
      </rPr>
      <t xml:space="preserve"> 5 </t>
    </r>
    <r>
      <rPr>
        <sz val="12"/>
        <rFont val="Noto Sans"/>
        <family val="2"/>
      </rPr>
      <t xml:space="preserve">秋　田</t>
    </r>
  </si>
  <si>
    <r>
      <rPr>
        <sz val="12"/>
        <rFont val="ＭＳ 明朝"/>
        <family val="1"/>
        <charset val="128"/>
      </rPr>
      <t xml:space="preserve"> 6 </t>
    </r>
    <r>
      <rPr>
        <sz val="12"/>
        <rFont val="Noto Sans"/>
        <family val="2"/>
      </rPr>
      <t xml:space="preserve">山　形</t>
    </r>
  </si>
  <si>
    <r>
      <rPr>
        <sz val="12"/>
        <rFont val="ＭＳ 明朝"/>
        <family val="1"/>
        <charset val="128"/>
      </rPr>
      <t xml:space="preserve"> 7 </t>
    </r>
    <r>
      <rPr>
        <sz val="12"/>
        <rFont val="Noto Sans"/>
        <family val="2"/>
      </rPr>
      <t xml:space="preserve">福　島</t>
    </r>
  </si>
  <si>
    <r>
      <rPr>
        <sz val="12"/>
        <rFont val="ＭＳ 明朝"/>
        <family val="1"/>
        <charset val="128"/>
      </rPr>
      <t xml:space="preserve"> 8 </t>
    </r>
    <r>
      <rPr>
        <sz val="12"/>
        <rFont val="Noto Sans"/>
        <family val="2"/>
      </rPr>
      <t xml:space="preserve">茨　城</t>
    </r>
  </si>
  <si>
    <r>
      <rPr>
        <sz val="12"/>
        <rFont val="ＭＳ 明朝"/>
        <family val="1"/>
        <charset val="128"/>
      </rPr>
      <t xml:space="preserve"> 9 </t>
    </r>
    <r>
      <rPr>
        <sz val="12"/>
        <rFont val="Noto Sans"/>
        <family val="2"/>
      </rPr>
      <t xml:space="preserve">栃　木</t>
    </r>
  </si>
  <si>
    <r>
      <rPr>
        <sz val="12"/>
        <rFont val="ＭＳ 明朝"/>
        <family val="1"/>
        <charset val="128"/>
      </rPr>
      <t xml:space="preserve">10 </t>
    </r>
    <r>
      <rPr>
        <sz val="12"/>
        <rFont val="Noto Sans"/>
        <family val="2"/>
      </rPr>
      <t xml:space="preserve">群　馬</t>
    </r>
  </si>
  <si>
    <r>
      <rPr>
        <sz val="12"/>
        <rFont val="ＭＳ 明朝"/>
        <family val="1"/>
        <charset val="128"/>
      </rPr>
      <t xml:space="preserve">11 </t>
    </r>
    <r>
      <rPr>
        <sz val="12"/>
        <rFont val="Noto Sans"/>
        <family val="2"/>
      </rPr>
      <t xml:space="preserve">埼　玉</t>
    </r>
  </si>
  <si>
    <r>
      <rPr>
        <sz val="12"/>
        <rFont val="ＭＳ 明朝"/>
        <family val="1"/>
        <charset val="128"/>
      </rPr>
      <t xml:space="preserve">12 </t>
    </r>
    <r>
      <rPr>
        <sz val="12"/>
        <rFont val="Noto Sans"/>
        <family val="2"/>
      </rPr>
      <t xml:space="preserve">千　葉</t>
    </r>
  </si>
  <si>
    <r>
      <rPr>
        <sz val="12"/>
        <rFont val="ＭＳ 明朝"/>
        <family val="1"/>
        <charset val="128"/>
      </rPr>
      <t xml:space="preserve">13 </t>
    </r>
    <r>
      <rPr>
        <sz val="12"/>
        <rFont val="Noto Sans"/>
        <family val="2"/>
      </rPr>
      <t xml:space="preserve">東　京</t>
    </r>
  </si>
  <si>
    <r>
      <rPr>
        <sz val="12"/>
        <rFont val="ＭＳ 明朝"/>
        <family val="1"/>
        <charset val="128"/>
      </rPr>
      <t xml:space="preserve">14 </t>
    </r>
    <r>
      <rPr>
        <sz val="12"/>
        <rFont val="Noto Sans"/>
        <family val="2"/>
      </rPr>
      <t xml:space="preserve">神奈川</t>
    </r>
  </si>
  <si>
    <r>
      <rPr>
        <sz val="12"/>
        <rFont val="ＭＳ 明朝"/>
        <family val="1"/>
        <charset val="128"/>
      </rPr>
      <t xml:space="preserve">15 </t>
    </r>
    <r>
      <rPr>
        <sz val="12"/>
        <rFont val="Noto Sans"/>
        <family val="2"/>
      </rPr>
      <t xml:space="preserve">新　潟</t>
    </r>
  </si>
  <si>
    <r>
      <rPr>
        <sz val="12"/>
        <rFont val="ＭＳ 明朝"/>
        <family val="1"/>
        <charset val="128"/>
      </rPr>
      <t xml:space="preserve">16 </t>
    </r>
    <r>
      <rPr>
        <sz val="12"/>
        <rFont val="Noto Sans"/>
        <family val="2"/>
      </rPr>
      <t xml:space="preserve">富　山</t>
    </r>
  </si>
  <si>
    <r>
      <rPr>
        <sz val="12"/>
        <rFont val="ＭＳ 明朝"/>
        <family val="1"/>
        <charset val="128"/>
      </rPr>
      <t xml:space="preserve">17 </t>
    </r>
    <r>
      <rPr>
        <sz val="12"/>
        <rFont val="Noto Sans"/>
        <family val="2"/>
      </rPr>
      <t xml:space="preserve">石　川</t>
    </r>
  </si>
  <si>
    <r>
      <rPr>
        <sz val="12"/>
        <rFont val="ＭＳ 明朝"/>
        <family val="1"/>
        <charset val="128"/>
      </rPr>
      <t xml:space="preserve">18 </t>
    </r>
    <r>
      <rPr>
        <sz val="12"/>
        <rFont val="Noto Sans"/>
        <family val="2"/>
      </rPr>
      <t xml:space="preserve">福　井</t>
    </r>
  </si>
  <si>
    <r>
      <rPr>
        <sz val="12"/>
        <rFont val="ＭＳ 明朝"/>
        <family val="1"/>
        <charset val="128"/>
      </rPr>
      <t xml:space="preserve">19 </t>
    </r>
    <r>
      <rPr>
        <sz val="12"/>
        <rFont val="Noto Sans"/>
        <family val="2"/>
      </rPr>
      <t xml:space="preserve">山　梨</t>
    </r>
  </si>
  <si>
    <r>
      <rPr>
        <sz val="12"/>
        <rFont val="ＭＳ 明朝"/>
        <family val="1"/>
        <charset val="128"/>
      </rPr>
      <t xml:space="preserve">20 </t>
    </r>
    <r>
      <rPr>
        <sz val="12"/>
        <rFont val="Noto Sans"/>
        <family val="2"/>
      </rPr>
      <t xml:space="preserve">長　野</t>
    </r>
  </si>
  <si>
    <r>
      <rPr>
        <sz val="12"/>
        <rFont val="ＭＳ 明朝"/>
        <family val="1"/>
        <charset val="128"/>
      </rPr>
      <t xml:space="preserve">21 </t>
    </r>
    <r>
      <rPr>
        <sz val="12"/>
        <rFont val="Noto Sans"/>
        <family val="2"/>
      </rPr>
      <t xml:space="preserve">岐　阜</t>
    </r>
  </si>
  <si>
    <r>
      <rPr>
        <sz val="12"/>
        <rFont val="ＭＳ 明朝"/>
        <family val="1"/>
        <charset val="128"/>
      </rPr>
      <t xml:space="preserve">22 </t>
    </r>
    <r>
      <rPr>
        <sz val="12"/>
        <rFont val="Noto Sans"/>
        <family val="2"/>
      </rPr>
      <t xml:space="preserve">静　岡</t>
    </r>
  </si>
  <si>
    <r>
      <rPr>
        <sz val="12"/>
        <rFont val="ＭＳ 明朝"/>
        <family val="1"/>
        <charset val="128"/>
      </rPr>
      <t xml:space="preserve">23 </t>
    </r>
    <r>
      <rPr>
        <sz val="12"/>
        <rFont val="Noto Sans"/>
        <family val="2"/>
      </rPr>
      <t xml:space="preserve">愛　知</t>
    </r>
  </si>
  <si>
    <r>
      <rPr>
        <sz val="12"/>
        <rFont val="ＭＳ 明朝"/>
        <family val="1"/>
        <charset val="128"/>
      </rPr>
      <t xml:space="preserve">24 </t>
    </r>
    <r>
      <rPr>
        <sz val="12"/>
        <rFont val="Noto Sans"/>
        <family val="2"/>
      </rPr>
      <t xml:space="preserve">三　重</t>
    </r>
  </si>
  <si>
    <r>
      <rPr>
        <sz val="12"/>
        <rFont val="ＭＳ 明朝"/>
        <family val="1"/>
        <charset val="128"/>
      </rPr>
      <t xml:space="preserve">25 </t>
    </r>
    <r>
      <rPr>
        <sz val="12"/>
        <rFont val="Noto Sans"/>
        <family val="2"/>
      </rPr>
      <t xml:space="preserve">滋　賀</t>
    </r>
  </si>
  <si>
    <r>
      <rPr>
        <sz val="12"/>
        <rFont val="ＭＳ 明朝"/>
        <family val="1"/>
        <charset val="128"/>
      </rPr>
      <t xml:space="preserve">26 </t>
    </r>
    <r>
      <rPr>
        <sz val="12"/>
        <rFont val="Noto Sans"/>
        <family val="2"/>
      </rPr>
      <t xml:space="preserve">京　都</t>
    </r>
  </si>
  <si>
    <r>
      <rPr>
        <sz val="12"/>
        <rFont val="ＭＳ 明朝"/>
        <family val="1"/>
        <charset val="128"/>
      </rPr>
      <t xml:space="preserve">27 </t>
    </r>
    <r>
      <rPr>
        <sz val="12"/>
        <rFont val="Noto Sans"/>
        <family val="2"/>
      </rPr>
      <t xml:space="preserve">大　阪</t>
    </r>
  </si>
  <si>
    <r>
      <rPr>
        <sz val="12"/>
        <rFont val="ＭＳ 明朝"/>
        <family val="1"/>
        <charset val="128"/>
      </rPr>
      <t xml:space="preserve">28 </t>
    </r>
    <r>
      <rPr>
        <sz val="12"/>
        <rFont val="Noto Sans"/>
        <family val="2"/>
      </rPr>
      <t xml:space="preserve">兵　庫</t>
    </r>
  </si>
  <si>
    <r>
      <rPr>
        <sz val="12"/>
        <rFont val="ＭＳ 明朝"/>
        <family val="1"/>
        <charset val="128"/>
      </rPr>
      <t xml:space="preserve">29 </t>
    </r>
    <r>
      <rPr>
        <sz val="12"/>
        <rFont val="Noto Sans"/>
        <family val="2"/>
      </rPr>
      <t xml:space="preserve">奈　良</t>
    </r>
  </si>
  <si>
    <r>
      <rPr>
        <sz val="12"/>
        <rFont val="ＭＳ 明朝"/>
        <family val="1"/>
        <charset val="128"/>
      </rPr>
      <t xml:space="preserve">30 </t>
    </r>
    <r>
      <rPr>
        <sz val="12"/>
        <rFont val="Noto Sans"/>
        <family val="2"/>
      </rPr>
      <t xml:space="preserve">和歌山</t>
    </r>
  </si>
  <si>
    <r>
      <rPr>
        <sz val="12"/>
        <rFont val="ＭＳ 明朝"/>
        <family val="1"/>
        <charset val="128"/>
      </rPr>
      <t xml:space="preserve">31 </t>
    </r>
    <r>
      <rPr>
        <sz val="12"/>
        <rFont val="Noto Sans"/>
        <family val="2"/>
      </rPr>
      <t xml:space="preserve">鳥　取</t>
    </r>
  </si>
  <si>
    <r>
      <rPr>
        <sz val="12"/>
        <rFont val="ＭＳ 明朝"/>
        <family val="1"/>
        <charset val="128"/>
      </rPr>
      <t xml:space="preserve">32 </t>
    </r>
    <r>
      <rPr>
        <sz val="12"/>
        <rFont val="Noto Sans"/>
        <family val="2"/>
      </rPr>
      <t xml:space="preserve">島　根</t>
    </r>
  </si>
  <si>
    <r>
      <rPr>
        <sz val="12"/>
        <rFont val="ＭＳ 明朝"/>
        <family val="1"/>
        <charset val="128"/>
      </rPr>
      <t xml:space="preserve">33 </t>
    </r>
    <r>
      <rPr>
        <sz val="12"/>
        <rFont val="Noto Sans"/>
        <family val="2"/>
      </rPr>
      <t xml:space="preserve">岡　山</t>
    </r>
  </si>
  <si>
    <r>
      <rPr>
        <sz val="12"/>
        <rFont val="ＭＳ 明朝"/>
        <family val="1"/>
        <charset val="128"/>
      </rPr>
      <t xml:space="preserve">34 </t>
    </r>
    <r>
      <rPr>
        <sz val="12"/>
        <rFont val="Noto Sans"/>
        <family val="2"/>
      </rPr>
      <t xml:space="preserve">広　島</t>
    </r>
  </si>
  <si>
    <r>
      <rPr>
        <sz val="12"/>
        <rFont val="ＭＳ 明朝"/>
        <family val="1"/>
        <charset val="128"/>
      </rPr>
      <t xml:space="preserve">35 </t>
    </r>
    <r>
      <rPr>
        <sz val="12"/>
        <rFont val="Noto Sans"/>
        <family val="2"/>
      </rPr>
      <t xml:space="preserve">山　口</t>
    </r>
  </si>
  <si>
    <r>
      <rPr>
        <sz val="12"/>
        <rFont val="ＭＳ 明朝"/>
        <family val="1"/>
        <charset val="128"/>
      </rPr>
      <t xml:space="preserve">36 </t>
    </r>
    <r>
      <rPr>
        <sz val="12"/>
        <rFont val="Noto Sans"/>
        <family val="2"/>
      </rPr>
      <t xml:space="preserve">徳　島</t>
    </r>
  </si>
  <si>
    <r>
      <rPr>
        <sz val="12"/>
        <rFont val="ＭＳ 明朝"/>
        <family val="1"/>
        <charset val="128"/>
      </rPr>
      <t xml:space="preserve">37 </t>
    </r>
    <r>
      <rPr>
        <sz val="12"/>
        <rFont val="Noto Sans"/>
        <family val="2"/>
      </rPr>
      <t xml:space="preserve">香　川</t>
    </r>
  </si>
  <si>
    <r>
      <rPr>
        <sz val="12"/>
        <rFont val="ＭＳ 明朝"/>
        <family val="1"/>
        <charset val="128"/>
      </rPr>
      <t xml:space="preserve">38 </t>
    </r>
    <r>
      <rPr>
        <sz val="12"/>
        <rFont val="Noto Sans"/>
        <family val="2"/>
      </rPr>
      <t xml:space="preserve">愛　媛</t>
    </r>
  </si>
  <si>
    <r>
      <rPr>
        <sz val="12"/>
        <rFont val="ＭＳ 明朝"/>
        <family val="1"/>
        <charset val="128"/>
      </rPr>
      <t xml:space="preserve">39 </t>
    </r>
    <r>
      <rPr>
        <sz val="12"/>
        <rFont val="Noto Sans"/>
        <family val="2"/>
      </rPr>
      <t xml:space="preserve">高　知</t>
    </r>
  </si>
  <si>
    <r>
      <rPr>
        <sz val="12"/>
        <rFont val="ＭＳ 明朝"/>
        <family val="1"/>
        <charset val="128"/>
      </rPr>
      <t xml:space="preserve">40 </t>
    </r>
    <r>
      <rPr>
        <sz val="12"/>
        <rFont val="Noto Sans"/>
        <family val="2"/>
      </rPr>
      <t xml:space="preserve">福　岡</t>
    </r>
  </si>
  <si>
    <r>
      <rPr>
        <sz val="12"/>
        <rFont val="ＭＳ 明朝"/>
        <family val="1"/>
        <charset val="128"/>
      </rPr>
      <t xml:space="preserve">41 </t>
    </r>
    <r>
      <rPr>
        <sz val="12"/>
        <rFont val="Noto Sans"/>
        <family val="2"/>
      </rPr>
      <t xml:space="preserve">佐　賀</t>
    </r>
  </si>
  <si>
    <r>
      <rPr>
        <sz val="12"/>
        <rFont val="ＭＳ 明朝"/>
        <family val="1"/>
        <charset val="128"/>
      </rPr>
      <t xml:space="preserve">42 </t>
    </r>
    <r>
      <rPr>
        <sz val="12"/>
        <rFont val="Noto Sans"/>
        <family val="2"/>
      </rPr>
      <t xml:space="preserve">長　崎</t>
    </r>
  </si>
  <si>
    <r>
      <rPr>
        <sz val="12"/>
        <rFont val="ＭＳ 明朝"/>
        <family val="1"/>
        <charset val="128"/>
      </rPr>
      <t xml:space="preserve">43 </t>
    </r>
    <r>
      <rPr>
        <sz val="12"/>
        <rFont val="Noto Sans"/>
        <family val="2"/>
      </rPr>
      <t xml:space="preserve">熊　本</t>
    </r>
  </si>
  <si>
    <r>
      <rPr>
        <sz val="12"/>
        <rFont val="ＭＳ 明朝"/>
        <family val="1"/>
        <charset val="128"/>
      </rPr>
      <t xml:space="preserve">44 </t>
    </r>
    <r>
      <rPr>
        <sz val="12"/>
        <rFont val="Noto Sans"/>
        <family val="2"/>
      </rPr>
      <t xml:space="preserve">大　分</t>
    </r>
  </si>
  <si>
    <r>
      <rPr>
        <sz val="12"/>
        <rFont val="ＭＳ 明朝"/>
        <family val="1"/>
        <charset val="128"/>
      </rPr>
      <t xml:space="preserve">45 </t>
    </r>
    <r>
      <rPr>
        <sz val="12"/>
        <rFont val="Noto Sans"/>
        <family val="2"/>
      </rPr>
      <t xml:space="preserve">宮　崎</t>
    </r>
  </si>
  <si>
    <r>
      <rPr>
        <sz val="12"/>
        <rFont val="ＭＳ 明朝"/>
        <family val="1"/>
        <charset val="128"/>
      </rPr>
      <t xml:space="preserve">46 </t>
    </r>
    <r>
      <rPr>
        <sz val="12"/>
        <rFont val="Noto Sans"/>
        <family val="2"/>
      </rPr>
      <t xml:space="preserve">鹿児島</t>
    </r>
  </si>
  <si>
    <r>
      <rPr>
        <sz val="12"/>
        <rFont val="ＭＳ 明朝"/>
        <family val="1"/>
        <charset val="128"/>
      </rPr>
      <t xml:space="preserve">47 </t>
    </r>
    <r>
      <rPr>
        <sz val="12"/>
        <rFont val="Noto Sans"/>
        <family val="2"/>
      </rPr>
      <t xml:space="preserve">沖　縄</t>
    </r>
  </si>
  <si>
    <r>
      <rPr>
        <b val="true"/>
        <sz val="12"/>
        <rFont val="Noto Sans"/>
        <family val="2"/>
      </rPr>
      <t xml:space="preserve">第</t>
    </r>
    <r>
      <rPr>
        <b val="true"/>
        <sz val="12"/>
        <rFont val="ＭＳ ゴシック"/>
        <family val="3"/>
        <charset val="128"/>
      </rPr>
      <t xml:space="preserve">21</t>
    </r>
    <r>
      <rPr>
        <b val="true"/>
        <sz val="12"/>
        <rFont val="Noto Sans"/>
        <family val="2"/>
      </rPr>
      <t xml:space="preserve">表　都道府県別　従業者数</t>
    </r>
  </si>
  <si>
    <r>
      <rPr>
        <b val="true"/>
        <sz val="12"/>
        <rFont val="Noto Sans"/>
        <family val="2"/>
      </rPr>
      <t xml:space="preserve">第</t>
    </r>
    <r>
      <rPr>
        <b val="true"/>
        <sz val="12"/>
        <rFont val="ＭＳ ゴシック"/>
        <family val="3"/>
        <charset val="128"/>
      </rPr>
      <t xml:space="preserve">22</t>
    </r>
    <r>
      <rPr>
        <b val="true"/>
        <sz val="12"/>
        <rFont val="Noto Sans"/>
        <family val="2"/>
      </rPr>
      <t xml:space="preserve">表　都道府県別　製造品出荷額等</t>
    </r>
  </si>
  <si>
    <r>
      <rPr>
        <b val="true"/>
        <sz val="12"/>
        <rFont val="Noto Sans"/>
        <family val="2"/>
      </rPr>
      <t xml:space="preserve">第</t>
    </r>
    <r>
      <rPr>
        <b val="true"/>
        <sz val="12"/>
        <rFont val="ＭＳ ゴシック"/>
        <family val="3"/>
        <charset val="128"/>
      </rPr>
      <t xml:space="preserve">23</t>
    </r>
    <r>
      <rPr>
        <b val="true"/>
        <sz val="12"/>
        <rFont val="Noto Sans"/>
        <family val="2"/>
      </rPr>
      <t xml:space="preserve">表　都道府県別　付加価値額</t>
    </r>
  </si>
  <si>
    <r>
      <rPr>
        <sz val="8"/>
        <rFont val="Noto Sans"/>
        <family val="2"/>
      </rPr>
      <t xml:space="preserve">　注１：付加価値額で、従業者</t>
    </r>
    <r>
      <rPr>
        <sz val="8"/>
        <rFont val="ＭＳ 明朝"/>
        <family val="1"/>
        <charset val="128"/>
      </rPr>
      <t xml:space="preserve">4</t>
    </r>
    <r>
      <rPr>
        <sz val="8"/>
        <rFont val="Noto Sans"/>
        <family val="2"/>
      </rPr>
      <t xml:space="preserve">～</t>
    </r>
    <r>
      <rPr>
        <sz val="8"/>
        <rFont val="ＭＳ 明朝"/>
        <family val="1"/>
        <charset val="128"/>
      </rPr>
      <t xml:space="preserve">29</t>
    </r>
    <r>
      <rPr>
        <sz val="8"/>
        <rFont val="Noto Sans"/>
        <family val="2"/>
      </rPr>
      <t xml:space="preserve">人の事業所については粗付加価値額である。</t>
    </r>
  </si>
  <si>
    <r>
      <rPr>
        <b val="true"/>
        <sz val="12"/>
        <color rgb="FF000000"/>
        <rFont val="Noto Sans"/>
        <family val="2"/>
      </rPr>
      <t xml:space="preserve">第</t>
    </r>
    <r>
      <rPr>
        <b val="true"/>
        <sz val="12"/>
        <color rgb="FF000000"/>
        <rFont val="ＭＳ ゴシック"/>
        <family val="3"/>
        <charset val="128"/>
      </rPr>
      <t xml:space="preserve">24</t>
    </r>
    <r>
      <rPr>
        <b val="true"/>
        <sz val="12"/>
        <color rgb="FF000000"/>
        <rFont val="Noto Sans"/>
        <family val="2"/>
      </rPr>
      <t xml:space="preserve">表　製造品出荷額等の都道府県別順位及び主要産業の概況</t>
    </r>
  </si>
  <si>
    <t xml:space="preserve">都道府</t>
  </si>
  <si>
    <t xml:space="preserve">順</t>
  </si>
  <si>
    <t xml:space="preserve">位</t>
  </si>
  <si>
    <t xml:space="preserve">前 年 比</t>
  </si>
  <si>
    <t xml:space="preserve">１</t>
  </si>
  <si>
    <t xml:space="preserve">２</t>
  </si>
  <si>
    <t xml:space="preserve">３</t>
  </si>
  <si>
    <t xml:space="preserve">県　名</t>
  </si>
  <si>
    <r>
      <rPr>
        <sz val="11"/>
        <color rgb="FF000000"/>
        <rFont val="ＭＳ 明朝"/>
        <family val="1"/>
        <charset val="128"/>
      </rPr>
      <t xml:space="preserve">(</t>
    </r>
    <r>
      <rPr>
        <sz val="11"/>
        <color rgb="FF000000"/>
        <rFont val="Noto Sans"/>
        <family val="2"/>
      </rPr>
      <t xml:space="preserve">億円</t>
    </r>
    <r>
      <rPr>
        <sz val="11"/>
        <color rgb="FF000000"/>
        <rFont val="ＭＳ 明朝"/>
        <family val="1"/>
        <charset val="128"/>
      </rPr>
      <t xml:space="preserve">)</t>
    </r>
  </si>
  <si>
    <r>
      <rPr>
        <sz val="11"/>
        <color rgb="FF000000"/>
        <rFont val="ＭＳ 明朝"/>
        <family val="1"/>
        <charset val="128"/>
      </rPr>
      <t xml:space="preserve">15</t>
    </r>
    <r>
      <rPr>
        <sz val="11"/>
        <color rgb="FF000000"/>
        <rFont val="Noto Sans"/>
        <family val="2"/>
      </rPr>
      <t xml:space="preserve">年</t>
    </r>
  </si>
  <si>
    <r>
      <rPr>
        <sz val="11"/>
        <color rgb="FF000000"/>
        <rFont val="ＭＳ 明朝"/>
        <family val="1"/>
        <charset val="128"/>
      </rPr>
      <t xml:space="preserve">16</t>
    </r>
    <r>
      <rPr>
        <sz val="11"/>
        <color rgb="FF000000"/>
        <rFont val="Noto Sans"/>
        <family val="2"/>
      </rPr>
      <t xml:space="preserve">年</t>
    </r>
  </si>
  <si>
    <r>
      <rPr>
        <sz val="11"/>
        <color rgb="FF000000"/>
        <rFont val="Noto Sans"/>
        <family val="2"/>
      </rPr>
      <t xml:space="preserve">（</t>
    </r>
    <r>
      <rPr>
        <sz val="11"/>
        <color rgb="FF000000"/>
        <rFont val="ＭＳ 明朝"/>
        <family val="1"/>
        <charset val="128"/>
      </rPr>
      <t xml:space="preserve">%)</t>
    </r>
  </si>
  <si>
    <t xml:space="preserve">産業</t>
  </si>
  <si>
    <t xml:space="preserve">全　国</t>
  </si>
  <si>
    <t xml:space="preserve">－</t>
  </si>
  <si>
    <t xml:space="preserve">輸送</t>
  </si>
  <si>
    <t xml:space="preserve">一般</t>
  </si>
  <si>
    <t xml:space="preserve">化学</t>
  </si>
  <si>
    <t xml:space="preserve">北海道</t>
  </si>
  <si>
    <t xml:space="preserve">食料</t>
  </si>
  <si>
    <t xml:space="preserve">石油</t>
  </si>
  <si>
    <t xml:space="preserve">紙パ</t>
  </si>
  <si>
    <t xml:space="preserve">青　森</t>
  </si>
  <si>
    <t xml:space="preserve">電子</t>
  </si>
  <si>
    <t xml:space="preserve">岩　手</t>
  </si>
  <si>
    <t xml:space="preserve">宮　城</t>
  </si>
  <si>
    <t xml:space="preserve">電気</t>
  </si>
  <si>
    <t xml:space="preserve">秋　田</t>
  </si>
  <si>
    <t xml:space="preserve">山　形</t>
  </si>
  <si>
    <t xml:space="preserve">情報</t>
  </si>
  <si>
    <t xml:space="preserve">福　島</t>
  </si>
  <si>
    <t xml:space="preserve">茨　城</t>
  </si>
  <si>
    <t xml:space="preserve">栃　木</t>
  </si>
  <si>
    <t xml:space="preserve">群　馬</t>
  </si>
  <si>
    <t xml:space="preserve">埼　玉</t>
  </si>
  <si>
    <t xml:space="preserve">千　葉</t>
  </si>
  <si>
    <t xml:space="preserve">鉄鋼</t>
  </si>
  <si>
    <t xml:space="preserve">東　京</t>
  </si>
  <si>
    <t xml:space="preserve">印刷</t>
  </si>
  <si>
    <t xml:space="preserve">神奈川</t>
  </si>
  <si>
    <t xml:space="preserve">新　潟</t>
  </si>
  <si>
    <t xml:space="preserve">富　山</t>
  </si>
  <si>
    <t xml:space="preserve">金属</t>
  </si>
  <si>
    <t xml:space="preserve">石　川</t>
  </si>
  <si>
    <t xml:space="preserve">福　井</t>
  </si>
  <si>
    <t xml:space="preserve">繊維</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飲料</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st>
</file>

<file path=xl/styles.xml><?xml version="1.0" encoding="utf-8"?>
<styleSheet xmlns="http://schemas.openxmlformats.org/spreadsheetml/2006/main">
  <numFmts count="8">
    <numFmt numFmtId="164" formatCode="General"/>
    <numFmt numFmtId="165" formatCode="0.0;&quot;▲ &quot;0.0"/>
    <numFmt numFmtId="166" formatCode="#,##0"/>
    <numFmt numFmtId="167" formatCode="0.0"/>
    <numFmt numFmtId="168" formatCode="[$-409]#,##0_);[RED]\(#,##0\)"/>
    <numFmt numFmtId="169" formatCode="#,##0_ "/>
    <numFmt numFmtId="170" formatCode="0.0_);[RED]\(0.0\)"/>
    <numFmt numFmtId="171" formatCode="[$-409]#,##0_);\(#,##0\)"/>
  </numFmts>
  <fonts count="25">
    <font>
      <sz val="12"/>
      <name val="ＭＳ 明朝"/>
      <family val="1"/>
      <charset val="128"/>
    </font>
    <font>
      <sz val="10"/>
      <name val="Arial"/>
      <family val="0"/>
    </font>
    <font>
      <sz val="10"/>
      <name val="Arial"/>
      <family val="0"/>
    </font>
    <font>
      <sz val="10"/>
      <name val="Arial"/>
      <family val="0"/>
    </font>
    <font>
      <b val="true"/>
      <sz val="14"/>
      <color rgb="FFFF0000"/>
      <name val="ＭＳ 明朝"/>
      <family val="1"/>
      <charset val="128"/>
    </font>
    <font>
      <b val="true"/>
      <sz val="12"/>
      <color rgb="FFFF0000"/>
      <name val="ＭＳ 明朝"/>
      <family val="1"/>
      <charset val="128"/>
    </font>
    <font>
      <b val="true"/>
      <sz val="12"/>
      <name val="Noto Sans"/>
      <family val="2"/>
    </font>
    <font>
      <sz val="10"/>
      <name val="ＭＳ 明朝"/>
      <family val="1"/>
      <charset val="128"/>
    </font>
    <font>
      <sz val="10"/>
      <name val="Noto Sans"/>
      <family val="2"/>
    </font>
    <font>
      <sz val="12"/>
      <name val="Noto Sans"/>
      <family val="2"/>
    </font>
    <font>
      <sz val="9"/>
      <name val="Noto Sans"/>
      <family val="2"/>
    </font>
    <font>
      <sz val="9"/>
      <name val="ＭＳ 明朝"/>
      <family val="1"/>
      <charset val="128"/>
    </font>
    <font>
      <sz val="12"/>
      <name val="ＭＳ Ｐゴシック"/>
      <family val="3"/>
      <charset val="128"/>
    </font>
    <font>
      <b val="true"/>
      <sz val="14"/>
      <color rgb="FFFF0000"/>
      <name val="Noto Sans"/>
      <family val="2"/>
    </font>
    <font>
      <b val="true"/>
      <sz val="11"/>
      <color rgb="FFFF0000"/>
      <name val="Noto Sans"/>
      <family val="2"/>
    </font>
    <font>
      <b val="true"/>
      <sz val="11"/>
      <color rgb="FFFF0000"/>
      <name val="ＭＳ 明朝"/>
      <family val="1"/>
      <charset val="128"/>
    </font>
    <font>
      <b val="true"/>
      <sz val="12"/>
      <name val="ＭＳ ゴシック"/>
      <family val="3"/>
      <charset val="128"/>
    </font>
    <font>
      <sz val="8"/>
      <name val="ＭＳ 明朝"/>
      <family val="1"/>
      <charset val="128"/>
    </font>
    <font>
      <sz val="8"/>
      <name val="Noto Sans"/>
      <family val="2"/>
    </font>
    <font>
      <sz val="11"/>
      <name val="ＭＳ 明朝"/>
      <family val="1"/>
      <charset val="128"/>
    </font>
    <font>
      <sz val="11"/>
      <color rgb="FF000000"/>
      <name val="ＭＳ 明朝"/>
      <family val="1"/>
      <charset val="128"/>
    </font>
    <font>
      <b val="true"/>
      <sz val="12"/>
      <color rgb="FF000000"/>
      <name val="Noto Sans"/>
      <family val="2"/>
    </font>
    <font>
      <b val="true"/>
      <sz val="12"/>
      <color rgb="FF000000"/>
      <name val="ＭＳ ゴシック"/>
      <family val="3"/>
      <charset val="128"/>
    </font>
    <font>
      <sz val="11"/>
      <color rgb="FF000000"/>
      <name val="Noto Sans"/>
      <family val="2"/>
    </font>
    <font>
      <sz val="7"/>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8" fontId="0" fillId="0" borderId="1" xfId="16" applyFont="true" applyBorder="true" applyAlignment="true" applyProtection="true">
      <alignment horizontal="general" vertical="center" textRotation="0" wrapText="false" indent="0"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9" fontId="9" fillId="0" borderId="1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9" fontId="0" fillId="0" borderId="6"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true"/>
      <protection locked="true" hidden="false"/>
    </xf>
    <xf numFmtId="165" fontId="0" fillId="0" borderId="12" xfId="0" applyFont="true" applyBorder="true" applyAlignment="true" applyProtection="false">
      <alignment horizontal="general" vertical="center" textRotation="0" wrapText="false" indent="0" shrinkToFit="true"/>
      <protection locked="true" hidden="false"/>
    </xf>
    <xf numFmtId="167" fontId="0" fillId="0" borderId="12" xfId="0" applyFont="true" applyBorder="true" applyAlignment="true" applyProtection="false">
      <alignment horizontal="general" vertical="center" textRotation="0" wrapText="false" indent="0" shrinkToFit="true"/>
      <protection locked="true" hidden="false"/>
    </xf>
    <xf numFmtId="167" fontId="0" fillId="0" borderId="11"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5" fontId="0" fillId="0" borderId="10" xfId="0" applyFont="true" applyBorder="true" applyAlignment="true" applyProtection="false">
      <alignment horizontal="general" vertical="center" textRotation="0" wrapText="false" indent="0" shrinkToFit="true"/>
      <protection locked="true" hidden="false"/>
    </xf>
    <xf numFmtId="167" fontId="0" fillId="0" borderId="10" xfId="0" applyFont="true" applyBorder="true" applyAlignment="true" applyProtection="false">
      <alignment horizontal="general"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6" fontId="21"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3" fillId="0" borderId="15"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5" fontId="23" fillId="0" borderId="3" xfId="0" applyFont="true" applyBorder="true" applyAlignment="true" applyProtection="true">
      <alignment horizontal="center" vertical="center" textRotation="0" wrapText="false" indent="0" shrinkToFit="false"/>
      <protection locked="false" hidden="false"/>
    </xf>
    <xf numFmtId="170" fontId="23" fillId="0" borderId="16" xfId="0" applyFont="true" applyBorder="true" applyAlignment="true" applyProtection="true">
      <alignment horizontal="center" vertical="center" textRotation="0" wrapText="false" indent="0" shrinkToFit="false"/>
      <protection locked="true" hidden="false"/>
    </xf>
    <xf numFmtId="170" fontId="23" fillId="0" borderId="17" xfId="0" applyFont="true" applyBorder="true" applyAlignment="true" applyProtection="true">
      <alignment horizontal="center"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true" applyProtection="true">
      <alignment horizontal="center" vertical="center" textRotation="0" wrapText="false" indent="0" shrinkToFit="false"/>
      <protection locked="false" hidden="false"/>
    </xf>
    <xf numFmtId="165" fontId="23" fillId="0" borderId="6" xfId="0" applyFont="true" applyBorder="true" applyAlignment="true" applyProtection="true">
      <alignment horizontal="center" vertical="center" textRotation="0" wrapText="false" indent="0" shrinkToFit="false"/>
      <protection locked="false" hidden="false"/>
    </xf>
    <xf numFmtId="170" fontId="23" fillId="0" borderId="6" xfId="0" applyFont="true" applyBorder="true" applyAlignment="true" applyProtection="true">
      <alignment horizontal="center" vertical="center" textRotation="0" wrapText="false" indent="0" shrinkToFit="false"/>
      <protection locked="false" hidden="false"/>
    </xf>
    <xf numFmtId="170" fontId="23" fillId="0" borderId="7"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1" fontId="20" fillId="0" borderId="12" xfId="0" applyFont="true" applyBorder="true" applyAlignment="true" applyProtection="true">
      <alignment horizontal="general" vertical="center" textRotation="0" wrapText="false" indent="0" shrinkToFit="false"/>
      <protection locked="false" hidden="false"/>
    </xf>
    <xf numFmtId="167" fontId="20" fillId="0" borderId="11" xfId="0" applyFont="true" applyBorder="true" applyAlignment="true" applyProtection="true">
      <alignment horizontal="general" vertical="center" textRotation="0" wrapText="false" indent="0" shrinkToFit="false"/>
      <protection locked="true" hidden="false"/>
    </xf>
    <xf numFmtId="165" fontId="20" fillId="0" borderId="18" xfId="0" applyFont="true" applyBorder="true" applyAlignment="true" applyProtection="true">
      <alignment horizontal="general" vertical="center" textRotation="0" wrapText="false" indent="0" shrinkToFit="false"/>
      <protection locked="true" hidden="false"/>
    </xf>
    <xf numFmtId="170" fontId="20" fillId="0" borderId="12" xfId="0" applyFont="true" applyBorder="true" applyAlignment="true" applyProtection="true">
      <alignment horizontal="right" vertical="center" textRotation="0" wrapText="false" indent="0" shrinkToFit="false"/>
      <protection locked="false" hidden="false"/>
    </xf>
    <xf numFmtId="164" fontId="20" fillId="0" borderId="10" xfId="0" applyFont="true" applyBorder="tru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71" fontId="20" fillId="0" borderId="10" xfId="0" applyFont="true" applyBorder="true" applyAlignment="true" applyProtection="true">
      <alignment horizontal="general" vertical="center" textRotation="0" wrapText="false" indent="0" shrinkToFit="false"/>
      <protection locked="false" hidden="false"/>
    </xf>
    <xf numFmtId="164" fontId="20" fillId="0" borderId="10" xfId="0" applyFont="true" applyBorder="true" applyAlignment="true" applyProtection="true">
      <alignment horizontal="right" vertical="center" textRotation="0" wrapText="false" indent="0" shrinkToFit="false"/>
      <protection locked="false" hidden="false"/>
    </xf>
    <xf numFmtId="167" fontId="20" fillId="0" borderId="9" xfId="0" applyFont="true" applyBorder="true" applyAlignment="true" applyProtection="true">
      <alignment horizontal="general" vertical="center" textRotation="0" wrapText="false" indent="0" shrinkToFit="false"/>
      <protection locked="true" hidden="false"/>
    </xf>
    <xf numFmtId="165" fontId="20" fillId="0" borderId="19" xfId="0" applyFont="true" applyBorder="true" applyAlignment="true" applyProtection="true">
      <alignment horizontal="general" vertical="center" textRotation="0" wrapText="false" indent="0" shrinkToFit="false"/>
      <protection locked="true" hidden="false"/>
    </xf>
    <xf numFmtId="170" fontId="20" fillId="0" borderId="10" xfId="0" applyFont="true" applyBorder="true" applyAlignment="true" applyProtection="true">
      <alignment horizontal="right" vertical="center" textRotation="0" wrapText="false" indent="0" shrinkToFit="false"/>
      <protection locked="false" hidden="false"/>
    </xf>
    <xf numFmtId="164" fontId="20" fillId="0" borderId="12" xfId="0" applyFont="true" applyBorder="true" applyAlignment="true" applyProtection="true">
      <alignment horizontal="right" vertical="center" textRotation="0" wrapText="false" indent="0" shrinkToFit="false"/>
      <protection locked="false" hidden="false"/>
    </xf>
    <xf numFmtId="168" fontId="20" fillId="0" borderId="10" xfId="16"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55"/>
  <sheetViews>
    <sheetView showFormulas="false" showGridLines="false" showRowColHeaders="true" showZeros="true" rightToLeft="false" tabSelected="true" showOutlineSymbols="false" defaultGridColor="true" view="normal" topLeftCell="A1" colorId="64" zoomScale="87" zoomScaleNormal="87" zoomScalePageLayoutView="100" workbookViewId="0">
      <selection pane="topLeft" activeCell="B2" activeCellId="0" sqref="B2"/>
    </sheetView>
  </sheetViews>
  <sheetFormatPr defaultColWidth="10.75" defaultRowHeight="14.25" zeroHeight="false" outlineLevelRow="0" outlineLevelCol="0"/>
  <cols>
    <col collapsed="false" customWidth="true" hidden="false" outlineLevel="0" max="1" min="1" style="1" width="1.62"/>
    <col collapsed="false" customWidth="true" hidden="false" outlineLevel="0" max="2" min="2" style="1" width="9.62"/>
    <col collapsed="false" customWidth="true" hidden="false" outlineLevel="0" max="3" min="3" style="1" width="14.62"/>
    <col collapsed="false" customWidth="true" hidden="false" outlineLevel="0" max="4" min="4" style="2" width="8.62"/>
    <col collapsed="false" customWidth="true" hidden="false" outlineLevel="0" max="5" min="5" style="1" width="14.62"/>
    <col collapsed="false" customWidth="true" hidden="false" outlineLevel="0" max="6" min="6" style="2" width="9.62"/>
    <col collapsed="false" customWidth="true" hidden="false" outlineLevel="0" max="7" min="7" style="1" width="14.62"/>
    <col collapsed="false" customWidth="true" hidden="false" outlineLevel="0" max="8" min="8" style="1" width="10.25"/>
    <col collapsed="false" customWidth="true" hidden="false" outlineLevel="0" max="9" min="9" style="1" width="2.25"/>
    <col collapsed="false" customWidth="false" hidden="false" outlineLevel="0" max="257" min="10" style="1" width="10.75"/>
  </cols>
  <sheetData>
    <row r="1" customFormat="false" ht="17.25" hidden="false" customHeight="false" outlineLevel="0" collapsed="false">
      <c r="B1" s="3" t="str">
        <f aca="false">産業中分類別!B1</f>
        <v>平成16年工業統計速報データ　（平成17年9月27日(火)　午後1時30分公表）</v>
      </c>
      <c r="C1" s="4"/>
      <c r="E1" s="5"/>
      <c r="F1" s="4"/>
    </row>
    <row r="2" customFormat="false" ht="17.25" hidden="false" customHeight="false" outlineLevel="0" collapsed="false">
      <c r="B2" s="3"/>
      <c r="C2" s="4"/>
      <c r="E2" s="4"/>
    </row>
    <row r="3" customFormat="false" ht="14.25" hidden="false" customHeight="false" outlineLevel="0" collapsed="false">
      <c r="B3" s="6" t="s">
        <v>0</v>
      </c>
      <c r="C3" s="6"/>
      <c r="D3" s="6"/>
      <c r="E3" s="6"/>
      <c r="F3" s="6"/>
      <c r="G3" s="6"/>
      <c r="H3" s="6"/>
    </row>
    <row r="4" customFormat="false" ht="14.25" hidden="false" customHeight="false" outlineLevel="0" collapsed="false">
      <c r="B4" s="7" t="s">
        <v>1</v>
      </c>
      <c r="C4" s="7"/>
      <c r="D4" s="7"/>
      <c r="E4" s="7"/>
      <c r="F4" s="7"/>
      <c r="G4" s="7"/>
      <c r="H4" s="7"/>
    </row>
    <row r="5" customFormat="false" ht="14.25" hidden="false" customHeight="false" outlineLevel="0" collapsed="false">
      <c r="B5" s="8" t="s">
        <v>2</v>
      </c>
      <c r="C5" s="8"/>
      <c r="D5" s="8"/>
      <c r="E5" s="8"/>
      <c r="F5" s="8"/>
      <c r="G5" s="8"/>
      <c r="H5" s="8"/>
    </row>
    <row r="6" customFormat="false" ht="14.25" hidden="false" customHeight="false" outlineLevel="0" collapsed="false">
      <c r="B6" s="9" t="s">
        <v>3</v>
      </c>
      <c r="C6" s="10" t="s">
        <v>4</v>
      </c>
      <c r="D6" s="10"/>
      <c r="E6" s="10" t="s">
        <v>5</v>
      </c>
      <c r="F6" s="10"/>
      <c r="G6" s="11" t="s">
        <v>6</v>
      </c>
      <c r="H6" s="11"/>
    </row>
    <row r="7" customFormat="false" ht="14.25" hidden="false" customHeight="false" outlineLevel="0" collapsed="false">
      <c r="B7" s="9"/>
      <c r="C7" s="10" t="s">
        <v>7</v>
      </c>
      <c r="D7" s="12" t="s">
        <v>8</v>
      </c>
      <c r="E7" s="13" t="s">
        <v>7</v>
      </c>
      <c r="F7" s="14" t="s">
        <v>8</v>
      </c>
      <c r="G7" s="10" t="s">
        <v>9</v>
      </c>
      <c r="H7" s="12" t="s">
        <v>8</v>
      </c>
    </row>
    <row r="8" customFormat="false" ht="15" hidden="false" customHeight="false" outlineLevel="0" collapsed="false">
      <c r="B8" s="9"/>
      <c r="C8" s="15"/>
      <c r="D8" s="16" t="s">
        <v>10</v>
      </c>
      <c r="E8" s="17" t="s">
        <v>11</v>
      </c>
      <c r="F8" s="18" t="s">
        <v>10</v>
      </c>
      <c r="G8" s="19" t="s">
        <v>12</v>
      </c>
      <c r="H8" s="16" t="s">
        <v>10</v>
      </c>
    </row>
    <row r="9" customFormat="false" ht="15" hidden="false" customHeight="false" outlineLevel="0" collapsed="false">
      <c r="B9" s="20" t="s">
        <v>13</v>
      </c>
      <c r="C9" s="21" t="n">
        <v>387537</v>
      </c>
      <c r="D9" s="22" t="n">
        <v>-6.3</v>
      </c>
      <c r="E9" s="21" t="n">
        <v>10501523</v>
      </c>
      <c r="F9" s="23" t="n">
        <v>-3.5</v>
      </c>
      <c r="G9" s="24" t="n">
        <v>44949579</v>
      </c>
      <c r="H9" s="22" t="n">
        <v>-1.6</v>
      </c>
    </row>
    <row r="10" customFormat="false" ht="14.25" hidden="false" customHeight="false" outlineLevel="0" collapsed="false">
      <c r="B10" s="20" t="s">
        <v>14</v>
      </c>
      <c r="C10" s="21" t="n">
        <v>387726</v>
      </c>
      <c r="D10" s="22" t="n">
        <v>0</v>
      </c>
      <c r="E10" s="21" t="n">
        <v>10320583</v>
      </c>
      <c r="F10" s="23" t="n">
        <v>-1.7</v>
      </c>
      <c r="G10" s="24" t="n">
        <v>44927882</v>
      </c>
      <c r="H10" s="22" t="n">
        <v>0</v>
      </c>
    </row>
    <row r="11" customFormat="false" ht="14.25" hidden="false" customHeight="false" outlineLevel="0" collapsed="false">
      <c r="B11" s="20" t="s">
        <v>15</v>
      </c>
      <c r="C11" s="21" t="n">
        <v>369612</v>
      </c>
      <c r="D11" s="22" t="n">
        <v>-4.7</v>
      </c>
      <c r="E11" s="21" t="n">
        <v>10103284</v>
      </c>
      <c r="F11" s="23" t="n">
        <v>-2.1</v>
      </c>
      <c r="G11" s="24" t="n">
        <v>45084799</v>
      </c>
      <c r="H11" s="22" t="n">
        <v>0.3</v>
      </c>
    </row>
    <row r="12" customFormat="false" ht="14.25" hidden="false" customHeight="false" outlineLevel="0" collapsed="false">
      <c r="B12" s="20" t="s">
        <v>16</v>
      </c>
      <c r="C12" s="21" t="n">
        <v>358246</v>
      </c>
      <c r="D12" s="22" t="n">
        <v>-3.1</v>
      </c>
      <c r="E12" s="21" t="n">
        <v>9937330</v>
      </c>
      <c r="F12" s="23" t="n">
        <v>-1.6</v>
      </c>
      <c r="G12" s="24" t="n">
        <v>45355228</v>
      </c>
      <c r="H12" s="22" t="n">
        <v>0.6</v>
      </c>
    </row>
    <row r="13" customFormat="false" ht="14.25" hidden="false" customHeight="false" outlineLevel="0" collapsed="false">
      <c r="B13" s="20" t="s">
        <v>17</v>
      </c>
      <c r="C13" s="21" t="n">
        <v>373713</v>
      </c>
      <c r="D13" s="22" t="n">
        <v>-2.2</v>
      </c>
      <c r="E13" s="21" t="n">
        <v>9837464</v>
      </c>
      <c r="F13" s="23" t="n">
        <v>-4.1</v>
      </c>
      <c r="G13" s="24" t="n">
        <v>44825260</v>
      </c>
      <c r="H13" s="22" t="n">
        <v>-3.5</v>
      </c>
    </row>
    <row r="14" customFormat="false" ht="14.25" hidden="false" customHeight="false" outlineLevel="0" collapsed="false">
      <c r="B14" s="20" t="s">
        <v>18</v>
      </c>
      <c r="C14" s="21" t="n">
        <v>345457</v>
      </c>
      <c r="D14" s="22" t="n">
        <v>-7.6</v>
      </c>
      <c r="E14" s="21" t="n">
        <v>9377750</v>
      </c>
      <c r="F14" s="23" t="n">
        <v>-4.7</v>
      </c>
      <c r="G14" s="24" t="n">
        <v>42592831</v>
      </c>
      <c r="H14" s="22" t="n">
        <v>-5</v>
      </c>
    </row>
    <row r="15" customFormat="false" ht="14.25" hidden="false" customHeight="false" outlineLevel="0" collapsed="false">
      <c r="B15" s="20" t="s">
        <v>19</v>
      </c>
      <c r="C15" s="21" t="n">
        <v>341421</v>
      </c>
      <c r="D15" s="22" t="n">
        <v>-1.2</v>
      </c>
      <c r="E15" s="21" t="n">
        <v>9183833</v>
      </c>
      <c r="F15" s="23" t="n">
        <v>-2.1</v>
      </c>
      <c r="G15" s="24" t="n">
        <v>41728759</v>
      </c>
      <c r="H15" s="22" t="n">
        <v>-2</v>
      </c>
    </row>
    <row r="16" customFormat="false" ht="14.25" hidden="false" customHeight="false" outlineLevel="0" collapsed="false">
      <c r="B16" s="20" t="s">
        <v>20</v>
      </c>
      <c r="C16" s="21" t="n">
        <v>316267</v>
      </c>
      <c r="D16" s="22" t="n">
        <v>-7.4</v>
      </c>
      <c r="E16" s="21" t="n">
        <v>8866220</v>
      </c>
      <c r="F16" s="23" t="n">
        <v>-3.5</v>
      </c>
      <c r="G16" s="24" t="n">
        <v>40264898</v>
      </c>
      <c r="H16" s="22" t="n">
        <v>-3.5</v>
      </c>
    </row>
    <row r="17" customFormat="false" ht="14.25" hidden="false" customHeight="false" outlineLevel="0" collapsed="false">
      <c r="B17" s="20" t="s">
        <v>21</v>
      </c>
      <c r="C17" s="21" t="n">
        <v>290848</v>
      </c>
      <c r="D17" s="22" t="n">
        <v>-7.3</v>
      </c>
      <c r="E17" s="21" t="n">
        <v>8323589</v>
      </c>
      <c r="F17" s="23" t="n">
        <v>-4.9</v>
      </c>
      <c r="G17" s="24" t="n">
        <v>37108782</v>
      </c>
      <c r="H17" s="22" t="n">
        <v>-5.6</v>
      </c>
    </row>
    <row r="18" customFormat="false" ht="14.25" hidden="false" customHeight="false" outlineLevel="0" collapsed="false">
      <c r="B18" s="20" t="s">
        <v>22</v>
      </c>
      <c r="C18" s="21" t="n">
        <v>293911</v>
      </c>
      <c r="D18" s="22" t="n">
        <v>1.1</v>
      </c>
      <c r="E18" s="21" t="n">
        <v>8228150</v>
      </c>
      <c r="F18" s="23" t="n">
        <v>-1.1</v>
      </c>
      <c r="G18" s="24" t="n">
        <v>35651808</v>
      </c>
      <c r="H18" s="22" t="n">
        <v>-3.9</v>
      </c>
    </row>
    <row r="19" customFormat="false" ht="14.25" hidden="false" customHeight="false" outlineLevel="0" collapsed="false">
      <c r="B19" s="25" t="s">
        <v>23</v>
      </c>
      <c r="C19" s="26" t="n">
        <v>270837</v>
      </c>
      <c r="D19" s="27" t="n">
        <v>-7.8</v>
      </c>
      <c r="E19" s="28" t="n">
        <v>8107358</v>
      </c>
      <c r="F19" s="29" t="n">
        <v>-1.4</v>
      </c>
      <c r="G19" s="30" t="n">
        <v>35477492</v>
      </c>
      <c r="H19" s="27" t="n">
        <v>-0.5</v>
      </c>
    </row>
    <row r="20" customFormat="false" ht="14.25" hidden="false" customHeight="false" outlineLevel="0" collapsed="false">
      <c r="B20" s="31"/>
      <c r="C20" s="21"/>
      <c r="D20" s="32"/>
      <c r="E20" s="21"/>
      <c r="F20" s="32"/>
      <c r="G20" s="31"/>
      <c r="H20" s="31"/>
    </row>
    <row r="21" customFormat="false" ht="14.25" hidden="false" customHeight="false" outlineLevel="0" collapsed="false">
      <c r="B21" s="9" t="s">
        <v>3</v>
      </c>
      <c r="C21" s="10" t="s">
        <v>24</v>
      </c>
      <c r="D21" s="10"/>
      <c r="E21" s="10" t="s">
        <v>25</v>
      </c>
      <c r="F21" s="10"/>
      <c r="G21" s="11" t="s">
        <v>26</v>
      </c>
      <c r="H21" s="11"/>
    </row>
    <row r="22" customFormat="false" ht="14.25" hidden="false" customHeight="false" outlineLevel="0" collapsed="false">
      <c r="B22" s="9"/>
      <c r="C22" s="10" t="s">
        <v>9</v>
      </c>
      <c r="D22" s="14" t="s">
        <v>8</v>
      </c>
      <c r="E22" s="10" t="s">
        <v>9</v>
      </c>
      <c r="F22" s="14" t="s">
        <v>8</v>
      </c>
      <c r="G22" s="10" t="s">
        <v>9</v>
      </c>
      <c r="H22" s="12" t="s">
        <v>8</v>
      </c>
    </row>
    <row r="23" customFormat="false" ht="15" hidden="false" customHeight="false" outlineLevel="0" collapsed="false">
      <c r="B23" s="9"/>
      <c r="C23" s="19" t="s">
        <v>12</v>
      </c>
      <c r="D23" s="18" t="s">
        <v>10</v>
      </c>
      <c r="E23" s="19" t="s">
        <v>12</v>
      </c>
      <c r="F23" s="18" t="s">
        <v>10</v>
      </c>
      <c r="G23" s="19" t="s">
        <v>12</v>
      </c>
      <c r="H23" s="16" t="s">
        <v>10</v>
      </c>
    </row>
    <row r="24" customFormat="false" ht="15" hidden="false" customHeight="false" outlineLevel="0" collapsed="false">
      <c r="B24" s="20" t="s">
        <v>13</v>
      </c>
      <c r="C24" s="21" t="n">
        <v>167902857</v>
      </c>
      <c r="D24" s="23" t="n">
        <v>-4.8</v>
      </c>
      <c r="E24" s="24" t="n">
        <v>300851462</v>
      </c>
      <c r="F24" s="23" t="n">
        <v>-3.3</v>
      </c>
      <c r="G24" s="24" t="n">
        <v>113071689</v>
      </c>
      <c r="H24" s="22" t="n">
        <v>-1.7</v>
      </c>
    </row>
    <row r="25" customFormat="false" ht="14.25" hidden="false" customHeight="false" outlineLevel="0" collapsed="false">
      <c r="B25" s="20" t="s">
        <v>14</v>
      </c>
      <c r="C25" s="21" t="n">
        <v>170828107</v>
      </c>
      <c r="D25" s="23" t="n">
        <v>1.7</v>
      </c>
      <c r="E25" s="24" t="n">
        <v>306029559</v>
      </c>
      <c r="F25" s="23" t="n">
        <v>1.7</v>
      </c>
      <c r="G25" s="24" t="n">
        <v>117204266</v>
      </c>
      <c r="H25" s="22" t="n">
        <v>3.7</v>
      </c>
    </row>
    <row r="26" customFormat="false" ht="14.25" hidden="false" customHeight="false" outlineLevel="0" collapsed="false">
      <c r="B26" s="20" t="s">
        <v>15</v>
      </c>
      <c r="C26" s="21" t="n">
        <v>175442476</v>
      </c>
      <c r="D26" s="23" t="n">
        <v>2.7</v>
      </c>
      <c r="E26" s="24" t="n">
        <v>313068385</v>
      </c>
      <c r="F26" s="23" t="n">
        <v>2.3</v>
      </c>
      <c r="G26" s="24" t="n">
        <v>119303964</v>
      </c>
      <c r="H26" s="22" t="n">
        <v>1.8</v>
      </c>
    </row>
    <row r="27" customFormat="false" ht="14.25" hidden="false" customHeight="false" outlineLevel="0" collapsed="false">
      <c r="B27" s="20" t="s">
        <v>16</v>
      </c>
      <c r="C27" s="21" t="n">
        <v>183867530</v>
      </c>
      <c r="D27" s="23" t="n">
        <v>4.8</v>
      </c>
      <c r="E27" s="24" t="n">
        <v>323071831</v>
      </c>
      <c r="F27" s="23" t="n">
        <v>3.2</v>
      </c>
      <c r="G27" s="24" t="n">
        <v>119872778</v>
      </c>
      <c r="H27" s="22" t="n">
        <v>0.5</v>
      </c>
    </row>
    <row r="28" customFormat="false" ht="14.25" hidden="false" customHeight="false" outlineLevel="0" collapsed="false">
      <c r="B28" s="20" t="s">
        <v>17</v>
      </c>
      <c r="C28" s="21" t="n">
        <v>171995976</v>
      </c>
      <c r="D28" s="23" t="n">
        <v>-7.9</v>
      </c>
      <c r="E28" s="24" t="n">
        <v>305839992</v>
      </c>
      <c r="F28" s="23" t="n">
        <v>-7</v>
      </c>
      <c r="G28" s="24" t="n">
        <v>113193073</v>
      </c>
      <c r="H28" s="22" t="n">
        <v>-7.5</v>
      </c>
    </row>
    <row r="29" customFormat="false" ht="14.25" hidden="false" customHeight="false" outlineLevel="0" collapsed="false">
      <c r="B29" s="20" t="s">
        <v>18</v>
      </c>
      <c r="C29" s="21" t="n">
        <v>161996953</v>
      </c>
      <c r="D29" s="23" t="n">
        <v>-5.8</v>
      </c>
      <c r="E29" s="24" t="n">
        <v>291449554</v>
      </c>
      <c r="F29" s="23" t="n">
        <v>-4.7</v>
      </c>
      <c r="G29" s="24" t="n">
        <v>107859559</v>
      </c>
      <c r="H29" s="22" t="n">
        <v>-4.7</v>
      </c>
    </row>
    <row r="30" customFormat="false" ht="14.25" hidden="false" customHeight="false" outlineLevel="0" collapsed="false">
      <c r="B30" s="20" t="s">
        <v>19</v>
      </c>
      <c r="C30" s="21" t="n">
        <v>169733006</v>
      </c>
      <c r="D30" s="23" t="n">
        <v>4.8</v>
      </c>
      <c r="E30" s="24" t="n">
        <v>300477604</v>
      </c>
      <c r="F30" s="23" t="n">
        <v>3.1</v>
      </c>
      <c r="G30" s="24" t="n">
        <v>110242635</v>
      </c>
      <c r="H30" s="22" t="n">
        <v>2.2</v>
      </c>
    </row>
    <row r="31" customFormat="false" ht="14.25" hidden="false" customHeight="false" outlineLevel="0" collapsed="false">
      <c r="B31" s="20" t="s">
        <v>20</v>
      </c>
      <c r="C31" s="21" t="n">
        <v>162885540</v>
      </c>
      <c r="D31" s="23" t="n">
        <v>-4</v>
      </c>
      <c r="E31" s="24" t="n">
        <v>286667406</v>
      </c>
      <c r="F31" s="23" t="n">
        <v>-4.6</v>
      </c>
      <c r="G31" s="24" t="n">
        <v>103305132</v>
      </c>
      <c r="H31" s="22" t="n">
        <v>-6.3</v>
      </c>
    </row>
    <row r="32" customFormat="false" ht="14.25" hidden="false" customHeight="false" outlineLevel="0" collapsed="false">
      <c r="B32" s="20" t="s">
        <v>21</v>
      </c>
      <c r="C32" s="21" t="n">
        <v>152082143</v>
      </c>
      <c r="D32" s="23" t="n">
        <v>-5.7</v>
      </c>
      <c r="E32" s="24" t="n">
        <v>269361805</v>
      </c>
      <c r="F32" s="23" t="n">
        <v>-4.4</v>
      </c>
      <c r="G32" s="24" t="n">
        <v>97458726</v>
      </c>
      <c r="H32" s="22" t="n">
        <v>-2.9</v>
      </c>
    </row>
    <row r="33" customFormat="false" ht="14.25" hidden="false" customHeight="false" outlineLevel="0" collapsed="false">
      <c r="B33" s="20" t="s">
        <v>22</v>
      </c>
      <c r="C33" s="21" t="n">
        <v>156576778</v>
      </c>
      <c r="D33" s="23" t="n">
        <v>3</v>
      </c>
      <c r="E33" s="24" t="n">
        <v>273734436</v>
      </c>
      <c r="F33" s="23" t="n">
        <v>1.6</v>
      </c>
      <c r="G33" s="24" t="n">
        <v>98657777</v>
      </c>
      <c r="H33" s="22" t="n">
        <v>1.2</v>
      </c>
    </row>
    <row r="34" customFormat="false" ht="14.25" hidden="false" customHeight="false" outlineLevel="0" collapsed="false">
      <c r="B34" s="25" t="s">
        <v>23</v>
      </c>
      <c r="C34" s="26" t="n">
        <v>164814459</v>
      </c>
      <c r="D34" s="29" t="n">
        <v>5.3</v>
      </c>
      <c r="E34" s="30" t="n">
        <v>284170621</v>
      </c>
      <c r="F34" s="29" t="n">
        <v>3.8</v>
      </c>
      <c r="G34" s="30" t="n">
        <v>101676787</v>
      </c>
      <c r="H34" s="27" t="n">
        <v>3.1</v>
      </c>
    </row>
    <row r="35" customFormat="false" ht="14.25" hidden="false" customHeight="false" outlineLevel="0" collapsed="false">
      <c r="B35" s="31"/>
      <c r="C35" s="21"/>
      <c r="D35" s="32"/>
      <c r="E35" s="21"/>
      <c r="F35" s="32"/>
      <c r="G35" s="31"/>
      <c r="H35" s="31"/>
    </row>
    <row r="36" customFormat="false" ht="14.25" hidden="false" customHeight="false" outlineLevel="0" collapsed="false">
      <c r="B36" s="33" t="s">
        <v>27</v>
      </c>
      <c r="C36" s="33"/>
      <c r="D36" s="33"/>
      <c r="E36" s="21"/>
      <c r="F36" s="32"/>
      <c r="G36" s="31"/>
      <c r="H36" s="31"/>
    </row>
    <row r="37" customFormat="false" ht="14.25" hidden="false" customHeight="false" outlineLevel="0" collapsed="false">
      <c r="B37" s="9" t="s">
        <v>3</v>
      </c>
      <c r="C37" s="11" t="s">
        <v>28</v>
      </c>
      <c r="D37" s="11"/>
      <c r="E37" s="21"/>
      <c r="F37" s="32"/>
      <c r="G37" s="31"/>
      <c r="H37" s="31"/>
    </row>
    <row r="38" customFormat="false" ht="14.25" hidden="false" customHeight="false" outlineLevel="0" collapsed="false">
      <c r="B38" s="9"/>
      <c r="C38" s="34" t="s">
        <v>29</v>
      </c>
      <c r="D38" s="34"/>
      <c r="E38" s="35" t="s">
        <v>30</v>
      </c>
      <c r="F38" s="35"/>
      <c r="G38" s="35"/>
      <c r="H38" s="35"/>
    </row>
    <row r="39" customFormat="false" ht="14.25" hidden="false" customHeight="false" outlineLevel="0" collapsed="false">
      <c r="B39" s="9"/>
      <c r="C39" s="36" t="s">
        <v>9</v>
      </c>
      <c r="D39" s="37" t="s">
        <v>8</v>
      </c>
      <c r="E39" s="36"/>
      <c r="F39" s="38"/>
      <c r="G39" s="36"/>
      <c r="H39" s="38"/>
    </row>
    <row r="40" customFormat="false" ht="15" hidden="false" customHeight="false" outlineLevel="0" collapsed="false">
      <c r="B40" s="9"/>
      <c r="C40" s="17" t="s">
        <v>12</v>
      </c>
      <c r="D40" s="16" t="s">
        <v>10</v>
      </c>
      <c r="E40" s="36"/>
      <c r="F40" s="38"/>
      <c r="G40" s="36"/>
      <c r="H40" s="38"/>
    </row>
    <row r="41" customFormat="false" ht="15" hidden="false" customHeight="false" outlineLevel="0" collapsed="false">
      <c r="B41" s="20" t="s">
        <v>13</v>
      </c>
      <c r="C41" s="21" t="n">
        <v>11099025</v>
      </c>
      <c r="D41" s="22" t="n">
        <v>-14.3</v>
      </c>
      <c r="E41" s="39"/>
      <c r="F41" s="40"/>
      <c r="G41" s="39"/>
      <c r="H41" s="40"/>
    </row>
    <row r="42" customFormat="false" ht="14.25" hidden="false" customHeight="false" outlineLevel="0" collapsed="false">
      <c r="B42" s="20" t="s">
        <v>14</v>
      </c>
      <c r="C42" s="21" t="n">
        <v>11243760</v>
      </c>
      <c r="D42" s="22" t="n">
        <v>1.3</v>
      </c>
      <c r="E42" s="39"/>
      <c r="F42" s="40"/>
      <c r="G42" s="39"/>
      <c r="H42" s="40"/>
    </row>
    <row r="43" customFormat="false" ht="14.25" hidden="false" customHeight="false" outlineLevel="0" collapsed="false">
      <c r="B43" s="20" t="s">
        <v>15</v>
      </c>
      <c r="C43" s="21" t="n">
        <v>12632439</v>
      </c>
      <c r="D43" s="22" t="n">
        <v>12.4</v>
      </c>
      <c r="E43" s="39"/>
      <c r="F43" s="40"/>
      <c r="G43" s="39"/>
      <c r="H43" s="40"/>
    </row>
    <row r="44" customFormat="false" ht="14.25" hidden="false" customHeight="false" outlineLevel="0" collapsed="false">
      <c r="B44" s="20" t="s">
        <v>16</v>
      </c>
      <c r="C44" s="21" t="n">
        <v>13380763</v>
      </c>
      <c r="D44" s="22" t="n">
        <v>5.9</v>
      </c>
      <c r="E44" s="39"/>
      <c r="F44" s="40"/>
      <c r="G44" s="39"/>
      <c r="H44" s="40"/>
    </row>
    <row r="45" customFormat="false" ht="14.25" hidden="false" customHeight="false" outlineLevel="0" collapsed="false">
      <c r="B45" s="20" t="s">
        <v>17</v>
      </c>
      <c r="C45" s="21" t="n">
        <v>13343444</v>
      </c>
      <c r="D45" s="22" t="n">
        <v>-1.1</v>
      </c>
      <c r="E45" s="39"/>
      <c r="F45" s="40"/>
      <c r="G45" s="39"/>
      <c r="H45" s="40"/>
    </row>
    <row r="46" customFormat="false" ht="14.25" hidden="false" customHeight="false" outlineLevel="0" collapsed="false">
      <c r="B46" s="20" t="s">
        <v>18</v>
      </c>
      <c r="C46" s="21" t="n">
        <v>11089230</v>
      </c>
      <c r="D46" s="22" t="n">
        <v>-16.9</v>
      </c>
      <c r="E46" s="39"/>
      <c r="F46" s="40"/>
      <c r="G46" s="39"/>
      <c r="H46" s="40"/>
    </row>
    <row r="47" customFormat="false" ht="14.25" hidden="false" customHeight="false" outlineLevel="0" collapsed="false">
      <c r="B47" s="20" t="s">
        <v>19</v>
      </c>
      <c r="C47" s="21" t="n">
        <v>11325748</v>
      </c>
      <c r="D47" s="22" t="n">
        <v>2.1</v>
      </c>
      <c r="E47" s="39"/>
      <c r="F47" s="40"/>
      <c r="G47" s="39"/>
      <c r="H47" s="40"/>
    </row>
    <row r="48" customFormat="false" ht="14.25" hidden="false" customHeight="false" outlineLevel="0" collapsed="false">
      <c r="B48" s="20" t="s">
        <v>20</v>
      </c>
      <c r="C48" s="21" t="n">
        <v>11845227</v>
      </c>
      <c r="D48" s="22" t="n">
        <v>4.6</v>
      </c>
      <c r="E48" s="21"/>
      <c r="F48" s="40"/>
      <c r="G48" s="21"/>
      <c r="H48" s="40"/>
    </row>
    <row r="49" customFormat="false" ht="14.25" hidden="false" customHeight="false" outlineLevel="0" collapsed="false">
      <c r="B49" s="20" t="s">
        <v>21</v>
      </c>
      <c r="C49" s="21" t="n">
        <v>9508008</v>
      </c>
      <c r="D49" s="22" t="n">
        <v>-18.8</v>
      </c>
      <c r="E49" s="21"/>
      <c r="F49" s="32"/>
      <c r="G49" s="21"/>
      <c r="H49" s="32"/>
    </row>
    <row r="50" customFormat="false" ht="14.25" hidden="false" customHeight="false" outlineLevel="0" collapsed="false">
      <c r="B50" s="20" t="s">
        <v>22</v>
      </c>
      <c r="C50" s="21" t="n">
        <v>8924926</v>
      </c>
      <c r="D50" s="22" t="n">
        <v>-6.1</v>
      </c>
      <c r="E50" s="21"/>
      <c r="F50" s="32"/>
      <c r="G50" s="21"/>
      <c r="H50" s="32"/>
    </row>
    <row r="51" customFormat="false" ht="14.25" hidden="false" customHeight="false" outlineLevel="0" collapsed="false">
      <c r="B51" s="25" t="s">
        <v>23</v>
      </c>
      <c r="C51" s="26" t="n">
        <v>10337394</v>
      </c>
      <c r="D51" s="27" t="n">
        <v>15.8</v>
      </c>
      <c r="E51" s="21"/>
      <c r="F51" s="32"/>
      <c r="G51" s="21"/>
      <c r="H51" s="32"/>
    </row>
    <row r="52" customFormat="false" ht="14.25" hidden="false" customHeight="false" outlineLevel="0" collapsed="false">
      <c r="B52" s="41" t="s">
        <v>31</v>
      </c>
      <c r="C52" s="21"/>
      <c r="D52" s="32"/>
      <c r="E52" s="21"/>
      <c r="F52" s="32"/>
      <c r="G52" s="31"/>
      <c r="H52" s="31"/>
    </row>
    <row r="53" customFormat="false" ht="14.25" hidden="false" customHeight="false" outlineLevel="0" collapsed="false">
      <c r="B53" s="41" t="s">
        <v>32</v>
      </c>
      <c r="C53" s="21"/>
      <c r="D53" s="32"/>
      <c r="E53" s="21"/>
      <c r="F53" s="32"/>
      <c r="G53" s="31"/>
      <c r="H53" s="31"/>
    </row>
    <row r="54" customFormat="false" ht="14.25" hidden="false" customHeight="false" outlineLevel="0" collapsed="false">
      <c r="B54" s="41" t="s">
        <v>33</v>
      </c>
      <c r="C54" s="42"/>
      <c r="D54" s="32"/>
      <c r="E54" s="21"/>
      <c r="F54" s="32"/>
      <c r="G54" s="31"/>
      <c r="H54" s="31"/>
    </row>
    <row r="55" customFormat="false" ht="14.25" hidden="false" customHeight="false" outlineLevel="0" collapsed="false">
      <c r="B55" s="41" t="s">
        <v>34</v>
      </c>
      <c r="C55" s="43"/>
      <c r="E55" s="4"/>
    </row>
    <row r="56" customFormat="false" ht="14.25" hidden="false" customHeight="false" outlineLevel="0" collapsed="false">
      <c r="B56" s="44"/>
      <c r="C56" s="4"/>
      <c r="E56" s="4"/>
    </row>
    <row r="57" customFormat="false" ht="14.25" hidden="false" customHeight="false" outlineLevel="0" collapsed="false">
      <c r="B57" s="44"/>
      <c r="C57" s="4"/>
      <c r="E57" s="4"/>
    </row>
    <row r="58" customFormat="false" ht="14.25" hidden="false" customHeight="false" outlineLevel="0" collapsed="false">
      <c r="C58" s="4"/>
      <c r="E58" s="4"/>
    </row>
    <row r="59" customFormat="false" ht="14.25" hidden="false" customHeight="false" outlineLevel="0" collapsed="false">
      <c r="C59" s="4"/>
      <c r="E59" s="4"/>
    </row>
    <row r="60" customFormat="false" ht="14.25" hidden="false" customHeight="false" outlineLevel="0" collapsed="false">
      <c r="C60" s="4"/>
      <c r="E60" s="4"/>
    </row>
    <row r="61" customFormat="false" ht="14.25" hidden="false" customHeight="false" outlineLevel="0" collapsed="false">
      <c r="C61" s="4"/>
      <c r="E61" s="4"/>
    </row>
    <row r="62" customFormat="false" ht="14.25" hidden="false" customHeight="false" outlineLevel="0" collapsed="false">
      <c r="C62" s="4"/>
      <c r="E62" s="4"/>
    </row>
    <row r="63" customFormat="false" ht="14.25" hidden="false" customHeight="false" outlineLevel="0" collapsed="false">
      <c r="C63" s="4"/>
      <c r="E63" s="4"/>
    </row>
    <row r="64" customFormat="false" ht="14.25" hidden="false" customHeight="false" outlineLevel="0" collapsed="false">
      <c r="C64" s="4"/>
      <c r="E64" s="4"/>
    </row>
    <row r="65" customFormat="false" ht="14.25" hidden="false" customHeight="false" outlineLevel="0" collapsed="false">
      <c r="C65" s="4"/>
      <c r="E65" s="4"/>
    </row>
    <row r="66" customFormat="false" ht="14.25" hidden="false" customHeight="false" outlineLevel="0" collapsed="false">
      <c r="C66" s="4"/>
      <c r="E66" s="4"/>
    </row>
    <row r="67" customFormat="false" ht="14.25" hidden="false" customHeight="false" outlineLevel="0" collapsed="false">
      <c r="C67" s="4"/>
      <c r="E67" s="4"/>
    </row>
    <row r="68" customFormat="false" ht="14.25" hidden="false" customHeight="false" outlineLevel="0" collapsed="false">
      <c r="C68" s="4"/>
      <c r="E68" s="4"/>
    </row>
    <row r="69" customFormat="false" ht="14.25" hidden="false" customHeight="false" outlineLevel="0" collapsed="false">
      <c r="C69" s="4"/>
      <c r="E69" s="4"/>
    </row>
    <row r="70" customFormat="false" ht="14.25" hidden="false" customHeight="false" outlineLevel="0" collapsed="false">
      <c r="C70" s="4"/>
      <c r="E70" s="4"/>
    </row>
    <row r="71" customFormat="false" ht="14.25" hidden="false" customHeight="false" outlineLevel="0" collapsed="false">
      <c r="C71" s="4"/>
      <c r="E71" s="4"/>
    </row>
    <row r="72" customFormat="false" ht="14.25" hidden="false" customHeight="false" outlineLevel="0" collapsed="false">
      <c r="C72" s="4"/>
      <c r="E72" s="4"/>
    </row>
    <row r="73" customFormat="false" ht="14.25" hidden="false" customHeight="false" outlineLevel="0" collapsed="false">
      <c r="C73" s="4"/>
      <c r="E73" s="4"/>
    </row>
    <row r="74" customFormat="false" ht="14.25" hidden="false" customHeight="false" outlineLevel="0" collapsed="false">
      <c r="C74" s="4"/>
      <c r="E74" s="4"/>
    </row>
    <row r="75" customFormat="false" ht="14.25" hidden="false" customHeight="false" outlineLevel="0" collapsed="false">
      <c r="C75" s="4"/>
      <c r="E75" s="4"/>
    </row>
    <row r="76" customFormat="false" ht="14.25" hidden="false" customHeight="false" outlineLevel="0" collapsed="false">
      <c r="C76" s="4"/>
      <c r="E76" s="4"/>
    </row>
    <row r="77" customFormat="false" ht="14.25" hidden="false" customHeight="false" outlineLevel="0" collapsed="false">
      <c r="C77" s="4"/>
      <c r="E77" s="4"/>
    </row>
    <row r="78" customFormat="false" ht="14.25" hidden="false" customHeight="false" outlineLevel="0" collapsed="false">
      <c r="C78" s="4"/>
      <c r="E78" s="4"/>
    </row>
    <row r="79" customFormat="false" ht="14.25" hidden="false" customHeight="false" outlineLevel="0" collapsed="false">
      <c r="C79" s="4"/>
      <c r="E79" s="4"/>
    </row>
    <row r="80" customFormat="false" ht="14.25" hidden="false" customHeight="false" outlineLevel="0" collapsed="false">
      <c r="C80" s="4"/>
      <c r="E80" s="4"/>
    </row>
    <row r="81" customFormat="false" ht="14.25" hidden="false" customHeight="false" outlineLevel="0" collapsed="false">
      <c r="C81" s="4"/>
      <c r="E81" s="4"/>
    </row>
    <row r="82" customFormat="false" ht="14.25" hidden="false" customHeight="false" outlineLevel="0" collapsed="false">
      <c r="C82" s="4"/>
      <c r="E82" s="4"/>
    </row>
    <row r="83" customFormat="false" ht="14.25" hidden="false" customHeight="false" outlineLevel="0" collapsed="false">
      <c r="C83" s="4"/>
      <c r="E83" s="4"/>
    </row>
    <row r="84" customFormat="false" ht="14.25" hidden="false" customHeight="false" outlineLevel="0" collapsed="false">
      <c r="C84" s="4"/>
      <c r="E84" s="4"/>
    </row>
    <row r="85" customFormat="false" ht="14.25" hidden="false" customHeight="false" outlineLevel="0" collapsed="false">
      <c r="C85" s="4"/>
      <c r="E85" s="4"/>
    </row>
    <row r="86" customFormat="false" ht="14.25" hidden="false" customHeight="false" outlineLevel="0" collapsed="false">
      <c r="C86" s="4"/>
      <c r="E86" s="4"/>
    </row>
    <row r="87" customFormat="false" ht="14.25" hidden="false" customHeight="false" outlineLevel="0" collapsed="false">
      <c r="C87" s="4"/>
      <c r="E87" s="4"/>
    </row>
    <row r="88" customFormat="false" ht="14.25" hidden="false" customHeight="false" outlineLevel="0" collapsed="false">
      <c r="C88" s="4"/>
      <c r="E88" s="4"/>
    </row>
    <row r="89" customFormat="false" ht="14.25" hidden="false" customHeight="false" outlineLevel="0" collapsed="false">
      <c r="C89" s="4"/>
      <c r="E89" s="4"/>
    </row>
    <row r="90" customFormat="false" ht="14.25" hidden="false" customHeight="false" outlineLevel="0" collapsed="false">
      <c r="C90" s="4"/>
      <c r="E90" s="4"/>
    </row>
    <row r="91" customFormat="false" ht="14.25" hidden="false" customHeight="false" outlineLevel="0" collapsed="false">
      <c r="C91" s="4"/>
      <c r="E91" s="4"/>
    </row>
    <row r="92" customFormat="false" ht="14.25" hidden="false" customHeight="false" outlineLevel="0" collapsed="false">
      <c r="C92" s="4"/>
      <c r="E92" s="4"/>
    </row>
    <row r="93" customFormat="false" ht="14.25" hidden="false" customHeight="false" outlineLevel="0" collapsed="false">
      <c r="C93" s="4"/>
      <c r="E93" s="4"/>
    </row>
    <row r="94" customFormat="false" ht="14.25" hidden="false" customHeight="false" outlineLevel="0" collapsed="false">
      <c r="C94" s="4"/>
      <c r="E94" s="4"/>
    </row>
    <row r="95" customFormat="false" ht="14.25" hidden="false" customHeight="false" outlineLevel="0" collapsed="false">
      <c r="C95" s="4"/>
      <c r="E95" s="4"/>
    </row>
    <row r="96" customFormat="false" ht="14.25" hidden="false" customHeight="false" outlineLevel="0" collapsed="false">
      <c r="C96" s="4"/>
      <c r="E96" s="4"/>
    </row>
    <row r="97" customFormat="false" ht="14.25" hidden="false" customHeight="false" outlineLevel="0" collapsed="false">
      <c r="C97" s="4"/>
      <c r="E97" s="4"/>
    </row>
    <row r="98" customFormat="false" ht="14.25" hidden="false" customHeight="false" outlineLevel="0" collapsed="false">
      <c r="C98" s="4"/>
      <c r="E98" s="4"/>
    </row>
    <row r="99" customFormat="false" ht="14.25" hidden="false" customHeight="false" outlineLevel="0" collapsed="false">
      <c r="C99" s="4"/>
      <c r="E99" s="4"/>
    </row>
    <row r="100" customFormat="false" ht="14.25" hidden="false" customHeight="false" outlineLevel="0" collapsed="false">
      <c r="C100" s="4"/>
      <c r="E100" s="4"/>
    </row>
    <row r="101" customFormat="false" ht="14.25" hidden="false" customHeight="false" outlineLevel="0" collapsed="false">
      <c r="C101" s="4"/>
      <c r="E101" s="4"/>
    </row>
    <row r="102" customFormat="false" ht="14.25" hidden="false" customHeight="false" outlineLevel="0" collapsed="false">
      <c r="C102" s="4"/>
      <c r="E102" s="4"/>
    </row>
    <row r="103" customFormat="false" ht="14.25" hidden="false" customHeight="false" outlineLevel="0" collapsed="false">
      <c r="C103" s="4"/>
      <c r="E103" s="4"/>
    </row>
    <row r="104" customFormat="false" ht="14.25" hidden="false" customHeight="false" outlineLevel="0" collapsed="false">
      <c r="C104" s="4"/>
      <c r="E104" s="4"/>
    </row>
    <row r="105" customFormat="false" ht="14.25" hidden="false" customHeight="false" outlineLevel="0" collapsed="false">
      <c r="C105" s="4"/>
      <c r="E105" s="4"/>
    </row>
    <row r="106" customFormat="false" ht="14.25" hidden="false" customHeight="false" outlineLevel="0" collapsed="false">
      <c r="C106" s="4"/>
      <c r="E106" s="4"/>
    </row>
    <row r="107" customFormat="false" ht="14.25" hidden="false" customHeight="false" outlineLevel="0" collapsed="false">
      <c r="C107" s="4"/>
      <c r="E107" s="4"/>
    </row>
    <row r="108" customFormat="false" ht="14.25" hidden="false" customHeight="false" outlineLevel="0" collapsed="false">
      <c r="C108" s="4"/>
      <c r="E108" s="4"/>
    </row>
    <row r="109" customFormat="false" ht="14.25" hidden="false" customHeight="false" outlineLevel="0" collapsed="false">
      <c r="C109" s="4"/>
      <c r="E109" s="4"/>
    </row>
    <row r="110" customFormat="false" ht="14.25" hidden="false" customHeight="false" outlineLevel="0" collapsed="false">
      <c r="C110" s="4"/>
      <c r="E110" s="4"/>
    </row>
    <row r="111" customFormat="false" ht="14.25" hidden="false" customHeight="false" outlineLevel="0" collapsed="false">
      <c r="C111" s="4"/>
      <c r="E111" s="4"/>
    </row>
    <row r="112" customFormat="false" ht="14.25" hidden="false" customHeight="false" outlineLevel="0" collapsed="false">
      <c r="C112" s="4"/>
      <c r="E112" s="4"/>
    </row>
    <row r="113" customFormat="false" ht="14.25" hidden="false" customHeight="false" outlineLevel="0" collapsed="false">
      <c r="C113" s="4"/>
      <c r="E113" s="4"/>
    </row>
    <row r="114" customFormat="false" ht="14.25" hidden="false" customHeight="false" outlineLevel="0" collapsed="false">
      <c r="C114" s="4"/>
      <c r="E114" s="4"/>
    </row>
    <row r="115" customFormat="false" ht="14.25" hidden="false" customHeight="false" outlineLevel="0" collapsed="false">
      <c r="C115" s="4"/>
      <c r="E115" s="4"/>
    </row>
    <row r="116" customFormat="false" ht="14.25" hidden="false" customHeight="false" outlineLevel="0" collapsed="false">
      <c r="C116" s="4"/>
      <c r="E116" s="4"/>
    </row>
    <row r="117" customFormat="false" ht="14.25" hidden="false" customHeight="false" outlineLevel="0" collapsed="false">
      <c r="C117" s="4"/>
      <c r="E117" s="4"/>
    </row>
    <row r="118" customFormat="false" ht="14.25" hidden="false" customHeight="false" outlineLevel="0" collapsed="false">
      <c r="C118" s="4"/>
      <c r="E118" s="4"/>
    </row>
    <row r="119" customFormat="false" ht="14.25" hidden="false" customHeight="false" outlineLevel="0" collapsed="false">
      <c r="C119" s="4"/>
      <c r="E119" s="4"/>
    </row>
    <row r="120" customFormat="false" ht="14.25" hidden="false" customHeight="false" outlineLevel="0" collapsed="false">
      <c r="C120" s="4"/>
      <c r="E120" s="4"/>
    </row>
    <row r="121" customFormat="false" ht="14.25" hidden="false" customHeight="false" outlineLevel="0" collapsed="false">
      <c r="C121" s="4"/>
      <c r="E121" s="4"/>
    </row>
    <row r="122" customFormat="false" ht="14.25" hidden="false" customHeight="false" outlineLevel="0" collapsed="false">
      <c r="C122" s="4"/>
      <c r="E122" s="4"/>
    </row>
    <row r="123" customFormat="false" ht="14.25" hidden="false" customHeight="false" outlineLevel="0" collapsed="false">
      <c r="C123" s="4"/>
      <c r="E123" s="4"/>
    </row>
    <row r="124" customFormat="false" ht="14.25" hidden="false" customHeight="false" outlineLevel="0" collapsed="false">
      <c r="C124" s="4"/>
      <c r="E124" s="4"/>
    </row>
    <row r="125" customFormat="false" ht="14.25" hidden="false" customHeight="false" outlineLevel="0" collapsed="false">
      <c r="C125" s="4"/>
      <c r="E125" s="4"/>
    </row>
    <row r="126" customFormat="false" ht="14.25" hidden="false" customHeight="false" outlineLevel="0" collapsed="false">
      <c r="C126" s="4"/>
      <c r="E126" s="4"/>
    </row>
    <row r="127" customFormat="false" ht="14.25" hidden="false" customHeight="false" outlineLevel="0" collapsed="false">
      <c r="C127" s="4"/>
      <c r="E127" s="4"/>
    </row>
    <row r="128" customFormat="false" ht="14.25" hidden="false" customHeight="false" outlineLevel="0" collapsed="false">
      <c r="C128" s="4"/>
      <c r="E128" s="4"/>
    </row>
    <row r="129" customFormat="false" ht="14.25" hidden="false" customHeight="false" outlineLevel="0" collapsed="false">
      <c r="C129" s="4"/>
      <c r="E129" s="4"/>
    </row>
    <row r="130" customFormat="false" ht="14.25" hidden="false" customHeight="false" outlineLevel="0" collapsed="false">
      <c r="C130" s="4"/>
      <c r="E130" s="4"/>
    </row>
    <row r="131" customFormat="false" ht="14.25" hidden="false" customHeight="false" outlineLevel="0" collapsed="false">
      <c r="C131" s="4"/>
      <c r="E131" s="4"/>
    </row>
    <row r="132" customFormat="false" ht="14.25" hidden="false" customHeight="false" outlineLevel="0" collapsed="false">
      <c r="C132" s="4"/>
      <c r="E132" s="4"/>
    </row>
    <row r="133" customFormat="false" ht="14.25" hidden="false" customHeight="false" outlineLevel="0" collapsed="false">
      <c r="C133" s="4"/>
      <c r="E133" s="4"/>
    </row>
    <row r="134" customFormat="false" ht="14.25" hidden="false" customHeight="false" outlineLevel="0" collapsed="false">
      <c r="C134" s="4"/>
      <c r="E134" s="4"/>
    </row>
    <row r="135" customFormat="false" ht="14.25" hidden="false" customHeight="false" outlineLevel="0" collapsed="false">
      <c r="C135" s="4"/>
      <c r="E135" s="4"/>
    </row>
    <row r="136" customFormat="false" ht="14.25" hidden="false" customHeight="false" outlineLevel="0" collapsed="false">
      <c r="C136" s="4"/>
      <c r="E136" s="4"/>
    </row>
    <row r="137" customFormat="false" ht="14.25" hidden="false" customHeight="false" outlineLevel="0" collapsed="false">
      <c r="C137" s="4"/>
      <c r="E137" s="4"/>
    </row>
    <row r="138" customFormat="false" ht="14.25" hidden="false" customHeight="false" outlineLevel="0" collapsed="false">
      <c r="C138" s="4"/>
      <c r="E138" s="4"/>
    </row>
    <row r="139" customFormat="false" ht="14.25" hidden="false" customHeight="false" outlineLevel="0" collapsed="false">
      <c r="C139" s="4"/>
      <c r="E139" s="4"/>
    </row>
    <row r="140" customFormat="false" ht="14.25" hidden="false" customHeight="false" outlineLevel="0" collapsed="false">
      <c r="C140" s="4"/>
      <c r="E140" s="4"/>
    </row>
    <row r="141" customFormat="false" ht="14.25" hidden="false" customHeight="false" outlineLevel="0" collapsed="false">
      <c r="C141" s="4"/>
      <c r="E141" s="4"/>
    </row>
    <row r="142" customFormat="false" ht="14.25" hidden="false" customHeight="false" outlineLevel="0" collapsed="false">
      <c r="C142" s="4"/>
      <c r="E142" s="4"/>
    </row>
    <row r="143" customFormat="false" ht="14.25" hidden="false" customHeight="false" outlineLevel="0" collapsed="false">
      <c r="C143" s="4"/>
      <c r="E143" s="4"/>
    </row>
    <row r="144" customFormat="false" ht="14.25" hidden="false" customHeight="false" outlineLevel="0" collapsed="false">
      <c r="C144" s="4"/>
      <c r="E144" s="4"/>
    </row>
    <row r="145" customFormat="false" ht="14.25" hidden="false" customHeight="false" outlineLevel="0" collapsed="false">
      <c r="C145" s="4"/>
      <c r="E145" s="4"/>
    </row>
    <row r="146" customFormat="false" ht="14.25" hidden="false" customHeight="false" outlineLevel="0" collapsed="false">
      <c r="C146" s="4"/>
      <c r="E146" s="4"/>
    </row>
    <row r="147" customFormat="false" ht="14.25" hidden="false" customHeight="false" outlineLevel="0" collapsed="false">
      <c r="C147" s="4"/>
      <c r="E147" s="4"/>
    </row>
    <row r="148" customFormat="false" ht="14.25" hidden="false" customHeight="false" outlineLevel="0" collapsed="false">
      <c r="C148" s="4"/>
      <c r="E148" s="4"/>
    </row>
    <row r="149" customFormat="false" ht="14.25" hidden="false" customHeight="false" outlineLevel="0" collapsed="false">
      <c r="C149" s="4"/>
      <c r="E149" s="4"/>
    </row>
    <row r="150" customFormat="false" ht="14.25" hidden="false" customHeight="false" outlineLevel="0" collapsed="false">
      <c r="C150" s="4"/>
      <c r="E150" s="4"/>
    </row>
    <row r="151" customFormat="false" ht="14.25" hidden="false" customHeight="false" outlineLevel="0" collapsed="false">
      <c r="C151" s="4"/>
      <c r="E151" s="4"/>
    </row>
    <row r="152" customFormat="false" ht="14.25" hidden="false" customHeight="false" outlineLevel="0" collapsed="false">
      <c r="C152" s="4"/>
      <c r="E152" s="4"/>
    </row>
    <row r="153" customFormat="false" ht="14.25" hidden="false" customHeight="false" outlineLevel="0" collapsed="false">
      <c r="C153" s="4"/>
      <c r="E153" s="4"/>
    </row>
    <row r="154" customFormat="false" ht="14.25" hidden="false" customHeight="false" outlineLevel="0" collapsed="false">
      <c r="C154" s="4"/>
      <c r="E154" s="4"/>
    </row>
    <row r="155" customFormat="false" ht="14.25" hidden="false" customHeight="false" outlineLevel="0" collapsed="false">
      <c r="C155" s="4"/>
      <c r="E155" s="4"/>
    </row>
    <row r="156" customFormat="false" ht="14.25" hidden="false" customHeight="false" outlineLevel="0" collapsed="false">
      <c r="C156" s="4"/>
      <c r="E156" s="4"/>
    </row>
    <row r="157" customFormat="false" ht="14.25" hidden="false" customHeight="false" outlineLevel="0" collapsed="false">
      <c r="C157" s="4"/>
      <c r="E157" s="4"/>
    </row>
    <row r="158" customFormat="false" ht="14.25" hidden="false" customHeight="false" outlineLevel="0" collapsed="false">
      <c r="C158" s="4"/>
      <c r="E158" s="4"/>
    </row>
    <row r="159" customFormat="false" ht="14.25" hidden="false" customHeight="false" outlineLevel="0" collapsed="false">
      <c r="C159" s="4"/>
      <c r="E159" s="4"/>
    </row>
    <row r="160" customFormat="false" ht="14.25" hidden="false" customHeight="false" outlineLevel="0" collapsed="false">
      <c r="C160" s="4"/>
      <c r="E160" s="4"/>
    </row>
    <row r="161" customFormat="false" ht="14.25" hidden="false" customHeight="false" outlineLevel="0" collapsed="false">
      <c r="C161" s="4"/>
      <c r="E161" s="4"/>
    </row>
    <row r="162" customFormat="false" ht="14.25" hidden="false" customHeight="false" outlineLevel="0" collapsed="false">
      <c r="C162" s="4"/>
      <c r="E162" s="4"/>
    </row>
    <row r="163" customFormat="false" ht="14.25" hidden="false" customHeight="false" outlineLevel="0" collapsed="false">
      <c r="C163" s="4"/>
      <c r="E163" s="4"/>
    </row>
    <row r="164" customFormat="false" ht="14.25" hidden="false" customHeight="false" outlineLevel="0" collapsed="false">
      <c r="C164" s="4"/>
      <c r="E164" s="4"/>
    </row>
    <row r="165" customFormat="false" ht="14.25" hidden="false" customHeight="false" outlineLevel="0" collapsed="false">
      <c r="C165" s="4"/>
      <c r="E165" s="4"/>
    </row>
    <row r="166" customFormat="false" ht="14.25" hidden="false" customHeight="false" outlineLevel="0" collapsed="false">
      <c r="C166" s="4"/>
      <c r="E166" s="4"/>
    </row>
    <row r="167" customFormat="false" ht="14.25" hidden="false" customHeight="false" outlineLevel="0" collapsed="false">
      <c r="C167" s="4"/>
      <c r="E167" s="4"/>
    </row>
    <row r="168" customFormat="false" ht="14.25" hidden="false" customHeight="false" outlineLevel="0" collapsed="false">
      <c r="C168" s="4"/>
      <c r="E168" s="4"/>
    </row>
    <row r="169" customFormat="false" ht="14.25" hidden="false" customHeight="false" outlineLevel="0" collapsed="false">
      <c r="C169" s="4"/>
      <c r="E169" s="4"/>
    </row>
    <row r="170" customFormat="false" ht="14.25" hidden="false" customHeight="false" outlineLevel="0" collapsed="false">
      <c r="C170" s="4"/>
      <c r="E170" s="4"/>
    </row>
    <row r="171" customFormat="false" ht="14.25" hidden="false" customHeight="false" outlineLevel="0" collapsed="false">
      <c r="C171" s="4"/>
      <c r="E171" s="4"/>
    </row>
    <row r="172" customFormat="false" ht="14.25" hidden="false" customHeight="false" outlineLevel="0" collapsed="false">
      <c r="C172" s="4"/>
      <c r="E172" s="4"/>
    </row>
    <row r="173" customFormat="false" ht="14.25" hidden="false" customHeight="false" outlineLevel="0" collapsed="false">
      <c r="C173" s="4"/>
      <c r="E173" s="4"/>
    </row>
    <row r="174" customFormat="false" ht="14.25" hidden="false" customHeight="false" outlineLevel="0" collapsed="false">
      <c r="C174" s="4"/>
      <c r="E174" s="4"/>
    </row>
    <row r="175" customFormat="false" ht="14.25" hidden="false" customHeight="false" outlineLevel="0" collapsed="false">
      <c r="C175" s="4"/>
      <c r="E175" s="4"/>
    </row>
    <row r="176" customFormat="false" ht="14.25" hidden="false" customHeight="false" outlineLevel="0" collapsed="false">
      <c r="C176" s="4"/>
      <c r="E176" s="4"/>
    </row>
    <row r="177" customFormat="false" ht="14.25" hidden="false" customHeight="false" outlineLevel="0" collapsed="false">
      <c r="C177" s="4"/>
      <c r="E177" s="4"/>
    </row>
    <row r="178" customFormat="false" ht="14.25" hidden="false" customHeight="false" outlineLevel="0" collapsed="false">
      <c r="C178" s="4"/>
      <c r="E178" s="4"/>
    </row>
    <row r="179" customFormat="false" ht="14.25" hidden="false" customHeight="false" outlineLevel="0" collapsed="false">
      <c r="C179" s="4"/>
      <c r="E179" s="4"/>
    </row>
    <row r="180" customFormat="false" ht="14.25" hidden="false" customHeight="false" outlineLevel="0" collapsed="false">
      <c r="C180" s="4"/>
      <c r="E180" s="4"/>
    </row>
    <row r="181" customFormat="false" ht="14.25" hidden="false" customHeight="false" outlineLevel="0" collapsed="false">
      <c r="C181" s="4"/>
      <c r="E181" s="4"/>
    </row>
    <row r="182" customFormat="false" ht="14.25" hidden="false" customHeight="false" outlineLevel="0" collapsed="false">
      <c r="C182" s="4"/>
      <c r="E182" s="4"/>
    </row>
    <row r="183" customFormat="false" ht="14.25" hidden="false" customHeight="false" outlineLevel="0" collapsed="false">
      <c r="C183" s="4"/>
      <c r="E183" s="4"/>
    </row>
    <row r="184" customFormat="false" ht="14.25" hidden="false" customHeight="false" outlineLevel="0" collapsed="false">
      <c r="C184" s="4"/>
      <c r="E184" s="4"/>
    </row>
    <row r="185" customFormat="false" ht="14.25" hidden="false" customHeight="false" outlineLevel="0" collapsed="false">
      <c r="C185" s="4"/>
      <c r="E185" s="4"/>
    </row>
    <row r="186" customFormat="false" ht="14.25" hidden="false" customHeight="false" outlineLevel="0" collapsed="false">
      <c r="C186" s="4"/>
      <c r="E186" s="4"/>
    </row>
    <row r="187" customFormat="false" ht="14.25" hidden="false" customHeight="false" outlineLevel="0" collapsed="false">
      <c r="C187" s="4"/>
      <c r="E187" s="4"/>
    </row>
    <row r="188" customFormat="false" ht="14.25" hidden="false" customHeight="false" outlineLevel="0" collapsed="false">
      <c r="C188" s="4"/>
      <c r="E188" s="4"/>
    </row>
    <row r="189" customFormat="false" ht="14.25" hidden="false" customHeight="false" outlineLevel="0" collapsed="false">
      <c r="C189" s="4"/>
      <c r="E189" s="4"/>
    </row>
    <row r="190" customFormat="false" ht="14.25" hidden="false" customHeight="false" outlineLevel="0" collapsed="false">
      <c r="C190" s="4"/>
      <c r="E190" s="4"/>
    </row>
    <row r="191" customFormat="false" ht="14.25" hidden="false" customHeight="false" outlineLevel="0" collapsed="false">
      <c r="C191" s="4"/>
      <c r="E191" s="4"/>
    </row>
    <row r="192" customFormat="false" ht="14.25" hidden="false" customHeight="false" outlineLevel="0" collapsed="false">
      <c r="C192" s="4"/>
      <c r="E192" s="4"/>
    </row>
    <row r="193" customFormat="false" ht="14.25" hidden="false" customHeight="false" outlineLevel="0" collapsed="false">
      <c r="C193" s="4"/>
      <c r="E193" s="4"/>
    </row>
    <row r="194" customFormat="false" ht="14.25" hidden="false" customHeight="false" outlineLevel="0" collapsed="false">
      <c r="C194" s="4"/>
      <c r="E194" s="4"/>
    </row>
    <row r="195" customFormat="false" ht="14.25" hidden="false" customHeight="false" outlineLevel="0" collapsed="false">
      <c r="C195" s="4"/>
      <c r="E195" s="4"/>
    </row>
    <row r="196" customFormat="false" ht="14.25" hidden="false" customHeight="false" outlineLevel="0" collapsed="false">
      <c r="C196" s="4"/>
      <c r="E196" s="4"/>
    </row>
    <row r="197" customFormat="false" ht="14.25" hidden="false" customHeight="false" outlineLevel="0" collapsed="false">
      <c r="C197" s="4"/>
      <c r="E197" s="4"/>
    </row>
    <row r="198" customFormat="false" ht="14.25" hidden="false" customHeight="false" outlineLevel="0" collapsed="false">
      <c r="C198" s="4"/>
      <c r="E198" s="4"/>
    </row>
    <row r="199" customFormat="false" ht="14.25" hidden="false" customHeight="false" outlineLevel="0" collapsed="false">
      <c r="C199" s="4"/>
      <c r="E199" s="4"/>
    </row>
    <row r="200" customFormat="false" ht="14.25" hidden="false" customHeight="false" outlineLevel="0" collapsed="false">
      <c r="C200" s="4"/>
      <c r="E200" s="4"/>
    </row>
    <row r="201" customFormat="false" ht="14.25" hidden="false" customHeight="false" outlineLevel="0" collapsed="false">
      <c r="C201" s="4"/>
      <c r="E201" s="4"/>
    </row>
    <row r="202" customFormat="false" ht="14.25" hidden="false" customHeight="false" outlineLevel="0" collapsed="false">
      <c r="C202" s="4"/>
      <c r="E202" s="4"/>
    </row>
    <row r="203" customFormat="false" ht="14.25" hidden="false" customHeight="false" outlineLevel="0" collapsed="false">
      <c r="C203" s="4"/>
      <c r="E203" s="4"/>
    </row>
    <row r="204" customFormat="false" ht="14.25" hidden="false" customHeight="false" outlineLevel="0" collapsed="false">
      <c r="C204" s="4"/>
      <c r="E204" s="4"/>
    </row>
    <row r="205" customFormat="false" ht="14.25" hidden="false" customHeight="false" outlineLevel="0" collapsed="false">
      <c r="C205" s="4"/>
      <c r="E205" s="4"/>
    </row>
    <row r="206" customFormat="false" ht="14.25" hidden="false" customHeight="false" outlineLevel="0" collapsed="false">
      <c r="C206" s="4"/>
      <c r="E206" s="4"/>
    </row>
    <row r="207" customFormat="false" ht="14.25" hidden="false" customHeight="false" outlineLevel="0" collapsed="false">
      <c r="C207" s="4"/>
      <c r="E207" s="4"/>
    </row>
    <row r="208" customFormat="false" ht="14.25" hidden="false" customHeight="false" outlineLevel="0" collapsed="false">
      <c r="C208" s="4"/>
      <c r="E208" s="4"/>
    </row>
    <row r="209" customFormat="false" ht="14.25" hidden="false" customHeight="false" outlineLevel="0" collapsed="false">
      <c r="C209" s="4"/>
      <c r="E209" s="4"/>
    </row>
    <row r="210" customFormat="false" ht="14.25" hidden="false" customHeight="false" outlineLevel="0" collapsed="false">
      <c r="C210" s="4"/>
      <c r="E210" s="4"/>
    </row>
    <row r="211" customFormat="false" ht="14.25" hidden="false" customHeight="false" outlineLevel="0" collapsed="false">
      <c r="C211" s="4"/>
      <c r="E211" s="4"/>
    </row>
    <row r="212" customFormat="false" ht="14.25" hidden="false" customHeight="false" outlineLevel="0" collapsed="false">
      <c r="C212" s="4"/>
      <c r="E212" s="4"/>
    </row>
    <row r="213" customFormat="false" ht="14.25" hidden="false" customHeight="false" outlineLevel="0" collapsed="false">
      <c r="C213" s="4"/>
      <c r="E213" s="4"/>
    </row>
    <row r="214" customFormat="false" ht="14.25" hidden="false" customHeight="false" outlineLevel="0" collapsed="false">
      <c r="C214" s="4"/>
      <c r="E214" s="4"/>
    </row>
    <row r="215" customFormat="false" ht="14.25" hidden="false" customHeight="false" outlineLevel="0" collapsed="false">
      <c r="C215" s="4"/>
      <c r="E215" s="4"/>
    </row>
    <row r="216" customFormat="false" ht="14.25" hidden="false" customHeight="false" outlineLevel="0" collapsed="false">
      <c r="C216" s="4"/>
      <c r="E216" s="4"/>
    </row>
    <row r="217" customFormat="false" ht="14.25" hidden="false" customHeight="false" outlineLevel="0" collapsed="false">
      <c r="C217" s="4"/>
      <c r="E217" s="4"/>
    </row>
    <row r="218" customFormat="false" ht="14.25" hidden="false" customHeight="false" outlineLevel="0" collapsed="false">
      <c r="C218" s="4"/>
      <c r="E218" s="4"/>
    </row>
    <row r="219" customFormat="false" ht="14.25" hidden="false" customHeight="false" outlineLevel="0" collapsed="false">
      <c r="C219" s="4"/>
      <c r="E219" s="4"/>
    </row>
    <row r="220" customFormat="false" ht="14.25" hidden="false" customHeight="false" outlineLevel="0" collapsed="false">
      <c r="C220" s="4"/>
      <c r="E220" s="4"/>
    </row>
    <row r="221" customFormat="false" ht="14.25" hidden="false" customHeight="false" outlineLevel="0" collapsed="false">
      <c r="C221" s="4"/>
      <c r="E221" s="4"/>
    </row>
    <row r="222" customFormat="false" ht="14.25" hidden="false" customHeight="false" outlineLevel="0" collapsed="false">
      <c r="C222" s="4"/>
      <c r="E222" s="4"/>
    </row>
    <row r="223" customFormat="false" ht="14.25" hidden="false" customHeight="false" outlineLevel="0" collapsed="false">
      <c r="C223" s="4"/>
      <c r="E223" s="4"/>
    </row>
    <row r="224" customFormat="false" ht="14.25" hidden="false" customHeight="false" outlineLevel="0" collapsed="false">
      <c r="C224" s="4"/>
      <c r="E224" s="4"/>
    </row>
    <row r="225" customFormat="false" ht="14.25" hidden="false" customHeight="false" outlineLevel="0" collapsed="false">
      <c r="C225" s="4"/>
      <c r="E225" s="4"/>
    </row>
    <row r="226" customFormat="false" ht="14.25" hidden="false" customHeight="false" outlineLevel="0" collapsed="false">
      <c r="C226" s="4"/>
      <c r="E226" s="4"/>
    </row>
    <row r="227" customFormat="false" ht="14.25" hidden="false" customHeight="false" outlineLevel="0" collapsed="false">
      <c r="C227" s="4"/>
      <c r="E227" s="4"/>
    </row>
    <row r="228" customFormat="false" ht="14.25" hidden="false" customHeight="false" outlineLevel="0" collapsed="false">
      <c r="C228" s="4"/>
      <c r="E228" s="4"/>
    </row>
    <row r="229" customFormat="false" ht="14.25" hidden="false" customHeight="false" outlineLevel="0" collapsed="false">
      <c r="C229" s="4"/>
      <c r="E229" s="4"/>
    </row>
    <row r="230" customFormat="false" ht="14.25" hidden="false" customHeight="false" outlineLevel="0" collapsed="false">
      <c r="C230" s="4"/>
      <c r="E230" s="4"/>
    </row>
    <row r="231" customFormat="false" ht="14.25" hidden="false" customHeight="false" outlineLevel="0" collapsed="false">
      <c r="C231" s="4"/>
      <c r="E231" s="4"/>
    </row>
    <row r="232" customFormat="false" ht="14.25" hidden="false" customHeight="false" outlineLevel="0" collapsed="false">
      <c r="C232" s="4"/>
      <c r="E232" s="4"/>
    </row>
    <row r="233" customFormat="false" ht="14.25" hidden="false" customHeight="false" outlineLevel="0" collapsed="false">
      <c r="C233" s="4"/>
      <c r="E233" s="4"/>
    </row>
    <row r="234" customFormat="false" ht="14.25" hidden="false" customHeight="false" outlineLevel="0" collapsed="false">
      <c r="C234" s="4"/>
      <c r="E234" s="4"/>
    </row>
    <row r="235" customFormat="false" ht="14.25" hidden="false" customHeight="false" outlineLevel="0" collapsed="false">
      <c r="C235" s="4"/>
      <c r="E235" s="4"/>
    </row>
    <row r="236" customFormat="false" ht="14.25" hidden="false" customHeight="false" outlineLevel="0" collapsed="false">
      <c r="C236" s="4"/>
      <c r="E236" s="4"/>
    </row>
    <row r="237" customFormat="false" ht="14.25" hidden="false" customHeight="false" outlineLevel="0" collapsed="false">
      <c r="C237" s="4"/>
      <c r="E237" s="4"/>
    </row>
    <row r="238" customFormat="false" ht="14.25" hidden="false" customHeight="false" outlineLevel="0" collapsed="false">
      <c r="C238" s="4"/>
      <c r="E238" s="4"/>
    </row>
    <row r="239" customFormat="false" ht="14.25" hidden="false" customHeight="false" outlineLevel="0" collapsed="false">
      <c r="C239" s="4"/>
      <c r="E239" s="4"/>
    </row>
    <row r="240" customFormat="false" ht="14.25" hidden="false" customHeight="false" outlineLevel="0" collapsed="false">
      <c r="C240" s="4"/>
      <c r="E240" s="4"/>
    </row>
    <row r="241" customFormat="false" ht="14.25" hidden="false" customHeight="false" outlineLevel="0" collapsed="false">
      <c r="C241" s="4"/>
      <c r="E241" s="4"/>
    </row>
    <row r="242" customFormat="false" ht="14.25" hidden="false" customHeight="false" outlineLevel="0" collapsed="false">
      <c r="C242" s="4"/>
      <c r="E242" s="4"/>
    </row>
    <row r="243" customFormat="false" ht="14.25" hidden="false" customHeight="false" outlineLevel="0" collapsed="false">
      <c r="C243" s="4"/>
      <c r="E243" s="4"/>
    </row>
    <row r="244" customFormat="false" ht="14.25" hidden="false" customHeight="false" outlineLevel="0" collapsed="false">
      <c r="C244" s="4"/>
      <c r="E244" s="4"/>
    </row>
    <row r="245" customFormat="false" ht="14.25" hidden="false" customHeight="false" outlineLevel="0" collapsed="false">
      <c r="C245" s="4"/>
      <c r="E245" s="4"/>
    </row>
    <row r="246" customFormat="false" ht="14.25" hidden="false" customHeight="false" outlineLevel="0" collapsed="false">
      <c r="C246" s="4"/>
      <c r="E246" s="4"/>
    </row>
    <row r="247" customFormat="false" ht="14.25" hidden="false" customHeight="false" outlineLevel="0" collapsed="false">
      <c r="C247" s="4"/>
      <c r="E247" s="4"/>
    </row>
    <row r="248" customFormat="false" ht="14.25" hidden="false" customHeight="false" outlineLevel="0" collapsed="false">
      <c r="C248" s="4"/>
      <c r="E248" s="4"/>
    </row>
    <row r="249" customFormat="false" ht="14.25" hidden="false" customHeight="false" outlineLevel="0" collapsed="false">
      <c r="C249" s="4"/>
      <c r="E249" s="4"/>
    </row>
    <row r="250" customFormat="false" ht="14.25" hidden="false" customHeight="false" outlineLevel="0" collapsed="false">
      <c r="C250" s="4"/>
      <c r="E250" s="4"/>
    </row>
    <row r="251" customFormat="false" ht="14.25" hidden="false" customHeight="false" outlineLevel="0" collapsed="false">
      <c r="C251" s="4"/>
      <c r="E251" s="4"/>
    </row>
    <row r="252" customFormat="false" ht="14.25" hidden="false" customHeight="false" outlineLevel="0" collapsed="false">
      <c r="C252" s="4"/>
      <c r="E252" s="4"/>
    </row>
    <row r="253" customFormat="false" ht="14.25" hidden="false" customHeight="false" outlineLevel="0" collapsed="false">
      <c r="C253" s="4"/>
      <c r="E253" s="4"/>
    </row>
    <row r="254" customFormat="false" ht="14.25" hidden="false" customHeight="false" outlineLevel="0" collapsed="false">
      <c r="C254" s="4"/>
      <c r="E254" s="4"/>
    </row>
    <row r="255" customFormat="false" ht="14.25" hidden="false" customHeight="false" outlineLevel="0" collapsed="false">
      <c r="C255" s="4"/>
      <c r="E255" s="4"/>
    </row>
    <row r="256" customFormat="false" ht="14.25" hidden="false" customHeight="false" outlineLevel="0" collapsed="false">
      <c r="C256" s="4"/>
      <c r="E256" s="4"/>
    </row>
    <row r="257" customFormat="false" ht="14.25" hidden="false" customHeight="false" outlineLevel="0" collapsed="false">
      <c r="C257" s="4"/>
      <c r="E257" s="4"/>
    </row>
    <row r="258" customFormat="false" ht="14.25" hidden="false" customHeight="false" outlineLevel="0" collapsed="false">
      <c r="C258" s="4"/>
      <c r="E258" s="4"/>
    </row>
    <row r="259" customFormat="false" ht="14.25" hidden="false" customHeight="false" outlineLevel="0" collapsed="false">
      <c r="C259" s="4"/>
      <c r="E259" s="4"/>
    </row>
    <row r="260" customFormat="false" ht="14.25" hidden="false" customHeight="false" outlineLevel="0" collapsed="false">
      <c r="C260" s="4"/>
      <c r="E260" s="4"/>
    </row>
    <row r="261" customFormat="false" ht="14.25" hidden="false" customHeight="false" outlineLevel="0" collapsed="false">
      <c r="C261" s="4"/>
      <c r="E261" s="4"/>
    </row>
    <row r="262" customFormat="false" ht="14.25" hidden="false" customHeight="false" outlineLevel="0" collapsed="false">
      <c r="C262" s="4"/>
      <c r="E262" s="4"/>
    </row>
    <row r="263" customFormat="false" ht="14.25" hidden="false" customHeight="false" outlineLevel="0" collapsed="false">
      <c r="C263" s="4"/>
      <c r="E263" s="4"/>
    </row>
    <row r="264" customFormat="false" ht="14.25" hidden="false" customHeight="false" outlineLevel="0" collapsed="false">
      <c r="C264" s="4"/>
      <c r="E264" s="4"/>
    </row>
    <row r="265" customFormat="false" ht="14.25" hidden="false" customHeight="false" outlineLevel="0" collapsed="false">
      <c r="C265" s="4"/>
      <c r="E265" s="4"/>
    </row>
    <row r="266" customFormat="false" ht="14.25" hidden="false" customHeight="false" outlineLevel="0" collapsed="false">
      <c r="C266" s="4"/>
      <c r="E266" s="4"/>
    </row>
    <row r="267" customFormat="false" ht="14.25" hidden="false" customHeight="false" outlineLevel="0" collapsed="false">
      <c r="C267" s="4"/>
      <c r="E267" s="4"/>
    </row>
    <row r="268" customFormat="false" ht="14.25" hidden="false" customHeight="false" outlineLevel="0" collapsed="false">
      <c r="C268" s="4"/>
      <c r="E268" s="4"/>
    </row>
    <row r="269" customFormat="false" ht="14.25" hidden="false" customHeight="false" outlineLevel="0" collapsed="false">
      <c r="C269" s="4"/>
      <c r="E269" s="4"/>
    </row>
    <row r="270" customFormat="false" ht="14.25" hidden="false" customHeight="false" outlineLevel="0" collapsed="false">
      <c r="C270" s="4"/>
      <c r="E270" s="4"/>
    </row>
    <row r="271" customFormat="false" ht="14.25" hidden="false" customHeight="false" outlineLevel="0" collapsed="false">
      <c r="C271" s="4"/>
      <c r="E271" s="4"/>
    </row>
    <row r="272" customFormat="false" ht="14.25" hidden="false" customHeight="false" outlineLevel="0" collapsed="false">
      <c r="C272" s="4"/>
      <c r="E272" s="4"/>
    </row>
    <row r="273" customFormat="false" ht="14.25" hidden="false" customHeight="false" outlineLevel="0" collapsed="false">
      <c r="C273" s="4"/>
      <c r="E273" s="4"/>
    </row>
    <row r="274" customFormat="false" ht="14.25" hidden="false" customHeight="false" outlineLevel="0" collapsed="false">
      <c r="C274" s="4"/>
      <c r="E274" s="4"/>
    </row>
    <row r="275" customFormat="false" ht="14.25" hidden="false" customHeight="false" outlineLevel="0" collapsed="false">
      <c r="C275" s="4"/>
      <c r="E275" s="4"/>
    </row>
    <row r="276" customFormat="false" ht="14.25" hidden="false" customHeight="false" outlineLevel="0" collapsed="false">
      <c r="C276" s="4"/>
      <c r="E276" s="4"/>
    </row>
    <row r="277" customFormat="false" ht="14.25" hidden="false" customHeight="false" outlineLevel="0" collapsed="false">
      <c r="C277" s="4"/>
      <c r="E277" s="4"/>
    </row>
    <row r="278" customFormat="false" ht="14.25" hidden="false" customHeight="false" outlineLevel="0" collapsed="false">
      <c r="C278" s="4"/>
      <c r="E278" s="4"/>
    </row>
    <row r="279" customFormat="false" ht="14.25" hidden="false" customHeight="false" outlineLevel="0" collapsed="false">
      <c r="C279" s="4"/>
      <c r="E279" s="4"/>
    </row>
    <row r="280" customFormat="false" ht="14.25" hidden="false" customHeight="false" outlineLevel="0" collapsed="false">
      <c r="C280" s="4"/>
      <c r="E280" s="4"/>
    </row>
    <row r="281" customFormat="false" ht="14.25" hidden="false" customHeight="false" outlineLevel="0" collapsed="false">
      <c r="C281" s="4"/>
      <c r="E281" s="4"/>
    </row>
    <row r="282" customFormat="false" ht="14.25" hidden="false" customHeight="false" outlineLevel="0" collapsed="false">
      <c r="C282" s="4"/>
      <c r="E282" s="4"/>
    </row>
    <row r="283" customFormat="false" ht="14.25" hidden="false" customHeight="false" outlineLevel="0" collapsed="false">
      <c r="C283" s="4"/>
      <c r="E283" s="4"/>
    </row>
    <row r="284" customFormat="false" ht="14.25" hidden="false" customHeight="false" outlineLevel="0" collapsed="false">
      <c r="C284" s="4"/>
      <c r="E284" s="4"/>
    </row>
    <row r="285" customFormat="false" ht="14.25" hidden="false" customHeight="false" outlineLevel="0" collapsed="false">
      <c r="C285" s="4"/>
      <c r="E285" s="4"/>
    </row>
    <row r="286" customFormat="false" ht="14.25" hidden="false" customHeight="false" outlineLevel="0" collapsed="false">
      <c r="C286" s="4"/>
      <c r="E286" s="4"/>
    </row>
    <row r="287" customFormat="false" ht="14.25" hidden="false" customHeight="false" outlineLevel="0" collapsed="false">
      <c r="C287" s="4"/>
      <c r="E287" s="4"/>
    </row>
    <row r="288" customFormat="false" ht="14.25" hidden="false" customHeight="false" outlineLevel="0" collapsed="false">
      <c r="C288" s="4"/>
      <c r="E288" s="4"/>
    </row>
    <row r="289" customFormat="false" ht="14.25" hidden="false" customHeight="false" outlineLevel="0" collapsed="false">
      <c r="C289" s="4"/>
      <c r="E289" s="4"/>
    </row>
    <row r="290" customFormat="false" ht="14.25" hidden="false" customHeight="false" outlineLevel="0" collapsed="false">
      <c r="C290" s="4"/>
      <c r="E290" s="4"/>
    </row>
    <row r="291" customFormat="false" ht="14.25" hidden="false" customHeight="false" outlineLevel="0" collapsed="false">
      <c r="C291" s="4"/>
      <c r="E291" s="4"/>
    </row>
    <row r="292" customFormat="false" ht="14.25" hidden="false" customHeight="false" outlineLevel="0" collapsed="false">
      <c r="C292" s="4"/>
      <c r="E292" s="4"/>
    </row>
    <row r="293" customFormat="false" ht="14.25" hidden="false" customHeight="false" outlineLevel="0" collapsed="false">
      <c r="C293" s="4"/>
      <c r="E293" s="4"/>
    </row>
    <row r="294" customFormat="false" ht="14.25" hidden="false" customHeight="false" outlineLevel="0" collapsed="false">
      <c r="C294" s="4"/>
      <c r="E294" s="4"/>
    </row>
    <row r="295" customFormat="false" ht="14.25" hidden="false" customHeight="false" outlineLevel="0" collapsed="false">
      <c r="C295" s="4"/>
      <c r="E295" s="4"/>
    </row>
    <row r="296" customFormat="false" ht="14.25" hidden="false" customHeight="false" outlineLevel="0" collapsed="false">
      <c r="C296" s="4"/>
      <c r="E296" s="4"/>
    </row>
    <row r="297" customFormat="false" ht="14.25" hidden="false" customHeight="false" outlineLevel="0" collapsed="false">
      <c r="C297" s="4"/>
      <c r="E297" s="4"/>
    </row>
    <row r="298" customFormat="false" ht="14.25" hidden="false" customHeight="false" outlineLevel="0" collapsed="false">
      <c r="C298" s="4"/>
      <c r="E298" s="4"/>
    </row>
    <row r="299" customFormat="false" ht="14.25" hidden="false" customHeight="false" outlineLevel="0" collapsed="false">
      <c r="C299" s="4"/>
      <c r="E299" s="4"/>
    </row>
    <row r="300" customFormat="false" ht="14.25" hidden="false" customHeight="false" outlineLevel="0" collapsed="false">
      <c r="C300" s="4"/>
      <c r="E300" s="4"/>
    </row>
    <row r="301" customFormat="false" ht="14.25" hidden="false" customHeight="false" outlineLevel="0" collapsed="false">
      <c r="C301" s="4"/>
      <c r="E301" s="4"/>
    </row>
    <row r="302" customFormat="false" ht="14.25" hidden="false" customHeight="false" outlineLevel="0" collapsed="false">
      <c r="C302" s="4"/>
      <c r="E302" s="4"/>
    </row>
    <row r="303" customFormat="false" ht="14.25" hidden="false" customHeight="false" outlineLevel="0" collapsed="false">
      <c r="C303" s="4"/>
      <c r="E303" s="4"/>
    </row>
    <row r="304" customFormat="false" ht="14.25" hidden="false" customHeight="false" outlineLevel="0" collapsed="false">
      <c r="C304" s="4"/>
      <c r="E304" s="4"/>
    </row>
    <row r="305" customFormat="false" ht="14.25" hidden="false" customHeight="false" outlineLevel="0" collapsed="false">
      <c r="C305" s="4"/>
      <c r="E305" s="4"/>
    </row>
    <row r="306" customFormat="false" ht="14.25" hidden="false" customHeight="false" outlineLevel="0" collapsed="false">
      <c r="C306" s="4"/>
      <c r="E306" s="4"/>
    </row>
    <row r="307" customFormat="false" ht="14.25" hidden="false" customHeight="false" outlineLevel="0" collapsed="false">
      <c r="C307" s="4"/>
      <c r="E307" s="4"/>
    </row>
    <row r="308" customFormat="false" ht="14.25" hidden="false" customHeight="false" outlineLevel="0" collapsed="false">
      <c r="C308" s="4"/>
      <c r="E308" s="4"/>
    </row>
    <row r="309" customFormat="false" ht="14.25" hidden="false" customHeight="false" outlineLevel="0" collapsed="false">
      <c r="C309" s="4"/>
      <c r="E309" s="4"/>
    </row>
    <row r="310" customFormat="false" ht="14.25" hidden="false" customHeight="false" outlineLevel="0" collapsed="false">
      <c r="C310" s="4"/>
      <c r="E310" s="4"/>
    </row>
    <row r="311" customFormat="false" ht="14.25" hidden="false" customHeight="false" outlineLevel="0" collapsed="false">
      <c r="C311" s="4"/>
      <c r="E311" s="4"/>
    </row>
    <row r="312" customFormat="false" ht="14.25" hidden="false" customHeight="false" outlineLevel="0" collapsed="false">
      <c r="C312" s="4"/>
      <c r="E312" s="4"/>
    </row>
    <row r="313" customFormat="false" ht="14.25" hidden="false" customHeight="false" outlineLevel="0" collapsed="false">
      <c r="C313" s="4"/>
      <c r="E313" s="4"/>
    </row>
    <row r="314" customFormat="false" ht="14.25" hidden="false" customHeight="false" outlineLevel="0" collapsed="false">
      <c r="C314" s="4"/>
      <c r="E314" s="4"/>
    </row>
    <row r="315" customFormat="false" ht="14.25" hidden="false" customHeight="false" outlineLevel="0" collapsed="false">
      <c r="C315" s="4"/>
      <c r="E315" s="4"/>
    </row>
    <row r="316" customFormat="false" ht="14.25" hidden="false" customHeight="false" outlineLevel="0" collapsed="false">
      <c r="C316" s="4"/>
      <c r="E316" s="4"/>
    </row>
    <row r="317" customFormat="false" ht="14.25" hidden="false" customHeight="false" outlineLevel="0" collapsed="false">
      <c r="C317" s="4"/>
      <c r="E317" s="4"/>
    </row>
    <row r="318" customFormat="false" ht="14.25" hidden="false" customHeight="false" outlineLevel="0" collapsed="false">
      <c r="C318" s="4"/>
      <c r="E318" s="4"/>
    </row>
    <row r="319" customFormat="false" ht="14.25" hidden="false" customHeight="false" outlineLevel="0" collapsed="false">
      <c r="C319" s="4"/>
      <c r="E319" s="4"/>
    </row>
    <row r="320" customFormat="false" ht="14.25" hidden="false" customHeight="false" outlineLevel="0" collapsed="false">
      <c r="C320" s="4"/>
      <c r="E320" s="4"/>
    </row>
    <row r="321" customFormat="false" ht="14.25" hidden="false" customHeight="false" outlineLevel="0" collapsed="false">
      <c r="C321" s="4"/>
      <c r="E321" s="4"/>
    </row>
    <row r="322" customFormat="false" ht="14.25" hidden="false" customHeight="false" outlineLevel="0" collapsed="false">
      <c r="C322" s="4"/>
      <c r="E322" s="4"/>
    </row>
    <row r="323" customFormat="false" ht="14.25" hidden="false" customHeight="false" outlineLevel="0" collapsed="false">
      <c r="C323" s="4"/>
      <c r="E323" s="4"/>
    </row>
    <row r="324" customFormat="false" ht="14.25" hidden="false" customHeight="false" outlineLevel="0" collapsed="false">
      <c r="C324" s="4"/>
      <c r="E324" s="4"/>
    </row>
    <row r="325" customFormat="false" ht="14.25" hidden="false" customHeight="false" outlineLevel="0" collapsed="false">
      <c r="C325" s="4"/>
      <c r="E325" s="4"/>
    </row>
    <row r="326" customFormat="false" ht="14.25" hidden="false" customHeight="false" outlineLevel="0" collapsed="false">
      <c r="C326" s="4"/>
      <c r="E326" s="4"/>
    </row>
    <row r="327" customFormat="false" ht="14.25" hidden="false" customHeight="false" outlineLevel="0" collapsed="false">
      <c r="C327" s="4"/>
      <c r="E327" s="4"/>
    </row>
    <row r="328" customFormat="false" ht="14.25" hidden="false" customHeight="false" outlineLevel="0" collapsed="false">
      <c r="C328" s="4"/>
      <c r="E328" s="4"/>
    </row>
    <row r="329" customFormat="false" ht="14.25" hidden="false" customHeight="false" outlineLevel="0" collapsed="false">
      <c r="C329" s="4"/>
      <c r="E329" s="4"/>
    </row>
    <row r="330" customFormat="false" ht="14.25" hidden="false" customHeight="false" outlineLevel="0" collapsed="false">
      <c r="C330" s="4"/>
      <c r="E330" s="4"/>
    </row>
    <row r="331" customFormat="false" ht="14.25" hidden="false" customHeight="false" outlineLevel="0" collapsed="false">
      <c r="C331" s="4"/>
      <c r="E331" s="4"/>
    </row>
    <row r="332" customFormat="false" ht="14.25" hidden="false" customHeight="false" outlineLevel="0" collapsed="false">
      <c r="C332" s="4"/>
      <c r="E332" s="4"/>
    </row>
    <row r="333" customFormat="false" ht="14.25" hidden="false" customHeight="false" outlineLevel="0" collapsed="false">
      <c r="C333" s="4"/>
      <c r="E333" s="4"/>
    </row>
    <row r="334" customFormat="false" ht="14.25" hidden="false" customHeight="false" outlineLevel="0" collapsed="false">
      <c r="C334" s="4"/>
      <c r="E334" s="4"/>
    </row>
    <row r="335" customFormat="false" ht="14.25" hidden="false" customHeight="false" outlineLevel="0" collapsed="false">
      <c r="C335" s="4"/>
      <c r="E335" s="4"/>
    </row>
    <row r="336" customFormat="false" ht="14.25" hidden="false" customHeight="false" outlineLevel="0" collapsed="false">
      <c r="C336" s="4"/>
      <c r="E336" s="4"/>
    </row>
    <row r="337" customFormat="false" ht="14.25" hidden="false" customHeight="false" outlineLevel="0" collapsed="false">
      <c r="C337" s="4"/>
      <c r="E337" s="4"/>
    </row>
    <row r="338" customFormat="false" ht="14.25" hidden="false" customHeight="false" outlineLevel="0" collapsed="false">
      <c r="C338" s="4"/>
      <c r="E338" s="4"/>
    </row>
    <row r="339" customFormat="false" ht="14.25" hidden="false" customHeight="false" outlineLevel="0" collapsed="false">
      <c r="C339" s="4"/>
      <c r="E339" s="4"/>
    </row>
    <row r="340" customFormat="false" ht="14.25" hidden="false" customHeight="false" outlineLevel="0" collapsed="false">
      <c r="C340" s="4"/>
      <c r="E340" s="4"/>
    </row>
    <row r="341" customFormat="false" ht="14.25" hidden="false" customHeight="false" outlineLevel="0" collapsed="false">
      <c r="C341" s="4"/>
      <c r="E341" s="4"/>
    </row>
    <row r="342" customFormat="false" ht="14.25" hidden="false" customHeight="false" outlineLevel="0" collapsed="false">
      <c r="C342" s="4"/>
      <c r="E342" s="4"/>
    </row>
    <row r="343" customFormat="false" ht="14.25" hidden="false" customHeight="false" outlineLevel="0" collapsed="false">
      <c r="C343" s="4"/>
      <c r="E343" s="4"/>
    </row>
    <row r="344" customFormat="false" ht="14.25" hidden="false" customHeight="false" outlineLevel="0" collapsed="false">
      <c r="C344" s="4"/>
      <c r="E344" s="4"/>
    </row>
    <row r="345" customFormat="false" ht="14.25" hidden="false" customHeight="false" outlineLevel="0" collapsed="false">
      <c r="C345" s="4"/>
      <c r="E345" s="4"/>
    </row>
    <row r="346" customFormat="false" ht="14.25" hidden="false" customHeight="false" outlineLevel="0" collapsed="false">
      <c r="C346" s="4"/>
      <c r="E346" s="4"/>
    </row>
    <row r="347" customFormat="false" ht="14.25" hidden="false" customHeight="false" outlineLevel="0" collapsed="false">
      <c r="C347" s="4"/>
      <c r="E347" s="4"/>
    </row>
    <row r="348" customFormat="false" ht="14.25" hidden="false" customHeight="false" outlineLevel="0" collapsed="false">
      <c r="C348" s="4"/>
      <c r="E348" s="4"/>
    </row>
    <row r="349" customFormat="false" ht="14.25" hidden="false" customHeight="false" outlineLevel="0" collapsed="false">
      <c r="C349" s="4"/>
      <c r="E349" s="4"/>
    </row>
    <row r="350" customFormat="false" ht="14.25" hidden="false" customHeight="false" outlineLevel="0" collapsed="false">
      <c r="C350" s="4"/>
      <c r="E350" s="4"/>
    </row>
    <row r="351" customFormat="false" ht="14.25" hidden="false" customHeight="false" outlineLevel="0" collapsed="false">
      <c r="C351" s="4"/>
      <c r="E351" s="4"/>
    </row>
    <row r="352" customFormat="false" ht="14.25" hidden="false" customHeight="false" outlineLevel="0" collapsed="false">
      <c r="C352" s="4"/>
      <c r="E352" s="4"/>
    </row>
    <row r="353" customFormat="false" ht="14.25" hidden="false" customHeight="false" outlineLevel="0" collapsed="false">
      <c r="C353" s="4"/>
      <c r="E353" s="4"/>
    </row>
    <row r="354" customFormat="false" ht="14.25" hidden="false" customHeight="false" outlineLevel="0" collapsed="false">
      <c r="C354" s="4"/>
      <c r="E354" s="4"/>
    </row>
    <row r="355" customFormat="false" ht="14.25" hidden="false" customHeight="false" outlineLevel="0" collapsed="false">
      <c r="C355" s="4"/>
      <c r="E355" s="4"/>
    </row>
    <row r="356" customFormat="false" ht="14.25" hidden="false" customHeight="false" outlineLevel="0" collapsed="false">
      <c r="C356" s="4"/>
      <c r="E356" s="4"/>
    </row>
    <row r="357" customFormat="false" ht="14.25" hidden="false" customHeight="false" outlineLevel="0" collapsed="false">
      <c r="C357" s="4"/>
      <c r="E357" s="4"/>
    </row>
    <row r="358" customFormat="false" ht="14.25" hidden="false" customHeight="false" outlineLevel="0" collapsed="false">
      <c r="C358" s="4"/>
      <c r="E358" s="4"/>
    </row>
    <row r="359" customFormat="false" ht="14.25" hidden="false" customHeight="false" outlineLevel="0" collapsed="false">
      <c r="C359" s="4"/>
      <c r="E359" s="4"/>
    </row>
    <row r="360" customFormat="false" ht="14.25" hidden="false" customHeight="false" outlineLevel="0" collapsed="false">
      <c r="C360" s="4"/>
      <c r="E360" s="4"/>
    </row>
    <row r="361" customFormat="false" ht="14.25" hidden="false" customHeight="false" outlineLevel="0" collapsed="false">
      <c r="C361" s="4"/>
      <c r="E361" s="4"/>
    </row>
    <row r="362" customFormat="false" ht="14.25" hidden="false" customHeight="false" outlineLevel="0" collapsed="false">
      <c r="C362" s="4"/>
      <c r="E362" s="4"/>
    </row>
    <row r="363" customFormat="false" ht="14.25" hidden="false" customHeight="false" outlineLevel="0" collapsed="false">
      <c r="C363" s="4"/>
      <c r="E363" s="4"/>
    </row>
    <row r="364" customFormat="false" ht="14.25" hidden="false" customHeight="false" outlineLevel="0" collapsed="false">
      <c r="C364" s="4"/>
      <c r="E364" s="4"/>
    </row>
    <row r="365" customFormat="false" ht="14.25" hidden="false" customHeight="false" outlineLevel="0" collapsed="false">
      <c r="C365" s="4"/>
      <c r="E365" s="4"/>
    </row>
    <row r="366" customFormat="false" ht="14.25" hidden="false" customHeight="false" outlineLevel="0" collapsed="false">
      <c r="C366" s="4"/>
      <c r="E366" s="4"/>
    </row>
    <row r="367" customFormat="false" ht="14.25" hidden="false" customHeight="false" outlineLevel="0" collapsed="false">
      <c r="C367" s="4"/>
      <c r="E367" s="4"/>
    </row>
    <row r="368" customFormat="false" ht="14.25" hidden="false" customHeight="false" outlineLevel="0" collapsed="false">
      <c r="C368" s="4"/>
      <c r="E368" s="4"/>
    </row>
    <row r="369" customFormat="false" ht="14.25" hidden="false" customHeight="false" outlineLevel="0" collapsed="false">
      <c r="C369" s="4"/>
      <c r="E369" s="4"/>
    </row>
    <row r="370" customFormat="false" ht="14.25" hidden="false" customHeight="false" outlineLevel="0" collapsed="false">
      <c r="C370" s="4"/>
      <c r="E370" s="4"/>
    </row>
    <row r="371" customFormat="false" ht="14.25" hidden="false" customHeight="false" outlineLevel="0" collapsed="false">
      <c r="C371" s="4"/>
      <c r="E371" s="4"/>
    </row>
    <row r="372" customFormat="false" ht="14.25" hidden="false" customHeight="false" outlineLevel="0" collapsed="false">
      <c r="C372" s="4"/>
      <c r="E372" s="4"/>
    </row>
    <row r="373" customFormat="false" ht="14.25" hidden="false" customHeight="false" outlineLevel="0" collapsed="false">
      <c r="C373" s="4"/>
      <c r="E373" s="4"/>
    </row>
    <row r="374" customFormat="false" ht="14.25" hidden="false" customHeight="false" outlineLevel="0" collapsed="false">
      <c r="C374" s="4"/>
      <c r="E374" s="4"/>
    </row>
    <row r="375" customFormat="false" ht="14.25" hidden="false" customHeight="false" outlineLevel="0" collapsed="false">
      <c r="C375" s="4"/>
      <c r="E375" s="4"/>
    </row>
    <row r="376" customFormat="false" ht="14.25" hidden="false" customHeight="false" outlineLevel="0" collapsed="false">
      <c r="C376" s="4"/>
      <c r="E376" s="4"/>
    </row>
    <row r="377" customFormat="false" ht="14.25" hidden="false" customHeight="false" outlineLevel="0" collapsed="false">
      <c r="C377" s="4"/>
      <c r="E377" s="4"/>
    </row>
    <row r="378" customFormat="false" ht="14.25" hidden="false" customHeight="false" outlineLevel="0" collapsed="false">
      <c r="C378" s="4"/>
      <c r="E378" s="4"/>
    </row>
    <row r="379" customFormat="false" ht="14.25" hidden="false" customHeight="false" outlineLevel="0" collapsed="false">
      <c r="C379" s="4"/>
      <c r="E379" s="4"/>
    </row>
    <row r="380" customFormat="false" ht="14.25" hidden="false" customHeight="false" outlineLevel="0" collapsed="false">
      <c r="C380" s="4"/>
      <c r="E380" s="4"/>
    </row>
    <row r="381" customFormat="false" ht="14.25" hidden="false" customHeight="false" outlineLevel="0" collapsed="false">
      <c r="C381" s="4"/>
      <c r="E381" s="4"/>
    </row>
    <row r="382" customFormat="false" ht="14.25" hidden="false" customHeight="false" outlineLevel="0" collapsed="false">
      <c r="C382" s="4"/>
      <c r="E382" s="4"/>
    </row>
    <row r="383" customFormat="false" ht="14.25" hidden="false" customHeight="false" outlineLevel="0" collapsed="false">
      <c r="C383" s="4"/>
      <c r="E383" s="4"/>
    </row>
    <row r="384" customFormat="false" ht="14.25" hidden="false" customHeight="false" outlineLevel="0" collapsed="false">
      <c r="C384" s="4"/>
      <c r="E384" s="4"/>
    </row>
    <row r="385" customFormat="false" ht="14.25" hidden="false" customHeight="false" outlineLevel="0" collapsed="false">
      <c r="C385" s="4"/>
      <c r="E385" s="4"/>
    </row>
    <row r="386" customFormat="false" ht="14.25" hidden="false" customHeight="false" outlineLevel="0" collapsed="false">
      <c r="C386" s="4"/>
      <c r="E386" s="4"/>
    </row>
    <row r="387" customFormat="false" ht="14.25" hidden="false" customHeight="false" outlineLevel="0" collapsed="false">
      <c r="C387" s="4"/>
      <c r="E387" s="4"/>
    </row>
    <row r="388" customFormat="false" ht="14.25" hidden="false" customHeight="false" outlineLevel="0" collapsed="false">
      <c r="C388" s="4"/>
      <c r="E388" s="4"/>
    </row>
    <row r="389" customFormat="false" ht="14.25" hidden="false" customHeight="false" outlineLevel="0" collapsed="false">
      <c r="C389" s="4"/>
      <c r="E389" s="4"/>
    </row>
    <row r="390" customFormat="false" ht="14.25" hidden="false" customHeight="false" outlineLevel="0" collapsed="false">
      <c r="C390" s="4"/>
      <c r="E390" s="4"/>
    </row>
    <row r="391" customFormat="false" ht="14.25" hidden="false" customHeight="false" outlineLevel="0" collapsed="false">
      <c r="C391" s="4"/>
      <c r="E391" s="4"/>
    </row>
    <row r="392" customFormat="false" ht="14.25" hidden="false" customHeight="false" outlineLevel="0" collapsed="false">
      <c r="C392" s="4"/>
      <c r="E392" s="4"/>
    </row>
    <row r="393" customFormat="false" ht="14.25" hidden="false" customHeight="false" outlineLevel="0" collapsed="false">
      <c r="C393" s="4"/>
      <c r="E393" s="4"/>
    </row>
    <row r="394" customFormat="false" ht="14.25" hidden="false" customHeight="false" outlineLevel="0" collapsed="false">
      <c r="C394" s="4"/>
      <c r="E394" s="4"/>
    </row>
    <row r="395" customFormat="false" ht="14.25" hidden="false" customHeight="false" outlineLevel="0" collapsed="false">
      <c r="C395" s="4"/>
      <c r="E395" s="4"/>
    </row>
    <row r="396" customFormat="false" ht="14.25" hidden="false" customHeight="false" outlineLevel="0" collapsed="false">
      <c r="C396" s="4"/>
      <c r="E396" s="4"/>
    </row>
    <row r="397" customFormat="false" ht="14.25" hidden="false" customHeight="false" outlineLevel="0" collapsed="false">
      <c r="C397" s="4"/>
      <c r="E397" s="4"/>
    </row>
    <row r="398" customFormat="false" ht="14.25" hidden="false" customHeight="false" outlineLevel="0" collapsed="false">
      <c r="C398" s="4"/>
      <c r="E398" s="4"/>
    </row>
    <row r="399" customFormat="false" ht="14.25" hidden="false" customHeight="false" outlineLevel="0" collapsed="false">
      <c r="C399" s="4"/>
      <c r="E399" s="4"/>
    </row>
    <row r="400" customFormat="false" ht="14.25" hidden="false" customHeight="false" outlineLevel="0" collapsed="false">
      <c r="C400" s="4"/>
      <c r="E400" s="4"/>
    </row>
    <row r="401" customFormat="false" ht="14.25" hidden="false" customHeight="false" outlineLevel="0" collapsed="false">
      <c r="C401" s="4"/>
      <c r="E401" s="4"/>
    </row>
    <row r="402" customFormat="false" ht="14.25" hidden="false" customHeight="false" outlineLevel="0" collapsed="false">
      <c r="C402" s="4"/>
      <c r="E402" s="4"/>
    </row>
    <row r="403" customFormat="false" ht="14.25" hidden="false" customHeight="false" outlineLevel="0" collapsed="false">
      <c r="C403" s="4"/>
      <c r="E403" s="4"/>
    </row>
    <row r="404" customFormat="false" ht="14.25" hidden="false" customHeight="false" outlineLevel="0" collapsed="false">
      <c r="C404" s="4"/>
      <c r="E404" s="4"/>
    </row>
    <row r="405" customFormat="false" ht="14.25" hidden="false" customHeight="false" outlineLevel="0" collapsed="false">
      <c r="C405" s="4"/>
      <c r="E405" s="4"/>
    </row>
    <row r="406" customFormat="false" ht="14.25" hidden="false" customHeight="false" outlineLevel="0" collapsed="false">
      <c r="C406" s="4"/>
      <c r="E406" s="4"/>
    </row>
    <row r="407" customFormat="false" ht="14.25" hidden="false" customHeight="false" outlineLevel="0" collapsed="false">
      <c r="C407" s="4"/>
      <c r="E407" s="4"/>
    </row>
    <row r="408" customFormat="false" ht="14.25" hidden="false" customHeight="false" outlineLevel="0" collapsed="false">
      <c r="C408" s="4"/>
      <c r="E408" s="4"/>
    </row>
    <row r="409" customFormat="false" ht="14.25" hidden="false" customHeight="false" outlineLevel="0" collapsed="false">
      <c r="C409" s="4"/>
      <c r="E409" s="4"/>
    </row>
    <row r="410" customFormat="false" ht="14.25" hidden="false" customHeight="false" outlineLevel="0" collapsed="false">
      <c r="C410" s="4"/>
      <c r="E410" s="4"/>
    </row>
    <row r="411" customFormat="false" ht="14.25" hidden="false" customHeight="false" outlineLevel="0" collapsed="false">
      <c r="C411" s="4"/>
      <c r="E411" s="4"/>
    </row>
    <row r="412" customFormat="false" ht="14.25" hidden="false" customHeight="false" outlineLevel="0" collapsed="false">
      <c r="C412" s="4"/>
      <c r="E412" s="4"/>
    </row>
    <row r="413" customFormat="false" ht="14.25" hidden="false" customHeight="false" outlineLevel="0" collapsed="false">
      <c r="C413" s="4"/>
      <c r="E413" s="4"/>
    </row>
    <row r="414" customFormat="false" ht="14.25" hidden="false" customHeight="false" outlineLevel="0" collapsed="false">
      <c r="C414" s="4"/>
      <c r="E414" s="4"/>
    </row>
    <row r="415" customFormat="false" ht="14.25" hidden="false" customHeight="false" outlineLevel="0" collapsed="false">
      <c r="C415" s="4"/>
      <c r="E415" s="4"/>
    </row>
    <row r="416" customFormat="false" ht="14.25" hidden="false" customHeight="false" outlineLevel="0" collapsed="false">
      <c r="C416" s="4"/>
      <c r="E416" s="4"/>
    </row>
    <row r="417" customFormat="false" ht="14.25" hidden="false" customHeight="false" outlineLevel="0" collapsed="false">
      <c r="C417" s="4"/>
      <c r="E417" s="4"/>
    </row>
    <row r="418" customFormat="false" ht="14.25" hidden="false" customHeight="false" outlineLevel="0" collapsed="false">
      <c r="C418" s="4"/>
      <c r="E418" s="4"/>
    </row>
    <row r="419" customFormat="false" ht="14.25" hidden="false" customHeight="false" outlineLevel="0" collapsed="false">
      <c r="C419" s="4"/>
      <c r="E419" s="4"/>
    </row>
    <row r="420" customFormat="false" ht="14.25" hidden="false" customHeight="false" outlineLevel="0" collapsed="false">
      <c r="C420" s="4"/>
      <c r="E420" s="4"/>
    </row>
    <row r="421" customFormat="false" ht="14.25" hidden="false" customHeight="false" outlineLevel="0" collapsed="false">
      <c r="C421" s="4"/>
      <c r="E421" s="4"/>
    </row>
    <row r="422" customFormat="false" ht="14.25" hidden="false" customHeight="false" outlineLevel="0" collapsed="false">
      <c r="C422" s="4"/>
      <c r="E422" s="4"/>
    </row>
    <row r="423" customFormat="false" ht="14.25" hidden="false" customHeight="false" outlineLevel="0" collapsed="false">
      <c r="C423" s="4"/>
      <c r="E423" s="4"/>
    </row>
    <row r="424" customFormat="false" ht="14.25" hidden="false" customHeight="false" outlineLevel="0" collapsed="false">
      <c r="C424" s="4"/>
      <c r="E424" s="4"/>
    </row>
    <row r="425" customFormat="false" ht="14.25" hidden="false" customHeight="false" outlineLevel="0" collapsed="false">
      <c r="C425" s="4"/>
      <c r="E425" s="4"/>
    </row>
    <row r="426" customFormat="false" ht="14.25" hidden="false" customHeight="false" outlineLevel="0" collapsed="false">
      <c r="C426" s="4"/>
      <c r="E426" s="4"/>
    </row>
    <row r="427" customFormat="false" ht="14.25" hidden="false" customHeight="false" outlineLevel="0" collapsed="false">
      <c r="C427" s="4"/>
      <c r="E427" s="4"/>
    </row>
    <row r="428" customFormat="false" ht="14.25" hidden="false" customHeight="false" outlineLevel="0" collapsed="false">
      <c r="C428" s="4"/>
      <c r="E428" s="4"/>
    </row>
    <row r="429" customFormat="false" ht="14.25" hidden="false" customHeight="false" outlineLevel="0" collapsed="false">
      <c r="C429" s="4"/>
      <c r="E429" s="4"/>
    </row>
    <row r="430" customFormat="false" ht="14.25" hidden="false" customHeight="false" outlineLevel="0" collapsed="false">
      <c r="C430" s="4"/>
      <c r="E430" s="4"/>
    </row>
    <row r="431" customFormat="false" ht="14.25" hidden="false" customHeight="false" outlineLevel="0" collapsed="false">
      <c r="C431" s="4"/>
      <c r="E431" s="4"/>
    </row>
    <row r="432" customFormat="false" ht="14.25" hidden="false" customHeight="false" outlineLevel="0" collapsed="false">
      <c r="C432" s="4"/>
      <c r="E432" s="4"/>
    </row>
    <row r="433" customFormat="false" ht="14.25" hidden="false" customHeight="false" outlineLevel="0" collapsed="false">
      <c r="C433" s="4"/>
      <c r="E433" s="4"/>
    </row>
    <row r="434" customFormat="false" ht="14.25" hidden="false" customHeight="false" outlineLevel="0" collapsed="false">
      <c r="C434" s="4"/>
      <c r="E434" s="4"/>
    </row>
    <row r="435" customFormat="false" ht="14.25" hidden="false" customHeight="false" outlineLevel="0" collapsed="false">
      <c r="C435" s="4"/>
      <c r="E435" s="4"/>
    </row>
    <row r="436" customFormat="false" ht="14.25" hidden="false" customHeight="false" outlineLevel="0" collapsed="false">
      <c r="C436" s="4"/>
      <c r="E436" s="4"/>
    </row>
    <row r="437" customFormat="false" ht="14.25" hidden="false" customHeight="false" outlineLevel="0" collapsed="false">
      <c r="C437" s="4"/>
      <c r="E437" s="4"/>
    </row>
    <row r="438" customFormat="false" ht="14.25" hidden="false" customHeight="false" outlineLevel="0" collapsed="false">
      <c r="C438" s="4"/>
      <c r="E438" s="4"/>
    </row>
    <row r="439" customFormat="false" ht="14.25" hidden="false" customHeight="false" outlineLevel="0" collapsed="false">
      <c r="C439" s="4"/>
      <c r="E439" s="4"/>
    </row>
    <row r="440" customFormat="false" ht="14.25" hidden="false" customHeight="false" outlineLevel="0" collapsed="false">
      <c r="C440" s="4"/>
      <c r="E440" s="4"/>
    </row>
    <row r="441" customFormat="false" ht="14.25" hidden="false" customHeight="false" outlineLevel="0" collapsed="false">
      <c r="C441" s="4"/>
      <c r="E441" s="4"/>
    </row>
    <row r="442" customFormat="false" ht="14.25" hidden="false" customHeight="false" outlineLevel="0" collapsed="false">
      <c r="C442" s="4"/>
      <c r="E442" s="4"/>
    </row>
    <row r="443" customFormat="false" ht="14.25" hidden="false" customHeight="false" outlineLevel="0" collapsed="false">
      <c r="C443" s="4"/>
      <c r="E443" s="4"/>
    </row>
    <row r="444" customFormat="false" ht="14.25" hidden="false" customHeight="false" outlineLevel="0" collapsed="false">
      <c r="C444" s="4"/>
      <c r="E444" s="4"/>
    </row>
    <row r="445" customFormat="false" ht="14.25" hidden="false" customHeight="false" outlineLevel="0" collapsed="false">
      <c r="C445" s="4"/>
      <c r="E445" s="4"/>
    </row>
    <row r="446" customFormat="false" ht="14.25" hidden="false" customHeight="false" outlineLevel="0" collapsed="false">
      <c r="C446" s="4"/>
      <c r="E446" s="4"/>
    </row>
    <row r="447" customFormat="false" ht="14.25" hidden="false" customHeight="false" outlineLevel="0" collapsed="false">
      <c r="C447" s="4"/>
      <c r="E447" s="4"/>
    </row>
    <row r="448" customFormat="false" ht="14.25" hidden="false" customHeight="false" outlineLevel="0" collapsed="false">
      <c r="C448" s="4"/>
      <c r="E448" s="4"/>
    </row>
    <row r="449" customFormat="false" ht="14.25" hidden="false" customHeight="false" outlineLevel="0" collapsed="false">
      <c r="C449" s="4"/>
      <c r="E449" s="4"/>
    </row>
    <row r="450" customFormat="false" ht="14.25" hidden="false" customHeight="false" outlineLevel="0" collapsed="false">
      <c r="C450" s="4"/>
      <c r="E450" s="4"/>
    </row>
    <row r="451" customFormat="false" ht="14.25" hidden="false" customHeight="false" outlineLevel="0" collapsed="false">
      <c r="C451" s="4"/>
      <c r="E451" s="4"/>
    </row>
    <row r="452" customFormat="false" ht="14.25" hidden="false" customHeight="false" outlineLevel="0" collapsed="false">
      <c r="C452" s="4"/>
      <c r="E452" s="4"/>
    </row>
    <row r="453" customFormat="false" ht="14.25" hidden="false" customHeight="false" outlineLevel="0" collapsed="false">
      <c r="C453" s="4"/>
      <c r="E453" s="4"/>
    </row>
    <row r="454" customFormat="false" ht="14.25" hidden="false" customHeight="false" outlineLevel="0" collapsed="false">
      <c r="C454" s="4"/>
      <c r="E454" s="4"/>
    </row>
    <row r="455" customFormat="false" ht="14.25" hidden="false" customHeight="false" outlineLevel="0" collapsed="false">
      <c r="C455" s="4"/>
      <c r="E455" s="4"/>
    </row>
    <row r="456" customFormat="false" ht="14.25" hidden="false" customHeight="false" outlineLevel="0" collapsed="false">
      <c r="C456" s="4"/>
      <c r="E456" s="4"/>
    </row>
    <row r="457" customFormat="false" ht="14.25" hidden="false" customHeight="false" outlineLevel="0" collapsed="false">
      <c r="C457" s="4"/>
      <c r="E457" s="4"/>
    </row>
    <row r="458" customFormat="false" ht="14.25" hidden="false" customHeight="false" outlineLevel="0" collapsed="false">
      <c r="C458" s="4"/>
      <c r="E458" s="4"/>
    </row>
    <row r="459" customFormat="false" ht="14.25" hidden="false" customHeight="false" outlineLevel="0" collapsed="false">
      <c r="C459" s="4"/>
      <c r="E459" s="4"/>
    </row>
    <row r="460" customFormat="false" ht="14.25" hidden="false" customHeight="false" outlineLevel="0" collapsed="false">
      <c r="C460" s="4"/>
      <c r="E460" s="4"/>
    </row>
    <row r="461" customFormat="false" ht="14.25" hidden="false" customHeight="false" outlineLevel="0" collapsed="false">
      <c r="C461" s="4"/>
      <c r="E461" s="4"/>
    </row>
    <row r="462" customFormat="false" ht="14.25" hidden="false" customHeight="false" outlineLevel="0" collapsed="false">
      <c r="C462" s="4"/>
      <c r="E462" s="4"/>
    </row>
    <row r="463" customFormat="false" ht="14.25" hidden="false" customHeight="false" outlineLevel="0" collapsed="false">
      <c r="C463" s="4"/>
      <c r="E463" s="4"/>
    </row>
    <row r="464" customFormat="false" ht="14.25" hidden="false" customHeight="false" outlineLevel="0" collapsed="false">
      <c r="C464" s="4"/>
      <c r="E464" s="4"/>
    </row>
    <row r="465" customFormat="false" ht="14.25" hidden="false" customHeight="false" outlineLevel="0" collapsed="false">
      <c r="C465" s="4"/>
      <c r="E465" s="4"/>
    </row>
    <row r="466" customFormat="false" ht="14.25" hidden="false" customHeight="false" outlineLevel="0" collapsed="false">
      <c r="C466" s="4"/>
      <c r="E466" s="4"/>
    </row>
    <row r="467" customFormat="false" ht="14.25" hidden="false" customHeight="false" outlineLevel="0" collapsed="false">
      <c r="C467" s="4"/>
      <c r="E467" s="4"/>
    </row>
    <row r="468" customFormat="false" ht="14.25" hidden="false" customHeight="false" outlineLevel="0" collapsed="false">
      <c r="C468" s="4"/>
      <c r="E468" s="4"/>
    </row>
    <row r="469" customFormat="false" ht="14.25" hidden="false" customHeight="false" outlineLevel="0" collapsed="false">
      <c r="C469" s="4"/>
      <c r="E469" s="4"/>
    </row>
    <row r="470" customFormat="false" ht="14.25" hidden="false" customHeight="false" outlineLevel="0" collapsed="false">
      <c r="C470" s="4"/>
      <c r="E470" s="4"/>
    </row>
    <row r="471" customFormat="false" ht="14.25" hidden="false" customHeight="false" outlineLevel="0" collapsed="false">
      <c r="C471" s="4"/>
      <c r="E471" s="4"/>
    </row>
    <row r="472" customFormat="false" ht="14.25" hidden="false" customHeight="false" outlineLevel="0" collapsed="false">
      <c r="C472" s="4"/>
      <c r="E472" s="4"/>
    </row>
    <row r="473" customFormat="false" ht="14.25" hidden="false" customHeight="false" outlineLevel="0" collapsed="false">
      <c r="C473" s="4"/>
      <c r="E473" s="4"/>
    </row>
    <row r="474" customFormat="false" ht="14.25" hidden="false" customHeight="false" outlineLevel="0" collapsed="false">
      <c r="C474" s="4"/>
      <c r="E474" s="4"/>
    </row>
    <row r="475" customFormat="false" ht="14.25" hidden="false" customHeight="false" outlineLevel="0" collapsed="false">
      <c r="C475" s="4"/>
      <c r="E475" s="4"/>
    </row>
    <row r="476" customFormat="false" ht="14.25" hidden="false" customHeight="false" outlineLevel="0" collapsed="false">
      <c r="C476" s="4"/>
      <c r="E476" s="4"/>
    </row>
    <row r="477" customFormat="false" ht="14.25" hidden="false" customHeight="false" outlineLevel="0" collapsed="false">
      <c r="C477" s="4"/>
      <c r="E477" s="4"/>
    </row>
    <row r="478" customFormat="false" ht="14.25" hidden="false" customHeight="false" outlineLevel="0" collapsed="false">
      <c r="C478" s="4"/>
      <c r="E478" s="4"/>
    </row>
    <row r="479" customFormat="false" ht="14.25" hidden="false" customHeight="false" outlineLevel="0" collapsed="false">
      <c r="C479" s="4"/>
      <c r="E479" s="4"/>
    </row>
    <row r="480" customFormat="false" ht="14.25" hidden="false" customHeight="false" outlineLevel="0" collapsed="false">
      <c r="C480" s="4"/>
      <c r="E480" s="4"/>
    </row>
    <row r="481" customFormat="false" ht="14.25" hidden="false" customHeight="false" outlineLevel="0" collapsed="false">
      <c r="C481" s="4"/>
      <c r="E481" s="4"/>
    </row>
    <row r="482" customFormat="false" ht="14.25" hidden="false" customHeight="false" outlineLevel="0" collapsed="false">
      <c r="C482" s="4"/>
      <c r="E482" s="4"/>
    </row>
    <row r="483" customFormat="false" ht="14.25" hidden="false" customHeight="false" outlineLevel="0" collapsed="false">
      <c r="C483" s="4"/>
      <c r="E483" s="4"/>
    </row>
    <row r="484" customFormat="false" ht="14.25" hidden="false" customHeight="false" outlineLevel="0" collapsed="false">
      <c r="C484" s="4"/>
      <c r="E484" s="4"/>
    </row>
    <row r="485" customFormat="false" ht="14.25" hidden="false" customHeight="false" outlineLevel="0" collapsed="false">
      <c r="C485" s="4"/>
      <c r="E485" s="4"/>
    </row>
    <row r="486" customFormat="false" ht="14.25" hidden="false" customHeight="false" outlineLevel="0" collapsed="false">
      <c r="C486" s="4"/>
      <c r="E486" s="4"/>
    </row>
    <row r="487" customFormat="false" ht="14.25" hidden="false" customHeight="false" outlineLevel="0" collapsed="false">
      <c r="C487" s="4"/>
      <c r="E487" s="4"/>
    </row>
    <row r="488" customFormat="false" ht="14.25" hidden="false" customHeight="false" outlineLevel="0" collapsed="false">
      <c r="C488" s="4"/>
      <c r="E488" s="4"/>
    </row>
    <row r="489" customFormat="false" ht="14.25" hidden="false" customHeight="false" outlineLevel="0" collapsed="false">
      <c r="C489" s="4"/>
      <c r="E489" s="4"/>
    </row>
    <row r="490" customFormat="false" ht="14.25" hidden="false" customHeight="false" outlineLevel="0" collapsed="false">
      <c r="C490" s="4"/>
      <c r="E490" s="4"/>
    </row>
    <row r="491" customFormat="false" ht="14.25" hidden="false" customHeight="false" outlineLevel="0" collapsed="false">
      <c r="C491" s="4"/>
      <c r="E491" s="4"/>
    </row>
    <row r="492" customFormat="false" ht="14.25" hidden="false" customHeight="false" outlineLevel="0" collapsed="false">
      <c r="C492" s="4"/>
      <c r="E492" s="4"/>
    </row>
    <row r="493" customFormat="false" ht="14.25" hidden="false" customHeight="false" outlineLevel="0" collapsed="false">
      <c r="C493" s="4"/>
      <c r="E493" s="4"/>
    </row>
    <row r="494" customFormat="false" ht="14.25" hidden="false" customHeight="false" outlineLevel="0" collapsed="false">
      <c r="C494" s="4"/>
      <c r="E494" s="4"/>
    </row>
    <row r="495" customFormat="false" ht="14.25" hidden="false" customHeight="false" outlineLevel="0" collapsed="false">
      <c r="C495" s="4"/>
      <c r="E495" s="4"/>
    </row>
    <row r="496" customFormat="false" ht="14.25" hidden="false" customHeight="false" outlineLevel="0" collapsed="false">
      <c r="C496" s="4"/>
      <c r="E496" s="4"/>
    </row>
    <row r="497" customFormat="false" ht="14.25" hidden="false" customHeight="false" outlineLevel="0" collapsed="false">
      <c r="C497" s="4"/>
      <c r="E497" s="4"/>
    </row>
    <row r="498" customFormat="false" ht="14.25" hidden="false" customHeight="false" outlineLevel="0" collapsed="false">
      <c r="C498" s="4"/>
      <c r="E498" s="4"/>
    </row>
    <row r="499" customFormat="false" ht="14.25" hidden="false" customHeight="false" outlineLevel="0" collapsed="false">
      <c r="C499" s="4"/>
      <c r="E499" s="4"/>
    </row>
    <row r="500" customFormat="false" ht="14.25" hidden="false" customHeight="false" outlineLevel="0" collapsed="false">
      <c r="C500" s="4"/>
      <c r="E500" s="4"/>
    </row>
    <row r="501" customFormat="false" ht="14.25" hidden="false" customHeight="false" outlineLevel="0" collapsed="false">
      <c r="C501" s="4"/>
      <c r="E501" s="4"/>
    </row>
    <row r="502" customFormat="false" ht="14.25" hidden="false" customHeight="false" outlineLevel="0" collapsed="false">
      <c r="C502" s="4"/>
      <c r="E502" s="4"/>
    </row>
    <row r="503" customFormat="false" ht="14.25" hidden="false" customHeight="false" outlineLevel="0" collapsed="false">
      <c r="C503" s="4"/>
      <c r="E503" s="4"/>
    </row>
    <row r="504" customFormat="false" ht="14.25" hidden="false" customHeight="false" outlineLevel="0" collapsed="false">
      <c r="C504" s="4"/>
      <c r="E504" s="4"/>
    </row>
    <row r="505" customFormat="false" ht="14.25" hidden="false" customHeight="false" outlineLevel="0" collapsed="false">
      <c r="C505" s="4"/>
      <c r="E505" s="4"/>
    </row>
    <row r="506" customFormat="false" ht="14.25" hidden="false" customHeight="false" outlineLevel="0" collapsed="false">
      <c r="C506" s="4"/>
      <c r="E506" s="4"/>
    </row>
    <row r="507" customFormat="false" ht="14.25" hidden="false" customHeight="false" outlineLevel="0" collapsed="false">
      <c r="C507" s="4"/>
      <c r="E507" s="4"/>
    </row>
    <row r="508" customFormat="false" ht="14.25" hidden="false" customHeight="false" outlineLevel="0" collapsed="false">
      <c r="C508" s="4"/>
      <c r="E508" s="4"/>
    </row>
    <row r="509" customFormat="false" ht="14.25" hidden="false" customHeight="false" outlineLevel="0" collapsed="false">
      <c r="C509" s="4"/>
      <c r="E509" s="4"/>
    </row>
    <row r="510" customFormat="false" ht="14.25" hidden="false" customHeight="false" outlineLevel="0" collapsed="false">
      <c r="C510" s="4"/>
      <c r="E510" s="4"/>
    </row>
    <row r="511" customFormat="false" ht="14.25" hidden="false" customHeight="false" outlineLevel="0" collapsed="false">
      <c r="C511" s="4"/>
      <c r="E511" s="4"/>
    </row>
    <row r="512" customFormat="false" ht="14.25" hidden="false" customHeight="false" outlineLevel="0" collapsed="false">
      <c r="C512" s="4"/>
      <c r="E512" s="4"/>
    </row>
    <row r="513" customFormat="false" ht="14.25" hidden="false" customHeight="false" outlineLevel="0" collapsed="false">
      <c r="C513" s="4"/>
      <c r="E513" s="4"/>
    </row>
    <row r="514" customFormat="false" ht="14.25" hidden="false" customHeight="false" outlineLevel="0" collapsed="false">
      <c r="C514" s="4"/>
      <c r="E514" s="4"/>
    </row>
    <row r="515" customFormat="false" ht="14.25" hidden="false" customHeight="false" outlineLevel="0" collapsed="false">
      <c r="C515" s="4"/>
      <c r="E515" s="4"/>
    </row>
    <row r="516" customFormat="false" ht="14.25" hidden="false" customHeight="false" outlineLevel="0" collapsed="false">
      <c r="C516" s="4"/>
      <c r="E516" s="4"/>
    </row>
    <row r="517" customFormat="false" ht="14.25" hidden="false" customHeight="false" outlineLevel="0" collapsed="false">
      <c r="C517" s="4"/>
      <c r="E517" s="4"/>
    </row>
    <row r="518" customFormat="false" ht="14.25" hidden="false" customHeight="false" outlineLevel="0" collapsed="false">
      <c r="C518" s="4"/>
      <c r="E518" s="4"/>
    </row>
    <row r="519" customFormat="false" ht="14.25" hidden="false" customHeight="false" outlineLevel="0" collapsed="false">
      <c r="C519" s="4"/>
      <c r="E519" s="4"/>
    </row>
    <row r="520" customFormat="false" ht="14.25" hidden="false" customHeight="false" outlineLevel="0" collapsed="false">
      <c r="C520" s="4"/>
      <c r="E520" s="4"/>
    </row>
    <row r="521" customFormat="false" ht="14.25" hidden="false" customHeight="false" outlineLevel="0" collapsed="false">
      <c r="C521" s="4"/>
      <c r="E521" s="4"/>
    </row>
    <row r="522" customFormat="false" ht="14.25" hidden="false" customHeight="false" outlineLevel="0" collapsed="false">
      <c r="C522" s="4"/>
      <c r="E522" s="4"/>
    </row>
    <row r="523" customFormat="false" ht="14.25" hidden="false" customHeight="false" outlineLevel="0" collapsed="false">
      <c r="C523" s="4"/>
      <c r="E523" s="4"/>
    </row>
    <row r="524" customFormat="false" ht="14.25" hidden="false" customHeight="false" outlineLevel="0" collapsed="false">
      <c r="C524" s="4"/>
      <c r="E524" s="4"/>
    </row>
    <row r="525" customFormat="false" ht="14.25" hidden="false" customHeight="false" outlineLevel="0" collapsed="false">
      <c r="C525" s="4"/>
      <c r="E525" s="4"/>
    </row>
    <row r="526" customFormat="false" ht="14.25" hidden="false" customHeight="false" outlineLevel="0" collapsed="false">
      <c r="C526" s="4"/>
      <c r="E526" s="4"/>
    </row>
    <row r="527" customFormat="false" ht="14.25" hidden="false" customHeight="false" outlineLevel="0" collapsed="false">
      <c r="C527" s="4"/>
      <c r="E527" s="4"/>
    </row>
    <row r="528" customFormat="false" ht="14.25" hidden="false" customHeight="false" outlineLevel="0" collapsed="false">
      <c r="C528" s="4"/>
      <c r="E528" s="4"/>
    </row>
    <row r="529" customFormat="false" ht="14.25" hidden="false" customHeight="false" outlineLevel="0" collapsed="false">
      <c r="C529" s="4"/>
      <c r="E529" s="4"/>
    </row>
    <row r="530" customFormat="false" ht="14.25" hidden="false" customHeight="false" outlineLevel="0" collapsed="false">
      <c r="C530" s="4"/>
      <c r="E530" s="4"/>
    </row>
    <row r="531" customFormat="false" ht="14.25" hidden="false" customHeight="false" outlineLevel="0" collapsed="false">
      <c r="C531" s="4"/>
      <c r="E531" s="4"/>
    </row>
    <row r="532" customFormat="false" ht="14.25" hidden="false" customHeight="false" outlineLevel="0" collapsed="false">
      <c r="C532" s="4"/>
      <c r="E532" s="4"/>
    </row>
    <row r="533" customFormat="false" ht="14.25" hidden="false" customHeight="false" outlineLevel="0" collapsed="false">
      <c r="C533" s="4"/>
      <c r="E533" s="4"/>
    </row>
    <row r="534" customFormat="false" ht="14.25" hidden="false" customHeight="false" outlineLevel="0" collapsed="false">
      <c r="C534" s="4"/>
      <c r="E534" s="4"/>
    </row>
    <row r="535" customFormat="false" ht="14.25" hidden="false" customHeight="false" outlineLevel="0" collapsed="false">
      <c r="C535" s="4"/>
      <c r="E535" s="4"/>
    </row>
    <row r="536" customFormat="false" ht="14.25" hidden="false" customHeight="false" outlineLevel="0" collapsed="false">
      <c r="C536" s="4"/>
      <c r="E536" s="4"/>
    </row>
    <row r="537" customFormat="false" ht="14.25" hidden="false" customHeight="false" outlineLevel="0" collapsed="false">
      <c r="C537" s="4"/>
      <c r="E537" s="4"/>
    </row>
    <row r="538" customFormat="false" ht="14.25" hidden="false" customHeight="false" outlineLevel="0" collapsed="false">
      <c r="C538" s="4"/>
      <c r="E538" s="4"/>
    </row>
    <row r="539" customFormat="false" ht="14.25" hidden="false" customHeight="false" outlineLevel="0" collapsed="false">
      <c r="C539" s="4"/>
      <c r="E539" s="4"/>
    </row>
    <row r="540" customFormat="false" ht="14.25" hidden="false" customHeight="false" outlineLevel="0" collapsed="false">
      <c r="C540" s="4"/>
      <c r="E540" s="4"/>
    </row>
    <row r="541" customFormat="false" ht="14.25" hidden="false" customHeight="false" outlineLevel="0" collapsed="false">
      <c r="C541" s="4"/>
      <c r="E541" s="4"/>
    </row>
    <row r="542" customFormat="false" ht="14.25" hidden="false" customHeight="false" outlineLevel="0" collapsed="false">
      <c r="C542" s="4"/>
      <c r="E542" s="4"/>
    </row>
    <row r="543" customFormat="false" ht="14.25" hidden="false" customHeight="false" outlineLevel="0" collapsed="false">
      <c r="C543" s="4"/>
      <c r="E543" s="4"/>
    </row>
    <row r="544" customFormat="false" ht="14.25" hidden="false" customHeight="false" outlineLevel="0" collapsed="false">
      <c r="C544" s="4"/>
      <c r="E544" s="4"/>
    </row>
    <row r="545" customFormat="false" ht="14.25" hidden="false" customHeight="false" outlineLevel="0" collapsed="false">
      <c r="C545" s="4"/>
      <c r="E545" s="4"/>
    </row>
    <row r="546" customFormat="false" ht="14.25" hidden="false" customHeight="false" outlineLevel="0" collapsed="false">
      <c r="C546" s="4"/>
      <c r="E546" s="4"/>
    </row>
    <row r="547" customFormat="false" ht="14.25" hidden="false" customHeight="false" outlineLevel="0" collapsed="false">
      <c r="C547" s="4"/>
      <c r="E547" s="4"/>
    </row>
    <row r="548" customFormat="false" ht="14.25" hidden="false" customHeight="false" outlineLevel="0" collapsed="false">
      <c r="C548" s="4"/>
      <c r="E548" s="4"/>
    </row>
    <row r="549" customFormat="false" ht="14.25" hidden="false" customHeight="false" outlineLevel="0" collapsed="false">
      <c r="C549" s="4"/>
      <c r="E549" s="4"/>
    </row>
    <row r="550" customFormat="false" ht="14.25" hidden="false" customHeight="false" outlineLevel="0" collapsed="false">
      <c r="C550" s="4"/>
      <c r="E550" s="4"/>
    </row>
    <row r="551" customFormat="false" ht="14.25" hidden="false" customHeight="false" outlineLevel="0" collapsed="false">
      <c r="C551" s="4"/>
      <c r="E551" s="4"/>
    </row>
    <row r="552" customFormat="false" ht="14.25" hidden="false" customHeight="false" outlineLevel="0" collapsed="false">
      <c r="C552" s="4"/>
      <c r="E552" s="4"/>
    </row>
    <row r="553" customFormat="false" ht="14.25" hidden="false" customHeight="false" outlineLevel="0" collapsed="false">
      <c r="C553" s="4"/>
      <c r="E553" s="4"/>
    </row>
    <row r="554" customFormat="false" ht="14.25" hidden="false" customHeight="false" outlineLevel="0" collapsed="false">
      <c r="C554" s="4"/>
      <c r="E554" s="4"/>
    </row>
    <row r="555" customFormat="false" ht="14.25" hidden="false" customHeight="false" outlineLevel="0" collapsed="false">
      <c r="C555" s="4"/>
      <c r="E555" s="4"/>
    </row>
    <row r="556" customFormat="false" ht="14.25" hidden="false" customHeight="false" outlineLevel="0" collapsed="false">
      <c r="C556" s="4"/>
      <c r="E556" s="4"/>
    </row>
    <row r="557" customFormat="false" ht="14.25" hidden="false" customHeight="false" outlineLevel="0" collapsed="false">
      <c r="C557" s="4"/>
      <c r="E557" s="4"/>
    </row>
    <row r="558" customFormat="false" ht="14.25" hidden="false" customHeight="false" outlineLevel="0" collapsed="false">
      <c r="C558" s="4"/>
      <c r="E558" s="4"/>
    </row>
    <row r="559" customFormat="false" ht="14.25" hidden="false" customHeight="false" outlineLevel="0" collapsed="false">
      <c r="C559" s="4"/>
      <c r="E559" s="4"/>
    </row>
    <row r="560" customFormat="false" ht="14.25" hidden="false" customHeight="false" outlineLevel="0" collapsed="false">
      <c r="C560" s="4"/>
      <c r="E560" s="4"/>
    </row>
    <row r="561" customFormat="false" ht="14.25" hidden="false" customHeight="false" outlineLevel="0" collapsed="false">
      <c r="C561" s="4"/>
      <c r="E561" s="4"/>
    </row>
    <row r="562" customFormat="false" ht="14.25" hidden="false" customHeight="false" outlineLevel="0" collapsed="false">
      <c r="C562" s="4"/>
      <c r="E562" s="4"/>
    </row>
    <row r="563" customFormat="false" ht="14.25" hidden="false" customHeight="false" outlineLevel="0" collapsed="false">
      <c r="C563" s="4"/>
      <c r="E563" s="4"/>
    </row>
    <row r="564" customFormat="false" ht="14.25" hidden="false" customHeight="false" outlineLevel="0" collapsed="false">
      <c r="C564" s="4"/>
      <c r="E564" s="4"/>
    </row>
    <row r="565" customFormat="false" ht="14.25" hidden="false" customHeight="false" outlineLevel="0" collapsed="false">
      <c r="C565" s="4"/>
      <c r="E565" s="4"/>
    </row>
    <row r="566" customFormat="false" ht="14.25" hidden="false" customHeight="false" outlineLevel="0" collapsed="false">
      <c r="C566" s="4"/>
      <c r="E566" s="4"/>
    </row>
    <row r="567" customFormat="false" ht="14.25" hidden="false" customHeight="false" outlineLevel="0" collapsed="false">
      <c r="C567" s="4"/>
      <c r="E567" s="4"/>
    </row>
    <row r="568" customFormat="false" ht="14.25" hidden="false" customHeight="false" outlineLevel="0" collapsed="false">
      <c r="C568" s="4"/>
      <c r="E568" s="4"/>
    </row>
    <row r="569" customFormat="false" ht="14.25" hidden="false" customHeight="false" outlineLevel="0" collapsed="false">
      <c r="C569" s="4"/>
      <c r="E569" s="4"/>
    </row>
    <row r="570" customFormat="false" ht="14.25" hidden="false" customHeight="false" outlineLevel="0" collapsed="false">
      <c r="C570" s="4"/>
      <c r="E570" s="4"/>
    </row>
    <row r="571" customFormat="false" ht="14.25" hidden="false" customHeight="false" outlineLevel="0" collapsed="false">
      <c r="C571" s="4"/>
      <c r="E571" s="4"/>
    </row>
    <row r="572" customFormat="false" ht="14.25" hidden="false" customHeight="false" outlineLevel="0" collapsed="false">
      <c r="C572" s="4"/>
      <c r="E572" s="4"/>
    </row>
    <row r="573" customFormat="false" ht="14.25" hidden="false" customHeight="false" outlineLevel="0" collapsed="false">
      <c r="C573" s="4"/>
      <c r="E573" s="4"/>
    </row>
    <row r="574" customFormat="false" ht="14.25" hidden="false" customHeight="false" outlineLevel="0" collapsed="false">
      <c r="C574" s="4"/>
      <c r="E574" s="4"/>
    </row>
    <row r="575" customFormat="false" ht="14.25" hidden="false" customHeight="false" outlineLevel="0" collapsed="false">
      <c r="C575" s="4"/>
      <c r="E575" s="4"/>
    </row>
    <row r="576" customFormat="false" ht="14.25" hidden="false" customHeight="false" outlineLevel="0" collapsed="false">
      <c r="C576" s="4"/>
      <c r="E576" s="4"/>
    </row>
    <row r="577" customFormat="false" ht="14.25" hidden="false" customHeight="false" outlineLevel="0" collapsed="false">
      <c r="C577" s="4"/>
      <c r="E577" s="4"/>
    </row>
    <row r="578" customFormat="false" ht="14.25" hidden="false" customHeight="false" outlineLevel="0" collapsed="false">
      <c r="C578" s="4"/>
      <c r="E578" s="4"/>
    </row>
    <row r="579" customFormat="false" ht="14.25" hidden="false" customHeight="false" outlineLevel="0" collapsed="false">
      <c r="C579" s="4"/>
      <c r="E579" s="4"/>
    </row>
    <row r="580" customFormat="false" ht="14.25" hidden="false" customHeight="false" outlineLevel="0" collapsed="false">
      <c r="C580" s="4"/>
      <c r="E580" s="4"/>
    </row>
    <row r="581" customFormat="false" ht="14.25" hidden="false" customHeight="false" outlineLevel="0" collapsed="false">
      <c r="C581" s="4"/>
      <c r="E581" s="4"/>
    </row>
    <row r="582" customFormat="false" ht="14.25" hidden="false" customHeight="false" outlineLevel="0" collapsed="false">
      <c r="C582" s="4"/>
      <c r="E582" s="4"/>
    </row>
    <row r="583" customFormat="false" ht="14.25" hidden="false" customHeight="false" outlineLevel="0" collapsed="false">
      <c r="C583" s="4"/>
      <c r="E583" s="4"/>
    </row>
    <row r="584" customFormat="false" ht="14.25" hidden="false" customHeight="false" outlineLevel="0" collapsed="false">
      <c r="C584" s="4"/>
      <c r="E584" s="4"/>
    </row>
    <row r="585" customFormat="false" ht="14.25" hidden="false" customHeight="false" outlineLevel="0" collapsed="false">
      <c r="C585" s="4"/>
      <c r="E585" s="4"/>
    </row>
    <row r="586" customFormat="false" ht="14.25" hidden="false" customHeight="false" outlineLevel="0" collapsed="false">
      <c r="C586" s="4"/>
      <c r="E586" s="4"/>
    </row>
    <row r="587" customFormat="false" ht="14.25" hidden="false" customHeight="false" outlineLevel="0" collapsed="false">
      <c r="C587" s="4"/>
      <c r="E587" s="4"/>
    </row>
    <row r="588" customFormat="false" ht="14.25" hidden="false" customHeight="false" outlineLevel="0" collapsed="false">
      <c r="C588" s="4"/>
      <c r="E588" s="4"/>
    </row>
    <row r="589" customFormat="false" ht="14.25" hidden="false" customHeight="false" outlineLevel="0" collapsed="false">
      <c r="C589" s="4"/>
      <c r="E589" s="4"/>
    </row>
    <row r="590" customFormat="false" ht="14.25" hidden="false" customHeight="false" outlineLevel="0" collapsed="false">
      <c r="C590" s="4"/>
      <c r="E590" s="4"/>
    </row>
    <row r="591" customFormat="false" ht="14.25" hidden="false" customHeight="false" outlineLevel="0" collapsed="false">
      <c r="C591" s="4"/>
      <c r="E591" s="4"/>
    </row>
    <row r="592" customFormat="false" ht="14.25" hidden="false" customHeight="false" outlineLevel="0" collapsed="false">
      <c r="C592" s="4"/>
      <c r="E592" s="4"/>
    </row>
    <row r="593" customFormat="false" ht="14.25" hidden="false" customHeight="false" outlineLevel="0" collapsed="false">
      <c r="C593" s="4"/>
      <c r="E593" s="4"/>
    </row>
    <row r="594" customFormat="false" ht="14.25" hidden="false" customHeight="false" outlineLevel="0" collapsed="false">
      <c r="C594" s="4"/>
      <c r="E594" s="4"/>
    </row>
    <row r="595" customFormat="false" ht="14.25" hidden="false" customHeight="false" outlineLevel="0" collapsed="false">
      <c r="C595" s="4"/>
      <c r="E595" s="4"/>
    </row>
    <row r="596" customFormat="false" ht="14.25" hidden="false" customHeight="false" outlineLevel="0" collapsed="false">
      <c r="C596" s="4"/>
      <c r="E596" s="4"/>
    </row>
    <row r="597" customFormat="false" ht="14.25" hidden="false" customHeight="false" outlineLevel="0" collapsed="false">
      <c r="C597" s="4"/>
      <c r="E597" s="4"/>
    </row>
    <row r="598" customFormat="false" ht="14.25" hidden="false" customHeight="false" outlineLevel="0" collapsed="false">
      <c r="C598" s="4"/>
      <c r="E598" s="4"/>
    </row>
    <row r="599" customFormat="false" ht="14.25" hidden="false" customHeight="false" outlineLevel="0" collapsed="false">
      <c r="C599" s="4"/>
      <c r="E599" s="4"/>
    </row>
    <row r="600" customFormat="false" ht="14.25" hidden="false" customHeight="false" outlineLevel="0" collapsed="false">
      <c r="C600" s="4"/>
      <c r="E600" s="4"/>
    </row>
    <row r="601" customFormat="false" ht="14.25" hidden="false" customHeight="false" outlineLevel="0" collapsed="false">
      <c r="C601" s="4"/>
      <c r="E601" s="4"/>
    </row>
    <row r="602" customFormat="false" ht="14.25" hidden="false" customHeight="false" outlineLevel="0" collapsed="false">
      <c r="C602" s="4"/>
      <c r="E602" s="4"/>
    </row>
    <row r="603" customFormat="false" ht="14.25" hidden="false" customHeight="false" outlineLevel="0" collapsed="false">
      <c r="C603" s="4"/>
      <c r="E603" s="4"/>
    </row>
    <row r="604" customFormat="false" ht="14.25" hidden="false" customHeight="false" outlineLevel="0" collapsed="false">
      <c r="C604" s="4"/>
      <c r="E604" s="4"/>
    </row>
    <row r="605" customFormat="false" ht="14.25" hidden="false" customHeight="false" outlineLevel="0" collapsed="false">
      <c r="C605" s="4"/>
      <c r="E605" s="4"/>
    </row>
    <row r="606" customFormat="false" ht="14.25" hidden="false" customHeight="false" outlineLevel="0" collapsed="false">
      <c r="C606" s="4"/>
      <c r="E606" s="4"/>
    </row>
    <row r="607" customFormat="false" ht="14.25" hidden="false" customHeight="false" outlineLevel="0" collapsed="false">
      <c r="C607" s="4"/>
      <c r="E607" s="4"/>
    </row>
    <row r="608" customFormat="false" ht="14.25" hidden="false" customHeight="false" outlineLevel="0" collapsed="false">
      <c r="C608" s="4"/>
      <c r="E608" s="4"/>
    </row>
    <row r="609" customFormat="false" ht="14.25" hidden="false" customHeight="false" outlineLevel="0" collapsed="false">
      <c r="C609" s="4"/>
      <c r="E609" s="4"/>
    </row>
    <row r="610" customFormat="false" ht="14.25" hidden="false" customHeight="false" outlineLevel="0" collapsed="false">
      <c r="C610" s="4"/>
      <c r="E610" s="4"/>
    </row>
    <row r="611" customFormat="false" ht="14.25" hidden="false" customHeight="false" outlineLevel="0" collapsed="false">
      <c r="C611" s="4"/>
      <c r="E611" s="4"/>
    </row>
    <row r="612" customFormat="false" ht="14.25" hidden="false" customHeight="false" outlineLevel="0" collapsed="false">
      <c r="C612" s="4"/>
      <c r="E612" s="4"/>
    </row>
    <row r="613" customFormat="false" ht="14.25" hidden="false" customHeight="false" outlineLevel="0" collapsed="false">
      <c r="C613" s="4"/>
      <c r="E613" s="4"/>
    </row>
    <row r="614" customFormat="false" ht="14.25" hidden="false" customHeight="false" outlineLevel="0" collapsed="false">
      <c r="C614" s="4"/>
      <c r="E614" s="4"/>
    </row>
    <row r="615" customFormat="false" ht="14.25" hidden="false" customHeight="false" outlineLevel="0" collapsed="false">
      <c r="C615" s="4"/>
      <c r="E615" s="4"/>
    </row>
    <row r="616" customFormat="false" ht="14.25" hidden="false" customHeight="false" outlineLevel="0" collapsed="false">
      <c r="C616" s="4"/>
      <c r="E616" s="4"/>
    </row>
    <row r="617" customFormat="false" ht="14.25" hidden="false" customHeight="false" outlineLevel="0" collapsed="false">
      <c r="C617" s="4"/>
      <c r="E617" s="4"/>
    </row>
    <row r="618" customFormat="false" ht="14.25" hidden="false" customHeight="false" outlineLevel="0" collapsed="false">
      <c r="C618" s="4"/>
      <c r="E618" s="4"/>
    </row>
    <row r="619" customFormat="false" ht="14.25" hidden="false" customHeight="false" outlineLevel="0" collapsed="false">
      <c r="C619" s="4"/>
      <c r="E619" s="4"/>
    </row>
    <row r="620" customFormat="false" ht="14.25" hidden="false" customHeight="false" outlineLevel="0" collapsed="false">
      <c r="C620" s="4"/>
      <c r="E620" s="4"/>
    </row>
    <row r="621" customFormat="false" ht="14.25" hidden="false" customHeight="false" outlineLevel="0" collapsed="false">
      <c r="C621" s="4"/>
      <c r="E621" s="4"/>
    </row>
    <row r="622" customFormat="false" ht="14.25" hidden="false" customHeight="false" outlineLevel="0" collapsed="false">
      <c r="C622" s="4"/>
      <c r="E622" s="4"/>
    </row>
    <row r="623" customFormat="false" ht="14.25" hidden="false" customHeight="false" outlineLevel="0" collapsed="false">
      <c r="C623" s="4"/>
      <c r="E623" s="4"/>
    </row>
    <row r="624" customFormat="false" ht="14.25" hidden="false" customHeight="false" outlineLevel="0" collapsed="false">
      <c r="C624" s="4"/>
      <c r="E624" s="4"/>
    </row>
    <row r="625" customFormat="false" ht="14.25" hidden="false" customHeight="false" outlineLevel="0" collapsed="false">
      <c r="C625" s="4"/>
      <c r="E625" s="4"/>
    </row>
    <row r="626" customFormat="false" ht="14.25" hidden="false" customHeight="false" outlineLevel="0" collapsed="false">
      <c r="C626" s="4"/>
      <c r="E626" s="4"/>
    </row>
    <row r="627" customFormat="false" ht="14.25" hidden="false" customHeight="false" outlineLevel="0" collapsed="false">
      <c r="C627" s="4"/>
      <c r="E627" s="4"/>
    </row>
    <row r="628" customFormat="false" ht="14.25" hidden="false" customHeight="false" outlineLevel="0" collapsed="false">
      <c r="C628" s="4"/>
      <c r="E628" s="4"/>
    </row>
    <row r="629" customFormat="false" ht="14.25" hidden="false" customHeight="false" outlineLevel="0" collapsed="false">
      <c r="C629" s="4"/>
      <c r="E629" s="4"/>
    </row>
    <row r="630" customFormat="false" ht="14.25" hidden="false" customHeight="false" outlineLevel="0" collapsed="false">
      <c r="C630" s="4"/>
      <c r="E630" s="4"/>
    </row>
    <row r="631" customFormat="false" ht="14.25" hidden="false" customHeight="false" outlineLevel="0" collapsed="false">
      <c r="C631" s="4"/>
      <c r="E631" s="4"/>
    </row>
    <row r="632" customFormat="false" ht="14.25" hidden="false" customHeight="false" outlineLevel="0" collapsed="false">
      <c r="C632" s="4"/>
      <c r="E632" s="4"/>
    </row>
    <row r="633" customFormat="false" ht="14.25" hidden="false" customHeight="false" outlineLevel="0" collapsed="false">
      <c r="C633" s="4"/>
      <c r="E633" s="4"/>
    </row>
    <row r="634" customFormat="false" ht="14.25" hidden="false" customHeight="false" outlineLevel="0" collapsed="false">
      <c r="C634" s="4"/>
      <c r="E634" s="4"/>
    </row>
    <row r="635" customFormat="false" ht="14.25" hidden="false" customHeight="false" outlineLevel="0" collapsed="false">
      <c r="C635" s="4"/>
      <c r="E635" s="4"/>
    </row>
    <row r="636" customFormat="false" ht="14.25" hidden="false" customHeight="false" outlineLevel="0" collapsed="false">
      <c r="C636" s="4"/>
      <c r="E636" s="4"/>
    </row>
    <row r="637" customFormat="false" ht="14.25" hidden="false" customHeight="false" outlineLevel="0" collapsed="false">
      <c r="C637" s="4"/>
      <c r="E637" s="4"/>
    </row>
    <row r="638" customFormat="false" ht="14.25" hidden="false" customHeight="false" outlineLevel="0" collapsed="false">
      <c r="C638" s="4"/>
      <c r="E638" s="4"/>
    </row>
    <row r="639" customFormat="false" ht="14.25" hidden="false" customHeight="false" outlineLevel="0" collapsed="false">
      <c r="C639" s="4"/>
      <c r="E639" s="4"/>
    </row>
    <row r="640" customFormat="false" ht="14.25" hidden="false" customHeight="false" outlineLevel="0" collapsed="false">
      <c r="C640" s="4"/>
      <c r="E640" s="4"/>
    </row>
    <row r="641" customFormat="false" ht="14.25" hidden="false" customHeight="false" outlineLevel="0" collapsed="false">
      <c r="C641" s="4"/>
      <c r="E641" s="4"/>
    </row>
    <row r="642" customFormat="false" ht="14.25" hidden="false" customHeight="false" outlineLevel="0" collapsed="false">
      <c r="C642" s="4"/>
      <c r="E642" s="4"/>
    </row>
    <row r="643" customFormat="false" ht="14.25" hidden="false" customHeight="false" outlineLevel="0" collapsed="false">
      <c r="C643" s="4"/>
      <c r="E643" s="4"/>
    </row>
    <row r="644" customFormat="false" ht="14.25" hidden="false" customHeight="false" outlineLevel="0" collapsed="false">
      <c r="C644" s="4"/>
      <c r="E644" s="4"/>
    </row>
    <row r="645" customFormat="false" ht="14.25" hidden="false" customHeight="false" outlineLevel="0" collapsed="false">
      <c r="C645" s="4"/>
      <c r="E645" s="4"/>
    </row>
    <row r="646" customFormat="false" ht="14.25" hidden="false" customHeight="false" outlineLevel="0" collapsed="false">
      <c r="C646" s="4"/>
      <c r="E646" s="4"/>
    </row>
    <row r="647" customFormat="false" ht="14.25" hidden="false" customHeight="false" outlineLevel="0" collapsed="false">
      <c r="C647" s="4"/>
      <c r="E647" s="4"/>
    </row>
    <row r="648" customFormat="false" ht="14.25" hidden="false" customHeight="false" outlineLevel="0" collapsed="false">
      <c r="C648" s="4"/>
      <c r="E648" s="4"/>
    </row>
    <row r="649" customFormat="false" ht="14.25" hidden="false" customHeight="false" outlineLevel="0" collapsed="false">
      <c r="C649" s="4"/>
      <c r="E649" s="4"/>
    </row>
    <row r="650" customFormat="false" ht="14.25" hidden="false" customHeight="false" outlineLevel="0" collapsed="false">
      <c r="C650" s="4"/>
      <c r="E650" s="4"/>
    </row>
    <row r="651" customFormat="false" ht="14.25" hidden="false" customHeight="false" outlineLevel="0" collapsed="false">
      <c r="C651" s="4"/>
      <c r="E651" s="4"/>
    </row>
    <row r="652" customFormat="false" ht="14.25" hidden="false" customHeight="false" outlineLevel="0" collapsed="false">
      <c r="C652" s="4"/>
      <c r="E652" s="4"/>
    </row>
    <row r="653" customFormat="false" ht="14.25" hidden="false" customHeight="false" outlineLevel="0" collapsed="false">
      <c r="C653" s="4"/>
      <c r="E653" s="4"/>
    </row>
    <row r="654" customFormat="false" ht="14.25" hidden="false" customHeight="false" outlineLevel="0" collapsed="false">
      <c r="C654" s="4"/>
      <c r="E654" s="4"/>
    </row>
    <row r="655" customFormat="false" ht="14.25" hidden="false" customHeight="false" outlineLevel="0" collapsed="false">
      <c r="C655" s="4"/>
      <c r="E655" s="4"/>
    </row>
    <row r="656" customFormat="false" ht="14.25" hidden="false" customHeight="false" outlineLevel="0" collapsed="false">
      <c r="C656" s="4"/>
      <c r="E656" s="4"/>
    </row>
    <row r="657" customFormat="false" ht="14.25" hidden="false" customHeight="false" outlineLevel="0" collapsed="false">
      <c r="C657" s="4"/>
      <c r="E657" s="4"/>
    </row>
    <row r="658" customFormat="false" ht="14.25" hidden="false" customHeight="false" outlineLevel="0" collapsed="false">
      <c r="C658" s="4"/>
      <c r="E658" s="4"/>
    </row>
    <row r="659" customFormat="false" ht="14.25" hidden="false" customHeight="false" outlineLevel="0" collapsed="false">
      <c r="C659" s="4"/>
      <c r="E659" s="4"/>
    </row>
    <row r="660" customFormat="false" ht="14.25" hidden="false" customHeight="false" outlineLevel="0" collapsed="false">
      <c r="C660" s="4"/>
      <c r="E660" s="4"/>
    </row>
    <row r="661" customFormat="false" ht="14.25" hidden="false" customHeight="false" outlineLevel="0" collapsed="false">
      <c r="C661" s="4"/>
      <c r="E661" s="4"/>
    </row>
    <row r="662" customFormat="false" ht="14.25" hidden="false" customHeight="false" outlineLevel="0" collapsed="false">
      <c r="C662" s="4"/>
      <c r="E662" s="4"/>
    </row>
    <row r="663" customFormat="false" ht="14.25" hidden="false" customHeight="false" outlineLevel="0" collapsed="false">
      <c r="C663" s="4"/>
      <c r="E663" s="4"/>
    </row>
    <row r="664" customFormat="false" ht="14.25" hidden="false" customHeight="false" outlineLevel="0" collapsed="false">
      <c r="C664" s="4"/>
      <c r="E664" s="4"/>
    </row>
    <row r="665" customFormat="false" ht="14.25" hidden="false" customHeight="false" outlineLevel="0" collapsed="false">
      <c r="C665" s="4"/>
      <c r="E665" s="4"/>
    </row>
    <row r="666" customFormat="false" ht="14.25" hidden="false" customHeight="false" outlineLevel="0" collapsed="false">
      <c r="C666" s="4"/>
      <c r="E666" s="4"/>
    </row>
    <row r="667" customFormat="false" ht="14.25" hidden="false" customHeight="false" outlineLevel="0" collapsed="false">
      <c r="C667" s="4"/>
      <c r="E667" s="4"/>
    </row>
    <row r="668" customFormat="false" ht="14.25" hidden="false" customHeight="false" outlineLevel="0" collapsed="false">
      <c r="C668" s="4"/>
      <c r="E668" s="4"/>
    </row>
    <row r="669" customFormat="false" ht="14.25" hidden="false" customHeight="false" outlineLevel="0" collapsed="false">
      <c r="C669" s="4"/>
      <c r="E669" s="4"/>
    </row>
    <row r="670" customFormat="false" ht="14.25" hidden="false" customHeight="false" outlineLevel="0" collapsed="false">
      <c r="C670" s="4"/>
      <c r="E670" s="4"/>
    </row>
    <row r="671" customFormat="false" ht="14.25" hidden="false" customHeight="false" outlineLevel="0" collapsed="false">
      <c r="C671" s="4"/>
      <c r="E671" s="4"/>
    </row>
    <row r="672" customFormat="false" ht="14.25" hidden="false" customHeight="false" outlineLevel="0" collapsed="false">
      <c r="C672" s="4"/>
      <c r="E672" s="4"/>
    </row>
    <row r="673" customFormat="false" ht="14.25" hidden="false" customHeight="false" outlineLevel="0" collapsed="false">
      <c r="C673" s="4"/>
      <c r="E673" s="4"/>
    </row>
    <row r="674" customFormat="false" ht="14.25" hidden="false" customHeight="false" outlineLevel="0" collapsed="false">
      <c r="C674" s="4"/>
      <c r="E674" s="4"/>
    </row>
    <row r="675" customFormat="false" ht="14.25" hidden="false" customHeight="false" outlineLevel="0" collapsed="false">
      <c r="C675" s="4"/>
      <c r="E675" s="4"/>
    </row>
    <row r="676" customFormat="false" ht="14.25" hidden="false" customHeight="false" outlineLevel="0" collapsed="false">
      <c r="C676" s="4"/>
      <c r="E676" s="4"/>
    </row>
    <row r="677" customFormat="false" ht="14.25" hidden="false" customHeight="false" outlineLevel="0" collapsed="false">
      <c r="C677" s="4"/>
      <c r="E677" s="4"/>
    </row>
    <row r="678" customFormat="false" ht="14.25" hidden="false" customHeight="false" outlineLevel="0" collapsed="false">
      <c r="C678" s="4"/>
      <c r="E678" s="4"/>
    </row>
    <row r="679" customFormat="false" ht="14.25" hidden="false" customHeight="false" outlineLevel="0" collapsed="false">
      <c r="C679" s="4"/>
      <c r="E679" s="4"/>
    </row>
    <row r="680" customFormat="false" ht="14.25" hidden="false" customHeight="false" outlineLevel="0" collapsed="false">
      <c r="C680" s="4"/>
      <c r="E680" s="4"/>
    </row>
    <row r="681" customFormat="false" ht="14.25" hidden="false" customHeight="false" outlineLevel="0" collapsed="false">
      <c r="C681" s="4"/>
      <c r="E681" s="4"/>
    </row>
    <row r="682" customFormat="false" ht="14.25" hidden="false" customHeight="false" outlineLevel="0" collapsed="false">
      <c r="C682" s="4"/>
      <c r="E682" s="4"/>
    </row>
    <row r="683" customFormat="false" ht="14.25" hidden="false" customHeight="false" outlineLevel="0" collapsed="false">
      <c r="C683" s="4"/>
      <c r="E683" s="4"/>
    </row>
    <row r="684" customFormat="false" ht="14.25" hidden="false" customHeight="false" outlineLevel="0" collapsed="false">
      <c r="C684" s="4"/>
      <c r="E684" s="4"/>
    </row>
    <row r="685" customFormat="false" ht="14.25" hidden="false" customHeight="false" outlineLevel="0" collapsed="false">
      <c r="C685" s="4"/>
      <c r="E685" s="4"/>
    </row>
    <row r="686" customFormat="false" ht="14.25" hidden="false" customHeight="false" outlineLevel="0" collapsed="false">
      <c r="C686" s="4"/>
      <c r="E686" s="4"/>
    </row>
    <row r="687" customFormat="false" ht="14.25" hidden="false" customHeight="false" outlineLevel="0" collapsed="false">
      <c r="C687" s="4"/>
      <c r="E687" s="4"/>
    </row>
    <row r="688" customFormat="false" ht="14.25" hidden="false" customHeight="false" outlineLevel="0" collapsed="false">
      <c r="C688" s="4"/>
      <c r="E688" s="4"/>
    </row>
    <row r="689" customFormat="false" ht="14.25" hidden="false" customHeight="false" outlineLevel="0" collapsed="false">
      <c r="C689" s="4"/>
      <c r="E689" s="4"/>
    </row>
    <row r="690" customFormat="false" ht="14.25" hidden="false" customHeight="false" outlineLevel="0" collapsed="false">
      <c r="C690" s="4"/>
      <c r="E690" s="4"/>
    </row>
    <row r="691" customFormat="false" ht="14.25" hidden="false" customHeight="false" outlineLevel="0" collapsed="false">
      <c r="C691" s="4"/>
      <c r="E691" s="4"/>
    </row>
    <row r="692" customFormat="false" ht="14.25" hidden="false" customHeight="false" outlineLevel="0" collapsed="false">
      <c r="C692" s="4"/>
      <c r="E692" s="4"/>
    </row>
    <row r="693" customFormat="false" ht="14.25" hidden="false" customHeight="false" outlineLevel="0" collapsed="false">
      <c r="C693" s="4"/>
      <c r="E693" s="4"/>
    </row>
    <row r="694" customFormat="false" ht="14.25" hidden="false" customHeight="false" outlineLevel="0" collapsed="false">
      <c r="C694" s="4"/>
      <c r="E694" s="4"/>
    </row>
    <row r="695" customFormat="false" ht="14.25" hidden="false" customHeight="false" outlineLevel="0" collapsed="false">
      <c r="C695" s="4"/>
      <c r="E695" s="4"/>
    </row>
    <row r="696" customFormat="false" ht="14.25" hidden="false" customHeight="false" outlineLevel="0" collapsed="false">
      <c r="C696" s="4"/>
      <c r="E696" s="4"/>
    </row>
    <row r="697" customFormat="false" ht="14.25" hidden="false" customHeight="false" outlineLevel="0" collapsed="false">
      <c r="C697" s="4"/>
      <c r="E697" s="4"/>
    </row>
    <row r="698" customFormat="false" ht="14.25" hidden="false" customHeight="false" outlineLevel="0" collapsed="false">
      <c r="C698" s="4"/>
      <c r="E698" s="4"/>
    </row>
    <row r="699" customFormat="false" ht="14.25" hidden="false" customHeight="false" outlineLevel="0" collapsed="false">
      <c r="C699" s="4"/>
      <c r="E699" s="4"/>
    </row>
    <row r="700" customFormat="false" ht="14.25" hidden="false" customHeight="false" outlineLevel="0" collapsed="false">
      <c r="C700" s="4"/>
      <c r="E700" s="4"/>
    </row>
    <row r="701" customFormat="false" ht="14.25" hidden="false" customHeight="false" outlineLevel="0" collapsed="false">
      <c r="C701" s="4"/>
      <c r="E701" s="4"/>
    </row>
    <row r="702" customFormat="false" ht="14.25" hidden="false" customHeight="false" outlineLevel="0" collapsed="false">
      <c r="C702" s="4"/>
      <c r="E702" s="4"/>
    </row>
    <row r="703" customFormat="false" ht="14.25" hidden="false" customHeight="false" outlineLevel="0" collapsed="false">
      <c r="C703" s="4"/>
      <c r="E703" s="4"/>
    </row>
    <row r="704" customFormat="false" ht="14.25" hidden="false" customHeight="false" outlineLevel="0" collapsed="false">
      <c r="C704" s="4"/>
      <c r="E704" s="4"/>
    </row>
    <row r="705" customFormat="false" ht="14.25" hidden="false" customHeight="false" outlineLevel="0" collapsed="false">
      <c r="C705" s="4"/>
      <c r="E705" s="4"/>
    </row>
    <row r="706" customFormat="false" ht="14.25" hidden="false" customHeight="false" outlineLevel="0" collapsed="false">
      <c r="C706" s="4"/>
      <c r="E706" s="4"/>
    </row>
    <row r="707" customFormat="false" ht="14.25" hidden="false" customHeight="false" outlineLevel="0" collapsed="false">
      <c r="C707" s="4"/>
      <c r="E707" s="4"/>
    </row>
    <row r="708" customFormat="false" ht="14.25" hidden="false" customHeight="false" outlineLevel="0" collapsed="false">
      <c r="C708" s="4"/>
      <c r="E708" s="4"/>
    </row>
    <row r="709" customFormat="false" ht="14.25" hidden="false" customHeight="false" outlineLevel="0" collapsed="false">
      <c r="C709" s="4"/>
      <c r="E709" s="4"/>
    </row>
    <row r="710" customFormat="false" ht="14.25" hidden="false" customHeight="false" outlineLevel="0" collapsed="false">
      <c r="C710" s="4"/>
      <c r="E710" s="4"/>
    </row>
    <row r="711" customFormat="false" ht="14.25" hidden="false" customHeight="false" outlineLevel="0" collapsed="false">
      <c r="C711" s="4"/>
      <c r="E711" s="4"/>
    </row>
    <row r="712" customFormat="false" ht="14.25" hidden="false" customHeight="false" outlineLevel="0" collapsed="false">
      <c r="C712" s="4"/>
      <c r="E712" s="4"/>
    </row>
    <row r="713" customFormat="false" ht="14.25" hidden="false" customHeight="false" outlineLevel="0" collapsed="false">
      <c r="C713" s="4"/>
      <c r="E713" s="4"/>
    </row>
    <row r="714" customFormat="false" ht="14.25" hidden="false" customHeight="false" outlineLevel="0" collapsed="false">
      <c r="C714" s="4"/>
      <c r="E714" s="4"/>
    </row>
    <row r="715" customFormat="false" ht="14.25" hidden="false" customHeight="false" outlineLevel="0" collapsed="false">
      <c r="C715" s="4"/>
      <c r="E715" s="4"/>
    </row>
    <row r="716" customFormat="false" ht="14.25" hidden="false" customHeight="false" outlineLevel="0" collapsed="false">
      <c r="C716" s="4"/>
      <c r="E716" s="4"/>
    </row>
    <row r="717" customFormat="false" ht="14.25" hidden="false" customHeight="false" outlineLevel="0" collapsed="false">
      <c r="C717" s="4"/>
      <c r="E717" s="4"/>
    </row>
    <row r="718" customFormat="false" ht="14.25" hidden="false" customHeight="false" outlineLevel="0" collapsed="false">
      <c r="C718" s="4"/>
      <c r="E718" s="4"/>
    </row>
    <row r="719" customFormat="false" ht="14.25" hidden="false" customHeight="false" outlineLevel="0" collapsed="false">
      <c r="C719" s="4"/>
      <c r="E719" s="4"/>
    </row>
    <row r="720" customFormat="false" ht="14.25" hidden="false" customHeight="false" outlineLevel="0" collapsed="false">
      <c r="C720" s="4"/>
      <c r="E720" s="4"/>
    </row>
    <row r="721" customFormat="false" ht="14.25" hidden="false" customHeight="false" outlineLevel="0" collapsed="false">
      <c r="C721" s="4"/>
      <c r="E721" s="4"/>
    </row>
    <row r="722" customFormat="false" ht="14.25" hidden="false" customHeight="false" outlineLevel="0" collapsed="false">
      <c r="C722" s="4"/>
      <c r="E722" s="4"/>
    </row>
    <row r="723" customFormat="false" ht="14.25" hidden="false" customHeight="false" outlineLevel="0" collapsed="false">
      <c r="C723" s="4"/>
      <c r="E723" s="4"/>
    </row>
    <row r="724" customFormat="false" ht="14.25" hidden="false" customHeight="false" outlineLevel="0" collapsed="false">
      <c r="C724" s="4"/>
      <c r="E724" s="4"/>
    </row>
    <row r="725" customFormat="false" ht="14.25" hidden="false" customHeight="false" outlineLevel="0" collapsed="false">
      <c r="C725" s="4"/>
      <c r="E725" s="4"/>
    </row>
    <row r="726" customFormat="false" ht="14.25" hidden="false" customHeight="false" outlineLevel="0" collapsed="false">
      <c r="C726" s="4"/>
      <c r="E726" s="4"/>
    </row>
    <row r="727" customFormat="false" ht="14.25" hidden="false" customHeight="false" outlineLevel="0" collapsed="false">
      <c r="C727" s="4"/>
      <c r="E727" s="4"/>
    </row>
    <row r="728" customFormat="false" ht="14.25" hidden="false" customHeight="false" outlineLevel="0" collapsed="false">
      <c r="C728" s="4"/>
      <c r="E728" s="4"/>
    </row>
    <row r="729" customFormat="false" ht="14.25" hidden="false" customHeight="false" outlineLevel="0" collapsed="false">
      <c r="C729" s="4"/>
      <c r="E729" s="4"/>
    </row>
    <row r="730" customFormat="false" ht="14.25" hidden="false" customHeight="false" outlineLevel="0" collapsed="false">
      <c r="C730" s="4"/>
      <c r="E730" s="4"/>
    </row>
    <row r="731" customFormat="false" ht="14.25" hidden="false" customHeight="false" outlineLevel="0" collapsed="false">
      <c r="C731" s="4"/>
      <c r="E731" s="4"/>
    </row>
    <row r="732" customFormat="false" ht="14.25" hidden="false" customHeight="false" outlineLevel="0" collapsed="false">
      <c r="C732" s="4"/>
      <c r="E732" s="4"/>
    </row>
    <row r="733" customFormat="false" ht="14.25" hidden="false" customHeight="false" outlineLevel="0" collapsed="false">
      <c r="C733" s="4"/>
      <c r="E733" s="4"/>
    </row>
    <row r="734" customFormat="false" ht="14.25" hidden="false" customHeight="false" outlineLevel="0" collapsed="false">
      <c r="C734" s="4"/>
      <c r="E734" s="4"/>
    </row>
    <row r="735" customFormat="false" ht="14.25" hidden="false" customHeight="false" outlineLevel="0" collapsed="false">
      <c r="C735" s="4"/>
      <c r="E735" s="4"/>
    </row>
    <row r="736" customFormat="false" ht="14.25" hidden="false" customHeight="false" outlineLevel="0" collapsed="false">
      <c r="C736" s="4"/>
      <c r="E736" s="4"/>
    </row>
    <row r="737" customFormat="false" ht="14.25" hidden="false" customHeight="false" outlineLevel="0" collapsed="false">
      <c r="C737" s="4"/>
      <c r="E737" s="4"/>
    </row>
    <row r="738" customFormat="false" ht="14.25" hidden="false" customHeight="false" outlineLevel="0" collapsed="false">
      <c r="C738" s="4"/>
      <c r="E738" s="4"/>
    </row>
    <row r="739" customFormat="false" ht="14.25" hidden="false" customHeight="false" outlineLevel="0" collapsed="false">
      <c r="C739" s="4"/>
      <c r="E739" s="4"/>
    </row>
    <row r="740" customFormat="false" ht="14.25" hidden="false" customHeight="false" outlineLevel="0" collapsed="false">
      <c r="C740" s="4"/>
      <c r="E740" s="4"/>
    </row>
    <row r="741" customFormat="false" ht="14.25" hidden="false" customHeight="false" outlineLevel="0" collapsed="false">
      <c r="C741" s="4"/>
      <c r="E741" s="4"/>
    </row>
    <row r="742" customFormat="false" ht="14.25" hidden="false" customHeight="false" outlineLevel="0" collapsed="false">
      <c r="C742" s="4"/>
      <c r="E742" s="4"/>
    </row>
    <row r="743" customFormat="false" ht="14.25" hidden="false" customHeight="false" outlineLevel="0" collapsed="false">
      <c r="C743" s="4"/>
      <c r="E743" s="4"/>
    </row>
    <row r="744" customFormat="false" ht="14.25" hidden="false" customHeight="false" outlineLevel="0" collapsed="false">
      <c r="C744" s="4"/>
      <c r="E744" s="4"/>
    </row>
    <row r="745" customFormat="false" ht="14.25" hidden="false" customHeight="false" outlineLevel="0" collapsed="false">
      <c r="C745" s="4"/>
      <c r="E745" s="4"/>
    </row>
    <row r="746" customFormat="false" ht="14.25" hidden="false" customHeight="false" outlineLevel="0" collapsed="false">
      <c r="C746" s="4"/>
      <c r="E746" s="4"/>
    </row>
    <row r="747" customFormat="false" ht="14.25" hidden="false" customHeight="false" outlineLevel="0" collapsed="false">
      <c r="C747" s="4"/>
      <c r="E747" s="4"/>
    </row>
    <row r="748" customFormat="false" ht="14.25" hidden="false" customHeight="false" outlineLevel="0" collapsed="false">
      <c r="C748" s="4"/>
      <c r="E748" s="4"/>
    </row>
    <row r="749" customFormat="false" ht="14.25" hidden="false" customHeight="false" outlineLevel="0" collapsed="false">
      <c r="C749" s="4"/>
      <c r="E749" s="4"/>
    </row>
    <row r="750" customFormat="false" ht="14.25" hidden="false" customHeight="false" outlineLevel="0" collapsed="false">
      <c r="C750" s="4"/>
      <c r="E750" s="4"/>
    </row>
    <row r="751" customFormat="false" ht="14.25" hidden="false" customHeight="false" outlineLevel="0" collapsed="false">
      <c r="C751" s="4"/>
      <c r="E751" s="4"/>
    </row>
    <row r="752" customFormat="false" ht="14.25" hidden="false" customHeight="false" outlineLevel="0" collapsed="false">
      <c r="C752" s="4"/>
      <c r="E752" s="4"/>
    </row>
    <row r="753" customFormat="false" ht="14.25" hidden="false" customHeight="false" outlineLevel="0" collapsed="false">
      <c r="C753" s="4"/>
      <c r="E753" s="4"/>
    </row>
    <row r="754" customFormat="false" ht="14.25" hidden="false" customHeight="false" outlineLevel="0" collapsed="false">
      <c r="C754" s="4"/>
      <c r="E754" s="4"/>
    </row>
    <row r="755" customFormat="false" ht="14.25" hidden="false" customHeight="false" outlineLevel="0" collapsed="false">
      <c r="C755" s="4"/>
      <c r="E755" s="4"/>
    </row>
    <row r="756" customFormat="false" ht="14.25" hidden="false" customHeight="false" outlineLevel="0" collapsed="false">
      <c r="C756" s="4"/>
      <c r="E756" s="4"/>
    </row>
    <row r="757" customFormat="false" ht="14.25" hidden="false" customHeight="false" outlineLevel="0" collapsed="false">
      <c r="C757" s="4"/>
      <c r="E757" s="4"/>
    </row>
    <row r="758" customFormat="false" ht="14.25" hidden="false" customHeight="false" outlineLevel="0" collapsed="false">
      <c r="C758" s="4"/>
      <c r="E758" s="4"/>
    </row>
    <row r="759" customFormat="false" ht="14.25" hidden="false" customHeight="false" outlineLevel="0" collapsed="false">
      <c r="C759" s="4"/>
      <c r="E759" s="4"/>
    </row>
    <row r="760" customFormat="false" ht="14.25" hidden="false" customHeight="false" outlineLevel="0" collapsed="false">
      <c r="C760" s="4"/>
      <c r="E760" s="4"/>
    </row>
    <row r="761" customFormat="false" ht="14.25" hidden="false" customHeight="false" outlineLevel="0" collapsed="false">
      <c r="C761" s="4"/>
      <c r="E761" s="4"/>
    </row>
    <row r="762" customFormat="false" ht="14.25" hidden="false" customHeight="false" outlineLevel="0" collapsed="false">
      <c r="C762" s="4"/>
      <c r="E762" s="4"/>
    </row>
    <row r="763" customFormat="false" ht="14.25" hidden="false" customHeight="false" outlineLevel="0" collapsed="false">
      <c r="C763" s="4"/>
      <c r="E763" s="4"/>
    </row>
    <row r="764" customFormat="false" ht="14.25" hidden="false" customHeight="false" outlineLevel="0" collapsed="false">
      <c r="C764" s="4"/>
      <c r="E764" s="4"/>
    </row>
    <row r="765" customFormat="false" ht="14.25" hidden="false" customHeight="false" outlineLevel="0" collapsed="false">
      <c r="C765" s="4"/>
      <c r="E765" s="4"/>
    </row>
    <row r="766" customFormat="false" ht="14.25" hidden="false" customHeight="false" outlineLevel="0" collapsed="false">
      <c r="C766" s="4"/>
      <c r="E766" s="4"/>
    </row>
    <row r="767" customFormat="false" ht="14.25" hidden="false" customHeight="false" outlineLevel="0" collapsed="false">
      <c r="C767" s="4"/>
      <c r="E767" s="4"/>
    </row>
    <row r="768" customFormat="false" ht="14.25" hidden="false" customHeight="false" outlineLevel="0" collapsed="false">
      <c r="C768" s="4"/>
      <c r="E768" s="4"/>
    </row>
    <row r="769" customFormat="false" ht="14.25" hidden="false" customHeight="false" outlineLevel="0" collapsed="false">
      <c r="C769" s="4"/>
      <c r="E769" s="4"/>
    </row>
    <row r="770" customFormat="false" ht="14.25" hidden="false" customHeight="false" outlineLevel="0" collapsed="false">
      <c r="C770" s="4"/>
      <c r="E770" s="4"/>
    </row>
    <row r="771" customFormat="false" ht="14.25" hidden="false" customHeight="false" outlineLevel="0" collapsed="false">
      <c r="C771" s="4"/>
      <c r="E771" s="4"/>
    </row>
    <row r="772" customFormat="false" ht="14.25" hidden="false" customHeight="false" outlineLevel="0" collapsed="false">
      <c r="C772" s="4"/>
      <c r="E772" s="4"/>
    </row>
    <row r="773" customFormat="false" ht="14.25" hidden="false" customHeight="false" outlineLevel="0" collapsed="false">
      <c r="C773" s="4"/>
      <c r="E773" s="4"/>
    </row>
    <row r="774" customFormat="false" ht="14.25" hidden="false" customHeight="false" outlineLevel="0" collapsed="false">
      <c r="C774" s="4"/>
      <c r="E774" s="4"/>
    </row>
    <row r="775" customFormat="false" ht="14.25" hidden="false" customHeight="false" outlineLevel="0" collapsed="false">
      <c r="C775" s="4"/>
      <c r="E775" s="4"/>
    </row>
    <row r="776" customFormat="false" ht="14.25" hidden="false" customHeight="false" outlineLevel="0" collapsed="false">
      <c r="C776" s="4"/>
      <c r="E776" s="4"/>
    </row>
    <row r="777" customFormat="false" ht="14.25" hidden="false" customHeight="false" outlineLevel="0" collapsed="false">
      <c r="C777" s="4"/>
      <c r="E777" s="4"/>
    </row>
    <row r="778" customFormat="false" ht="14.25" hidden="false" customHeight="false" outlineLevel="0" collapsed="false">
      <c r="C778" s="4"/>
      <c r="E778" s="4"/>
    </row>
    <row r="779" customFormat="false" ht="14.25" hidden="false" customHeight="false" outlineLevel="0" collapsed="false">
      <c r="C779" s="4"/>
      <c r="E779" s="4"/>
    </row>
    <row r="780" customFormat="false" ht="14.25" hidden="false" customHeight="false" outlineLevel="0" collapsed="false">
      <c r="C780" s="4"/>
      <c r="E780" s="4"/>
    </row>
    <row r="781" customFormat="false" ht="14.25" hidden="false" customHeight="false" outlineLevel="0" collapsed="false">
      <c r="C781" s="4"/>
      <c r="E781" s="4"/>
    </row>
    <row r="782" customFormat="false" ht="14.25" hidden="false" customHeight="false" outlineLevel="0" collapsed="false">
      <c r="C782" s="4"/>
      <c r="E782" s="4"/>
    </row>
    <row r="783" customFormat="false" ht="14.25" hidden="false" customHeight="false" outlineLevel="0" collapsed="false">
      <c r="C783" s="4"/>
      <c r="E783" s="4"/>
    </row>
    <row r="784" customFormat="false" ht="14.25" hidden="false" customHeight="false" outlineLevel="0" collapsed="false">
      <c r="C784" s="4"/>
      <c r="E784" s="4"/>
    </row>
    <row r="785" customFormat="false" ht="14.25" hidden="false" customHeight="false" outlineLevel="0" collapsed="false">
      <c r="C785" s="4"/>
      <c r="E785" s="4"/>
    </row>
    <row r="786" customFormat="false" ht="14.25" hidden="false" customHeight="false" outlineLevel="0" collapsed="false">
      <c r="C786" s="4"/>
      <c r="E786" s="4"/>
    </row>
    <row r="787" customFormat="false" ht="14.25" hidden="false" customHeight="false" outlineLevel="0" collapsed="false">
      <c r="C787" s="4"/>
      <c r="E787" s="4"/>
    </row>
    <row r="788" customFormat="false" ht="14.25" hidden="false" customHeight="false" outlineLevel="0" collapsed="false">
      <c r="C788" s="4"/>
      <c r="E788" s="4"/>
    </row>
    <row r="789" customFormat="false" ht="14.25" hidden="false" customHeight="false" outlineLevel="0" collapsed="false">
      <c r="C789" s="4"/>
      <c r="E789" s="4"/>
    </row>
    <row r="790" customFormat="false" ht="14.25" hidden="false" customHeight="false" outlineLevel="0" collapsed="false">
      <c r="C790" s="4"/>
      <c r="E790" s="4"/>
    </row>
    <row r="791" customFormat="false" ht="14.25" hidden="false" customHeight="false" outlineLevel="0" collapsed="false">
      <c r="C791" s="4"/>
      <c r="E791" s="4"/>
    </row>
    <row r="792" customFormat="false" ht="14.25" hidden="false" customHeight="false" outlineLevel="0" collapsed="false">
      <c r="C792" s="4"/>
      <c r="E792" s="4"/>
    </row>
    <row r="793" customFormat="false" ht="14.25" hidden="false" customHeight="false" outlineLevel="0" collapsed="false">
      <c r="C793" s="4"/>
      <c r="E793" s="4"/>
    </row>
    <row r="794" customFormat="false" ht="14.25" hidden="false" customHeight="false" outlineLevel="0" collapsed="false">
      <c r="C794" s="4"/>
      <c r="E794" s="4"/>
    </row>
    <row r="795" customFormat="false" ht="14.25" hidden="false" customHeight="false" outlineLevel="0" collapsed="false">
      <c r="C795" s="4"/>
      <c r="E795" s="4"/>
    </row>
    <row r="796" customFormat="false" ht="14.25" hidden="false" customHeight="false" outlineLevel="0" collapsed="false">
      <c r="C796" s="4"/>
      <c r="E796" s="4"/>
    </row>
    <row r="797" customFormat="false" ht="14.25" hidden="false" customHeight="false" outlineLevel="0" collapsed="false">
      <c r="C797" s="4"/>
      <c r="E797" s="4"/>
    </row>
    <row r="798" customFormat="false" ht="14.25" hidden="false" customHeight="false" outlineLevel="0" collapsed="false">
      <c r="C798" s="4"/>
      <c r="E798" s="4"/>
    </row>
    <row r="799" customFormat="false" ht="14.25" hidden="false" customHeight="false" outlineLevel="0" collapsed="false">
      <c r="C799" s="4"/>
      <c r="E799" s="4"/>
    </row>
    <row r="800" customFormat="false" ht="14.25" hidden="false" customHeight="false" outlineLevel="0" collapsed="false">
      <c r="C800" s="4"/>
      <c r="E800" s="4"/>
    </row>
    <row r="801" customFormat="false" ht="14.25" hidden="false" customHeight="false" outlineLevel="0" collapsed="false">
      <c r="C801" s="4"/>
      <c r="E801" s="4"/>
    </row>
    <row r="802" customFormat="false" ht="14.25" hidden="false" customHeight="false" outlineLevel="0" collapsed="false">
      <c r="C802" s="4"/>
      <c r="E802" s="4"/>
    </row>
    <row r="803" customFormat="false" ht="14.25" hidden="false" customHeight="false" outlineLevel="0" collapsed="false">
      <c r="C803" s="4"/>
      <c r="E803" s="4"/>
    </row>
    <row r="804" customFormat="false" ht="14.25" hidden="false" customHeight="false" outlineLevel="0" collapsed="false">
      <c r="C804" s="4"/>
      <c r="E804" s="4"/>
    </row>
    <row r="805" customFormat="false" ht="14.25" hidden="false" customHeight="false" outlineLevel="0" collapsed="false">
      <c r="C805" s="4"/>
      <c r="E805" s="4"/>
    </row>
    <row r="806" customFormat="false" ht="14.25" hidden="false" customHeight="false" outlineLevel="0" collapsed="false">
      <c r="C806" s="4"/>
      <c r="E806" s="4"/>
    </row>
    <row r="807" customFormat="false" ht="14.25" hidden="false" customHeight="false" outlineLevel="0" collapsed="false">
      <c r="C807" s="4"/>
      <c r="E807" s="4"/>
    </row>
    <row r="808" customFormat="false" ht="14.25" hidden="false" customHeight="false" outlineLevel="0" collapsed="false">
      <c r="C808" s="4"/>
      <c r="E808" s="4"/>
    </row>
    <row r="809" customFormat="false" ht="14.25" hidden="false" customHeight="false" outlineLevel="0" collapsed="false">
      <c r="C809" s="4"/>
      <c r="E809" s="4"/>
    </row>
    <row r="810" customFormat="false" ht="14.25" hidden="false" customHeight="false" outlineLevel="0" collapsed="false">
      <c r="C810" s="4"/>
      <c r="E810" s="4"/>
    </row>
    <row r="811" customFormat="false" ht="14.25" hidden="false" customHeight="false" outlineLevel="0" collapsed="false">
      <c r="C811" s="4"/>
      <c r="E811" s="4"/>
    </row>
    <row r="812" customFormat="false" ht="14.25" hidden="false" customHeight="false" outlineLevel="0" collapsed="false">
      <c r="C812" s="4"/>
      <c r="E812" s="4"/>
    </row>
    <row r="813" customFormat="false" ht="14.25" hidden="false" customHeight="false" outlineLevel="0" collapsed="false">
      <c r="C813" s="4"/>
      <c r="E813" s="4"/>
    </row>
    <row r="814" customFormat="false" ht="14.25" hidden="false" customHeight="false" outlineLevel="0" collapsed="false">
      <c r="C814" s="4"/>
      <c r="E814" s="4"/>
    </row>
    <row r="815" customFormat="false" ht="14.25" hidden="false" customHeight="false" outlineLevel="0" collapsed="false">
      <c r="C815" s="4"/>
      <c r="E815" s="4"/>
    </row>
    <row r="816" customFormat="false" ht="14.25" hidden="false" customHeight="false" outlineLevel="0" collapsed="false">
      <c r="C816" s="4"/>
      <c r="E816" s="4"/>
    </row>
    <row r="817" customFormat="false" ht="14.25" hidden="false" customHeight="false" outlineLevel="0" collapsed="false">
      <c r="C817" s="4"/>
      <c r="E817" s="4"/>
    </row>
    <row r="818" customFormat="false" ht="14.25" hidden="false" customHeight="false" outlineLevel="0" collapsed="false">
      <c r="C818" s="4"/>
      <c r="E818" s="4"/>
    </row>
    <row r="819" customFormat="false" ht="14.25" hidden="false" customHeight="false" outlineLevel="0" collapsed="false">
      <c r="C819" s="4"/>
      <c r="E819" s="4"/>
    </row>
    <row r="820" customFormat="false" ht="14.25" hidden="false" customHeight="false" outlineLevel="0" collapsed="false">
      <c r="C820" s="4"/>
      <c r="E820" s="4"/>
    </row>
    <row r="821" customFormat="false" ht="14.25" hidden="false" customHeight="false" outlineLevel="0" collapsed="false">
      <c r="C821" s="4"/>
      <c r="E821" s="4"/>
    </row>
    <row r="822" customFormat="false" ht="14.25" hidden="false" customHeight="false" outlineLevel="0" collapsed="false">
      <c r="C822" s="4"/>
      <c r="E822" s="4"/>
    </row>
    <row r="823" customFormat="false" ht="14.25" hidden="false" customHeight="false" outlineLevel="0" collapsed="false">
      <c r="C823" s="4"/>
      <c r="E823" s="4"/>
    </row>
    <row r="824" customFormat="false" ht="14.25" hidden="false" customHeight="false" outlineLevel="0" collapsed="false">
      <c r="C824" s="4"/>
      <c r="E824" s="4"/>
    </row>
    <row r="825" customFormat="false" ht="14.25" hidden="false" customHeight="false" outlineLevel="0" collapsed="false">
      <c r="C825" s="4"/>
      <c r="E825" s="4"/>
    </row>
    <row r="826" customFormat="false" ht="14.25" hidden="false" customHeight="false" outlineLevel="0" collapsed="false">
      <c r="C826" s="4"/>
      <c r="E826" s="4"/>
    </row>
    <row r="827" customFormat="false" ht="14.25" hidden="false" customHeight="false" outlineLevel="0" collapsed="false">
      <c r="C827" s="4"/>
      <c r="E827" s="4"/>
    </row>
    <row r="828" customFormat="false" ht="14.25" hidden="false" customHeight="false" outlineLevel="0" collapsed="false">
      <c r="C828" s="4"/>
      <c r="E828" s="4"/>
    </row>
    <row r="829" customFormat="false" ht="14.25" hidden="false" customHeight="false" outlineLevel="0" collapsed="false">
      <c r="C829" s="4"/>
      <c r="E829" s="4"/>
    </row>
    <row r="830" customFormat="false" ht="14.25" hidden="false" customHeight="false" outlineLevel="0" collapsed="false">
      <c r="C830" s="4"/>
      <c r="E830" s="4"/>
    </row>
    <row r="831" customFormat="false" ht="14.25" hidden="false" customHeight="false" outlineLevel="0" collapsed="false">
      <c r="C831" s="4"/>
      <c r="E831" s="4"/>
    </row>
    <row r="832" customFormat="false" ht="14.25" hidden="false" customHeight="false" outlineLevel="0" collapsed="false">
      <c r="C832" s="4"/>
      <c r="E832" s="4"/>
    </row>
    <row r="833" customFormat="false" ht="14.25" hidden="false" customHeight="false" outlineLevel="0" collapsed="false">
      <c r="C833" s="4"/>
      <c r="E833" s="4"/>
    </row>
    <row r="834" customFormat="false" ht="14.25" hidden="false" customHeight="false" outlineLevel="0" collapsed="false">
      <c r="C834" s="4"/>
      <c r="E834" s="4"/>
    </row>
    <row r="835" customFormat="false" ht="14.25" hidden="false" customHeight="false" outlineLevel="0" collapsed="false">
      <c r="C835" s="4"/>
      <c r="E835" s="4"/>
    </row>
    <row r="836" customFormat="false" ht="14.25" hidden="false" customHeight="false" outlineLevel="0" collapsed="false">
      <c r="C836" s="4"/>
      <c r="E836" s="4"/>
    </row>
    <row r="837" customFormat="false" ht="14.25" hidden="false" customHeight="false" outlineLevel="0" collapsed="false">
      <c r="C837" s="4"/>
      <c r="E837" s="4"/>
    </row>
    <row r="838" customFormat="false" ht="14.25" hidden="false" customHeight="false" outlineLevel="0" collapsed="false">
      <c r="C838" s="4"/>
      <c r="E838" s="4"/>
    </row>
    <row r="839" customFormat="false" ht="14.25" hidden="false" customHeight="false" outlineLevel="0" collapsed="false">
      <c r="C839" s="4"/>
      <c r="E839" s="4"/>
    </row>
    <row r="840" customFormat="false" ht="14.25" hidden="false" customHeight="false" outlineLevel="0" collapsed="false">
      <c r="C840" s="4"/>
      <c r="E840" s="4"/>
    </row>
    <row r="841" customFormat="false" ht="14.25" hidden="false" customHeight="false" outlineLevel="0" collapsed="false">
      <c r="C841" s="4"/>
      <c r="E841" s="4"/>
    </row>
    <row r="842" customFormat="false" ht="14.25" hidden="false" customHeight="false" outlineLevel="0" collapsed="false">
      <c r="C842" s="4"/>
      <c r="E842" s="4"/>
    </row>
    <row r="843" customFormat="false" ht="14.25" hidden="false" customHeight="false" outlineLevel="0" collapsed="false">
      <c r="C843" s="4"/>
      <c r="E843" s="4"/>
    </row>
    <row r="844" customFormat="false" ht="14.25" hidden="false" customHeight="false" outlineLevel="0" collapsed="false">
      <c r="C844" s="4"/>
      <c r="E844" s="4"/>
    </row>
    <row r="845" customFormat="false" ht="14.25" hidden="false" customHeight="false" outlineLevel="0" collapsed="false">
      <c r="C845" s="4"/>
      <c r="E845" s="4"/>
    </row>
    <row r="846" customFormat="false" ht="14.25" hidden="false" customHeight="false" outlineLevel="0" collapsed="false">
      <c r="C846" s="4"/>
      <c r="E846" s="4"/>
    </row>
    <row r="847" customFormat="false" ht="14.25" hidden="false" customHeight="false" outlineLevel="0" collapsed="false">
      <c r="C847" s="4"/>
      <c r="E847" s="4"/>
    </row>
    <row r="848" customFormat="false" ht="14.25" hidden="false" customHeight="false" outlineLevel="0" collapsed="false">
      <c r="C848" s="4"/>
      <c r="E848" s="4"/>
    </row>
    <row r="849" customFormat="false" ht="14.25" hidden="false" customHeight="false" outlineLevel="0" collapsed="false">
      <c r="C849" s="4"/>
      <c r="E849" s="4"/>
    </row>
    <row r="850" customFormat="false" ht="14.25" hidden="false" customHeight="false" outlineLevel="0" collapsed="false">
      <c r="C850" s="4"/>
      <c r="E850" s="4"/>
    </row>
    <row r="851" customFormat="false" ht="14.25" hidden="false" customHeight="false" outlineLevel="0" collapsed="false">
      <c r="C851" s="4"/>
      <c r="E851" s="4"/>
    </row>
    <row r="852" customFormat="false" ht="14.25" hidden="false" customHeight="false" outlineLevel="0" collapsed="false">
      <c r="C852" s="4"/>
      <c r="E852" s="4"/>
    </row>
    <row r="853" customFormat="false" ht="14.25" hidden="false" customHeight="false" outlineLevel="0" collapsed="false">
      <c r="C853" s="4"/>
      <c r="E853" s="4"/>
    </row>
    <row r="854" customFormat="false" ht="14.25" hidden="false" customHeight="false" outlineLevel="0" collapsed="false">
      <c r="C854" s="4"/>
      <c r="E854" s="4"/>
    </row>
    <row r="855" customFormat="false" ht="14.25" hidden="false" customHeight="false" outlineLevel="0" collapsed="false">
      <c r="C855" s="4"/>
      <c r="E855" s="4"/>
    </row>
    <row r="856" customFormat="false" ht="14.25" hidden="false" customHeight="false" outlineLevel="0" collapsed="false">
      <c r="C856" s="4"/>
      <c r="E856" s="4"/>
    </row>
    <row r="857" customFormat="false" ht="14.25" hidden="false" customHeight="false" outlineLevel="0" collapsed="false">
      <c r="C857" s="4"/>
      <c r="E857" s="4"/>
    </row>
    <row r="858" customFormat="false" ht="14.25" hidden="false" customHeight="false" outlineLevel="0" collapsed="false">
      <c r="C858" s="4"/>
      <c r="E858" s="4"/>
    </row>
    <row r="859" customFormat="false" ht="14.25" hidden="false" customHeight="false" outlineLevel="0" collapsed="false">
      <c r="C859" s="4"/>
      <c r="E859" s="4"/>
    </row>
    <row r="860" customFormat="false" ht="14.25" hidden="false" customHeight="false" outlineLevel="0" collapsed="false">
      <c r="C860" s="4"/>
      <c r="E860" s="4"/>
    </row>
    <row r="861" customFormat="false" ht="14.25" hidden="false" customHeight="false" outlineLevel="0" collapsed="false">
      <c r="C861" s="4"/>
      <c r="E861" s="4"/>
    </row>
    <row r="862" customFormat="false" ht="14.25" hidden="false" customHeight="false" outlineLevel="0" collapsed="false">
      <c r="C862" s="4"/>
      <c r="E862" s="4"/>
    </row>
    <row r="863" customFormat="false" ht="14.25" hidden="false" customHeight="false" outlineLevel="0" collapsed="false">
      <c r="C863" s="4"/>
      <c r="E863" s="4"/>
    </row>
    <row r="864" customFormat="false" ht="14.25" hidden="false" customHeight="false" outlineLevel="0" collapsed="false">
      <c r="C864" s="4"/>
      <c r="E864" s="4"/>
    </row>
    <row r="865" customFormat="false" ht="14.25" hidden="false" customHeight="false" outlineLevel="0" collapsed="false">
      <c r="C865" s="4"/>
      <c r="E865" s="4"/>
    </row>
    <row r="866" customFormat="false" ht="14.25" hidden="false" customHeight="false" outlineLevel="0" collapsed="false">
      <c r="C866" s="4"/>
      <c r="E866" s="4"/>
    </row>
    <row r="867" customFormat="false" ht="14.25" hidden="false" customHeight="false" outlineLevel="0" collapsed="false">
      <c r="C867" s="4"/>
      <c r="E867" s="4"/>
    </row>
    <row r="868" customFormat="false" ht="14.25" hidden="false" customHeight="false" outlineLevel="0" collapsed="false">
      <c r="C868" s="4"/>
      <c r="E868" s="4"/>
    </row>
    <row r="869" customFormat="false" ht="14.25" hidden="false" customHeight="false" outlineLevel="0" collapsed="false">
      <c r="C869" s="4"/>
      <c r="E869" s="4"/>
    </row>
    <row r="870" customFormat="false" ht="14.25" hidden="false" customHeight="false" outlineLevel="0" collapsed="false">
      <c r="C870" s="4"/>
      <c r="E870" s="4"/>
    </row>
    <row r="871" customFormat="false" ht="14.25" hidden="false" customHeight="false" outlineLevel="0" collapsed="false">
      <c r="C871" s="4"/>
      <c r="E871" s="4"/>
    </row>
    <row r="872" customFormat="false" ht="14.25" hidden="false" customHeight="false" outlineLevel="0" collapsed="false">
      <c r="C872" s="4"/>
      <c r="E872" s="4"/>
    </row>
    <row r="873" customFormat="false" ht="14.25" hidden="false" customHeight="false" outlineLevel="0" collapsed="false">
      <c r="C873" s="4"/>
      <c r="E873" s="4"/>
    </row>
    <row r="874" customFormat="false" ht="14.25" hidden="false" customHeight="false" outlineLevel="0" collapsed="false">
      <c r="C874" s="4"/>
      <c r="E874" s="4"/>
    </row>
    <row r="875" customFormat="false" ht="14.25" hidden="false" customHeight="false" outlineLevel="0" collapsed="false">
      <c r="C875" s="4"/>
      <c r="E875" s="4"/>
    </row>
    <row r="876" customFormat="false" ht="14.25" hidden="false" customHeight="false" outlineLevel="0" collapsed="false">
      <c r="C876" s="4"/>
      <c r="E876" s="4"/>
    </row>
    <row r="877" customFormat="false" ht="14.25" hidden="false" customHeight="false" outlineLevel="0" collapsed="false">
      <c r="C877" s="4"/>
      <c r="E877" s="4"/>
    </row>
    <row r="878" customFormat="false" ht="14.25" hidden="false" customHeight="false" outlineLevel="0" collapsed="false">
      <c r="C878" s="4"/>
      <c r="E878" s="4"/>
    </row>
    <row r="879" customFormat="false" ht="14.25" hidden="false" customHeight="false" outlineLevel="0" collapsed="false">
      <c r="C879" s="4"/>
      <c r="E879" s="4"/>
    </row>
    <row r="880" customFormat="false" ht="14.25" hidden="false" customHeight="false" outlineLevel="0" collapsed="false">
      <c r="C880" s="4"/>
      <c r="E880" s="4"/>
    </row>
    <row r="881" customFormat="false" ht="14.25" hidden="false" customHeight="false" outlineLevel="0" collapsed="false">
      <c r="C881" s="4"/>
      <c r="E881" s="4"/>
    </row>
    <row r="882" customFormat="false" ht="14.25" hidden="false" customHeight="false" outlineLevel="0" collapsed="false">
      <c r="C882" s="4"/>
      <c r="E882" s="4"/>
    </row>
    <row r="883" customFormat="false" ht="14.25" hidden="false" customHeight="false" outlineLevel="0" collapsed="false">
      <c r="C883" s="4"/>
      <c r="E883" s="4"/>
    </row>
    <row r="884" customFormat="false" ht="14.25" hidden="false" customHeight="false" outlineLevel="0" collapsed="false">
      <c r="C884" s="4"/>
      <c r="E884" s="4"/>
    </row>
    <row r="885" customFormat="false" ht="14.25" hidden="false" customHeight="false" outlineLevel="0" collapsed="false">
      <c r="C885" s="4"/>
      <c r="E885" s="4"/>
    </row>
    <row r="886" customFormat="false" ht="14.25" hidden="false" customHeight="false" outlineLevel="0" collapsed="false">
      <c r="C886" s="4"/>
      <c r="E886" s="4"/>
    </row>
    <row r="887" customFormat="false" ht="14.25" hidden="false" customHeight="false" outlineLevel="0" collapsed="false">
      <c r="C887" s="4"/>
      <c r="E887" s="4"/>
    </row>
    <row r="888" customFormat="false" ht="14.25" hidden="false" customHeight="false" outlineLevel="0" collapsed="false">
      <c r="C888" s="4"/>
      <c r="E888" s="4"/>
    </row>
    <row r="889" customFormat="false" ht="14.25" hidden="false" customHeight="false" outlineLevel="0" collapsed="false">
      <c r="C889" s="4"/>
      <c r="E889" s="4"/>
    </row>
    <row r="890" customFormat="false" ht="14.25" hidden="false" customHeight="false" outlineLevel="0" collapsed="false">
      <c r="C890" s="4"/>
      <c r="E890" s="4"/>
    </row>
    <row r="891" customFormat="false" ht="14.25" hidden="false" customHeight="false" outlineLevel="0" collapsed="false">
      <c r="C891" s="4"/>
      <c r="E891" s="4"/>
    </row>
    <row r="892" customFormat="false" ht="14.25" hidden="false" customHeight="false" outlineLevel="0" collapsed="false">
      <c r="C892" s="4"/>
      <c r="E892" s="4"/>
    </row>
    <row r="893" customFormat="false" ht="14.25" hidden="false" customHeight="false" outlineLevel="0" collapsed="false">
      <c r="C893" s="4"/>
      <c r="E893" s="4"/>
    </row>
    <row r="894" customFormat="false" ht="14.25" hidden="false" customHeight="false" outlineLevel="0" collapsed="false">
      <c r="C894" s="4"/>
      <c r="E894" s="4"/>
    </row>
    <row r="895" customFormat="false" ht="14.25" hidden="false" customHeight="false" outlineLevel="0" collapsed="false">
      <c r="C895" s="4"/>
      <c r="E895" s="4"/>
    </row>
    <row r="896" customFormat="false" ht="14.25" hidden="false" customHeight="false" outlineLevel="0" collapsed="false">
      <c r="C896" s="4"/>
      <c r="E896" s="4"/>
    </row>
    <row r="897" customFormat="false" ht="14.25" hidden="false" customHeight="false" outlineLevel="0" collapsed="false">
      <c r="C897" s="4"/>
      <c r="E897" s="4"/>
    </row>
    <row r="898" customFormat="false" ht="14.25" hidden="false" customHeight="false" outlineLevel="0" collapsed="false">
      <c r="C898" s="4"/>
      <c r="E898" s="4"/>
    </row>
    <row r="899" customFormat="false" ht="14.25" hidden="false" customHeight="false" outlineLevel="0" collapsed="false">
      <c r="C899" s="4"/>
      <c r="E899" s="4"/>
    </row>
    <row r="900" customFormat="false" ht="14.25" hidden="false" customHeight="false" outlineLevel="0" collapsed="false">
      <c r="C900" s="4"/>
      <c r="E900" s="4"/>
    </row>
    <row r="901" customFormat="false" ht="14.25" hidden="false" customHeight="false" outlineLevel="0" collapsed="false">
      <c r="C901" s="4"/>
      <c r="E901" s="4"/>
    </row>
    <row r="902" customFormat="false" ht="14.25" hidden="false" customHeight="false" outlineLevel="0" collapsed="false">
      <c r="C902" s="4"/>
      <c r="E902" s="4"/>
    </row>
    <row r="903" customFormat="false" ht="14.25" hidden="false" customHeight="false" outlineLevel="0" collapsed="false">
      <c r="C903" s="4"/>
      <c r="E903" s="4"/>
    </row>
    <row r="904" customFormat="false" ht="14.25" hidden="false" customHeight="false" outlineLevel="0" collapsed="false">
      <c r="C904" s="4"/>
      <c r="E904" s="4"/>
    </row>
    <row r="905" customFormat="false" ht="14.25" hidden="false" customHeight="false" outlineLevel="0" collapsed="false">
      <c r="C905" s="4"/>
      <c r="E905" s="4"/>
    </row>
    <row r="906" customFormat="false" ht="14.25" hidden="false" customHeight="false" outlineLevel="0" collapsed="false">
      <c r="C906" s="4"/>
      <c r="E906" s="4"/>
    </row>
    <row r="907" customFormat="false" ht="14.25" hidden="false" customHeight="false" outlineLevel="0" collapsed="false">
      <c r="C907" s="4"/>
      <c r="E907" s="4"/>
    </row>
    <row r="908" customFormat="false" ht="14.25" hidden="false" customHeight="false" outlineLevel="0" collapsed="false">
      <c r="C908" s="4"/>
      <c r="E908" s="4"/>
    </row>
    <row r="909" customFormat="false" ht="14.25" hidden="false" customHeight="false" outlineLevel="0" collapsed="false">
      <c r="C909" s="4"/>
      <c r="E909" s="4"/>
    </row>
    <row r="910" customFormat="false" ht="14.25" hidden="false" customHeight="false" outlineLevel="0" collapsed="false">
      <c r="C910" s="4"/>
      <c r="E910" s="4"/>
    </row>
    <row r="911" customFormat="false" ht="14.25" hidden="false" customHeight="false" outlineLevel="0" collapsed="false">
      <c r="C911" s="4"/>
      <c r="E911" s="4"/>
    </row>
    <row r="912" customFormat="false" ht="14.25" hidden="false" customHeight="false" outlineLevel="0" collapsed="false">
      <c r="C912" s="4"/>
      <c r="E912" s="4"/>
    </row>
    <row r="913" customFormat="false" ht="14.25" hidden="false" customHeight="false" outlineLevel="0" collapsed="false">
      <c r="C913" s="4"/>
      <c r="E913" s="4"/>
    </row>
    <row r="914" customFormat="false" ht="14.25" hidden="false" customHeight="false" outlineLevel="0" collapsed="false">
      <c r="C914" s="4"/>
      <c r="E914" s="4"/>
    </row>
    <row r="915" customFormat="false" ht="14.25" hidden="false" customHeight="false" outlineLevel="0" collapsed="false">
      <c r="C915" s="4"/>
      <c r="E915" s="4"/>
    </row>
    <row r="916" customFormat="false" ht="14.25" hidden="false" customHeight="false" outlineLevel="0" collapsed="false">
      <c r="C916" s="4"/>
      <c r="E916" s="4"/>
    </row>
    <row r="917" customFormat="false" ht="14.25" hidden="false" customHeight="false" outlineLevel="0" collapsed="false">
      <c r="C917" s="4"/>
      <c r="E917" s="4"/>
    </row>
    <row r="918" customFormat="false" ht="14.25" hidden="false" customHeight="false" outlineLevel="0" collapsed="false">
      <c r="C918" s="4"/>
      <c r="E918" s="4"/>
    </row>
    <row r="919" customFormat="false" ht="14.25" hidden="false" customHeight="false" outlineLevel="0" collapsed="false">
      <c r="C919" s="4"/>
      <c r="E919" s="4"/>
    </row>
    <row r="920" customFormat="false" ht="14.25" hidden="false" customHeight="false" outlineLevel="0" collapsed="false">
      <c r="C920" s="4"/>
      <c r="E920" s="4"/>
    </row>
    <row r="921" customFormat="false" ht="14.25" hidden="false" customHeight="false" outlineLevel="0" collapsed="false">
      <c r="C921" s="4"/>
      <c r="E921" s="4"/>
    </row>
    <row r="922" customFormat="false" ht="14.25" hidden="false" customHeight="false" outlineLevel="0" collapsed="false">
      <c r="C922" s="4"/>
      <c r="E922" s="4"/>
    </row>
    <row r="923" customFormat="false" ht="14.25" hidden="false" customHeight="false" outlineLevel="0" collapsed="false">
      <c r="C923" s="4"/>
      <c r="E923" s="4"/>
    </row>
    <row r="924" customFormat="false" ht="14.25" hidden="false" customHeight="false" outlineLevel="0" collapsed="false">
      <c r="C924" s="4"/>
      <c r="E924" s="4"/>
    </row>
    <row r="925" customFormat="false" ht="14.25" hidden="false" customHeight="false" outlineLevel="0" collapsed="false">
      <c r="C925" s="4"/>
      <c r="E925" s="4"/>
    </row>
    <row r="926" customFormat="false" ht="14.25" hidden="false" customHeight="false" outlineLevel="0" collapsed="false">
      <c r="C926" s="4"/>
      <c r="E926" s="4"/>
    </row>
    <row r="927" customFormat="false" ht="14.25" hidden="false" customHeight="false" outlineLevel="0" collapsed="false">
      <c r="C927" s="4"/>
      <c r="E927" s="4"/>
    </row>
    <row r="928" customFormat="false" ht="14.25" hidden="false" customHeight="false" outlineLevel="0" collapsed="false">
      <c r="C928" s="4"/>
      <c r="E928" s="4"/>
    </row>
    <row r="929" customFormat="false" ht="14.25" hidden="false" customHeight="false" outlineLevel="0" collapsed="false">
      <c r="C929" s="4"/>
      <c r="E929" s="4"/>
    </row>
    <row r="930" customFormat="false" ht="14.25" hidden="false" customHeight="false" outlineLevel="0" collapsed="false">
      <c r="C930" s="4"/>
      <c r="E930" s="4"/>
    </row>
    <row r="931" customFormat="false" ht="14.25" hidden="false" customHeight="false" outlineLevel="0" collapsed="false">
      <c r="C931" s="4"/>
      <c r="E931" s="4"/>
    </row>
    <row r="932" customFormat="false" ht="14.25" hidden="false" customHeight="false" outlineLevel="0" collapsed="false">
      <c r="C932" s="4"/>
      <c r="E932" s="4"/>
    </row>
    <row r="933" customFormat="false" ht="14.25" hidden="false" customHeight="false" outlineLevel="0" collapsed="false">
      <c r="C933" s="4"/>
      <c r="E933" s="4"/>
    </row>
    <row r="934" customFormat="false" ht="14.25" hidden="false" customHeight="false" outlineLevel="0" collapsed="false">
      <c r="C934" s="4"/>
      <c r="E934" s="4"/>
    </row>
    <row r="935" customFormat="false" ht="14.25" hidden="false" customHeight="false" outlineLevel="0" collapsed="false">
      <c r="C935" s="4"/>
      <c r="E935" s="4"/>
    </row>
    <row r="936" customFormat="false" ht="14.25" hidden="false" customHeight="false" outlineLevel="0" collapsed="false">
      <c r="C936" s="4"/>
      <c r="E936" s="4"/>
    </row>
    <row r="937" customFormat="false" ht="14.25" hidden="false" customHeight="false" outlineLevel="0" collapsed="false">
      <c r="C937" s="4"/>
      <c r="E937" s="4"/>
    </row>
    <row r="938" customFormat="false" ht="14.25" hidden="false" customHeight="false" outlineLevel="0" collapsed="false">
      <c r="C938" s="4"/>
      <c r="E938" s="4"/>
    </row>
    <row r="939" customFormat="false" ht="14.25" hidden="false" customHeight="false" outlineLevel="0" collapsed="false">
      <c r="C939" s="4"/>
      <c r="E939" s="4"/>
    </row>
    <row r="940" customFormat="false" ht="14.25" hidden="false" customHeight="false" outlineLevel="0" collapsed="false">
      <c r="C940" s="4"/>
      <c r="E940" s="4"/>
    </row>
    <row r="941" customFormat="false" ht="14.25" hidden="false" customHeight="false" outlineLevel="0" collapsed="false">
      <c r="C941" s="4"/>
      <c r="E941" s="4"/>
    </row>
    <row r="942" customFormat="false" ht="14.25" hidden="false" customHeight="false" outlineLevel="0" collapsed="false">
      <c r="C942" s="4"/>
      <c r="E942" s="4"/>
    </row>
    <row r="943" customFormat="false" ht="14.25" hidden="false" customHeight="false" outlineLevel="0" collapsed="false">
      <c r="C943" s="4"/>
      <c r="E943" s="4"/>
    </row>
    <row r="944" customFormat="false" ht="14.25" hidden="false" customHeight="false" outlineLevel="0" collapsed="false">
      <c r="C944" s="4"/>
      <c r="E944" s="4"/>
    </row>
    <row r="945" customFormat="false" ht="14.25" hidden="false" customHeight="false" outlineLevel="0" collapsed="false">
      <c r="C945" s="4"/>
      <c r="E945" s="4"/>
    </row>
    <row r="946" customFormat="false" ht="14.25" hidden="false" customHeight="false" outlineLevel="0" collapsed="false">
      <c r="C946" s="4"/>
      <c r="E946" s="4"/>
    </row>
    <row r="947" customFormat="false" ht="14.25" hidden="false" customHeight="false" outlineLevel="0" collapsed="false">
      <c r="C947" s="4"/>
      <c r="E947" s="4"/>
    </row>
    <row r="948" customFormat="false" ht="14.25" hidden="false" customHeight="false" outlineLevel="0" collapsed="false">
      <c r="C948" s="4"/>
      <c r="E948" s="4"/>
    </row>
    <row r="949" customFormat="false" ht="14.25" hidden="false" customHeight="false" outlineLevel="0" collapsed="false">
      <c r="C949" s="4"/>
      <c r="E949" s="4"/>
    </row>
    <row r="950" customFormat="false" ht="14.25" hidden="false" customHeight="false" outlineLevel="0" collapsed="false">
      <c r="C950" s="4"/>
      <c r="E950" s="4"/>
    </row>
    <row r="951" customFormat="false" ht="14.25" hidden="false" customHeight="false" outlineLevel="0" collapsed="false">
      <c r="C951" s="4"/>
      <c r="E951" s="4"/>
    </row>
    <row r="952" customFormat="false" ht="14.25" hidden="false" customHeight="false" outlineLevel="0" collapsed="false">
      <c r="C952" s="4"/>
      <c r="E952" s="4"/>
    </row>
    <row r="953" customFormat="false" ht="14.25" hidden="false" customHeight="false" outlineLevel="0" collapsed="false">
      <c r="C953" s="4"/>
      <c r="E953" s="4"/>
    </row>
    <row r="954" customFormat="false" ht="14.25" hidden="false" customHeight="false" outlineLevel="0" collapsed="false">
      <c r="C954" s="4"/>
      <c r="E954" s="4"/>
    </row>
    <row r="955" customFormat="false" ht="14.25" hidden="false" customHeight="false" outlineLevel="0" collapsed="false">
      <c r="C955" s="4"/>
      <c r="E955" s="4"/>
    </row>
    <row r="956" customFormat="false" ht="14.25" hidden="false" customHeight="false" outlineLevel="0" collapsed="false">
      <c r="C956" s="4"/>
      <c r="E956" s="4"/>
    </row>
    <row r="957" customFormat="false" ht="14.25" hidden="false" customHeight="false" outlineLevel="0" collapsed="false">
      <c r="C957" s="4"/>
      <c r="E957" s="4"/>
    </row>
    <row r="958" customFormat="false" ht="14.25" hidden="false" customHeight="false" outlineLevel="0" collapsed="false">
      <c r="C958" s="4"/>
      <c r="E958" s="4"/>
    </row>
    <row r="959" customFormat="false" ht="14.25" hidden="false" customHeight="false" outlineLevel="0" collapsed="false">
      <c r="C959" s="4"/>
      <c r="E959" s="4"/>
    </row>
    <row r="960" customFormat="false" ht="14.25" hidden="false" customHeight="false" outlineLevel="0" collapsed="false">
      <c r="C960" s="4"/>
      <c r="E960" s="4"/>
    </row>
    <row r="961" customFormat="false" ht="14.25" hidden="false" customHeight="false" outlineLevel="0" collapsed="false">
      <c r="C961" s="4"/>
      <c r="E961" s="4"/>
    </row>
    <row r="962" customFormat="false" ht="14.25" hidden="false" customHeight="false" outlineLevel="0" collapsed="false">
      <c r="C962" s="4"/>
      <c r="E962" s="4"/>
    </row>
    <row r="963" customFormat="false" ht="14.25" hidden="false" customHeight="false" outlineLevel="0" collapsed="false">
      <c r="C963" s="4"/>
      <c r="E963" s="4"/>
    </row>
    <row r="964" customFormat="false" ht="14.25" hidden="false" customHeight="false" outlineLevel="0" collapsed="false">
      <c r="C964" s="4"/>
      <c r="E964" s="4"/>
    </row>
    <row r="965" customFormat="false" ht="14.25" hidden="false" customHeight="false" outlineLevel="0" collapsed="false">
      <c r="C965" s="4"/>
      <c r="E965" s="4"/>
    </row>
    <row r="966" customFormat="false" ht="14.25" hidden="false" customHeight="false" outlineLevel="0" collapsed="false">
      <c r="C966" s="4"/>
      <c r="E966" s="4"/>
    </row>
    <row r="967" customFormat="false" ht="14.25" hidden="false" customHeight="false" outlineLevel="0" collapsed="false">
      <c r="C967" s="4"/>
      <c r="E967" s="4"/>
    </row>
    <row r="968" customFormat="false" ht="14.25" hidden="false" customHeight="false" outlineLevel="0" collapsed="false">
      <c r="C968" s="4"/>
      <c r="E968" s="4"/>
    </row>
    <row r="969" customFormat="false" ht="14.25" hidden="false" customHeight="false" outlineLevel="0" collapsed="false">
      <c r="C969" s="4"/>
      <c r="E969" s="4"/>
    </row>
    <row r="970" customFormat="false" ht="14.25" hidden="false" customHeight="false" outlineLevel="0" collapsed="false">
      <c r="C970" s="4"/>
      <c r="E970" s="4"/>
    </row>
    <row r="971" customFormat="false" ht="14.25" hidden="false" customHeight="false" outlineLevel="0" collapsed="false">
      <c r="C971" s="4"/>
      <c r="E971" s="4"/>
    </row>
    <row r="972" customFormat="false" ht="14.25" hidden="false" customHeight="false" outlineLevel="0" collapsed="false">
      <c r="C972" s="4"/>
      <c r="E972" s="4"/>
    </row>
    <row r="973" customFormat="false" ht="14.25" hidden="false" customHeight="false" outlineLevel="0" collapsed="false">
      <c r="C973" s="4"/>
      <c r="E973" s="4"/>
    </row>
    <row r="974" customFormat="false" ht="14.25" hidden="false" customHeight="false" outlineLevel="0" collapsed="false">
      <c r="C974" s="4"/>
      <c r="E974" s="4"/>
    </row>
    <row r="975" customFormat="false" ht="14.25" hidden="false" customHeight="false" outlineLevel="0" collapsed="false">
      <c r="C975" s="4"/>
      <c r="E975" s="4"/>
    </row>
    <row r="976" customFormat="false" ht="14.25" hidden="false" customHeight="false" outlineLevel="0" collapsed="false">
      <c r="C976" s="4"/>
      <c r="E976" s="4"/>
    </row>
    <row r="977" customFormat="false" ht="14.25" hidden="false" customHeight="false" outlineLevel="0" collapsed="false">
      <c r="C977" s="4"/>
      <c r="E977" s="4"/>
    </row>
    <row r="978" customFormat="false" ht="14.25" hidden="false" customHeight="false" outlineLevel="0" collapsed="false">
      <c r="C978" s="4"/>
      <c r="E978" s="4"/>
    </row>
    <row r="979" customFormat="false" ht="14.25" hidden="false" customHeight="false" outlineLevel="0" collapsed="false">
      <c r="C979" s="4"/>
      <c r="E979" s="4"/>
    </row>
    <row r="980" customFormat="false" ht="14.25" hidden="false" customHeight="false" outlineLevel="0" collapsed="false">
      <c r="C980" s="4"/>
      <c r="E980" s="4"/>
    </row>
    <row r="981" customFormat="false" ht="14.25" hidden="false" customHeight="false" outlineLevel="0" collapsed="false">
      <c r="C981" s="4"/>
      <c r="E981" s="4"/>
    </row>
    <row r="982" customFormat="false" ht="14.25" hidden="false" customHeight="false" outlineLevel="0" collapsed="false">
      <c r="C982" s="4"/>
      <c r="E982" s="4"/>
    </row>
    <row r="983" customFormat="false" ht="14.25" hidden="false" customHeight="false" outlineLevel="0" collapsed="false">
      <c r="C983" s="4"/>
      <c r="E983" s="4"/>
    </row>
    <row r="984" customFormat="false" ht="14.25" hidden="false" customHeight="false" outlineLevel="0" collapsed="false">
      <c r="C984" s="4"/>
      <c r="E984" s="4"/>
    </row>
    <row r="985" customFormat="false" ht="14.25" hidden="false" customHeight="false" outlineLevel="0" collapsed="false">
      <c r="C985" s="4"/>
      <c r="E985" s="4"/>
    </row>
    <row r="986" customFormat="false" ht="14.25" hidden="false" customHeight="false" outlineLevel="0" collapsed="false">
      <c r="C986" s="4"/>
      <c r="E986" s="4"/>
    </row>
    <row r="987" customFormat="false" ht="14.25" hidden="false" customHeight="false" outlineLevel="0" collapsed="false">
      <c r="C987" s="4"/>
      <c r="E987" s="4"/>
    </row>
    <row r="988" customFormat="false" ht="14.25" hidden="false" customHeight="false" outlineLevel="0" collapsed="false">
      <c r="C988" s="4"/>
      <c r="E988" s="4"/>
    </row>
    <row r="989" customFormat="false" ht="14.25" hidden="false" customHeight="false" outlineLevel="0" collapsed="false">
      <c r="C989" s="4"/>
      <c r="E989" s="4"/>
    </row>
    <row r="990" customFormat="false" ht="14.25" hidden="false" customHeight="false" outlineLevel="0" collapsed="false">
      <c r="C990" s="4"/>
      <c r="E990" s="4"/>
    </row>
    <row r="991" customFormat="false" ht="14.25" hidden="false" customHeight="false" outlineLevel="0" collapsed="false">
      <c r="C991" s="4"/>
      <c r="E991" s="4"/>
    </row>
    <row r="992" customFormat="false" ht="14.25" hidden="false" customHeight="false" outlineLevel="0" collapsed="false">
      <c r="C992" s="4"/>
      <c r="E992" s="4"/>
    </row>
    <row r="993" customFormat="false" ht="14.25" hidden="false" customHeight="false" outlineLevel="0" collapsed="false">
      <c r="C993" s="4"/>
      <c r="E993" s="4"/>
    </row>
    <row r="994" customFormat="false" ht="14.25" hidden="false" customHeight="false" outlineLevel="0" collapsed="false">
      <c r="C994" s="4"/>
      <c r="E994" s="4"/>
    </row>
    <row r="995" customFormat="false" ht="14.25" hidden="false" customHeight="false" outlineLevel="0" collapsed="false">
      <c r="C995" s="4"/>
      <c r="E995" s="4"/>
    </row>
    <row r="996" customFormat="false" ht="14.25" hidden="false" customHeight="false" outlineLevel="0" collapsed="false">
      <c r="C996" s="4"/>
      <c r="E996" s="4"/>
    </row>
    <row r="997" customFormat="false" ht="14.25" hidden="false" customHeight="false" outlineLevel="0" collapsed="false">
      <c r="C997" s="4"/>
      <c r="E997" s="4"/>
    </row>
    <row r="998" customFormat="false" ht="14.25" hidden="false" customHeight="false" outlineLevel="0" collapsed="false">
      <c r="C998" s="4"/>
      <c r="E998" s="4"/>
    </row>
    <row r="999" customFormat="false" ht="14.25" hidden="false" customHeight="false" outlineLevel="0" collapsed="false">
      <c r="C999" s="4"/>
      <c r="E999" s="4"/>
    </row>
    <row r="1000" customFormat="false" ht="14.25" hidden="false" customHeight="false" outlineLevel="0" collapsed="false">
      <c r="C1000" s="4"/>
      <c r="E1000" s="4"/>
    </row>
    <row r="1001" customFormat="false" ht="14.25" hidden="false" customHeight="false" outlineLevel="0" collapsed="false">
      <c r="C1001" s="4"/>
      <c r="E1001" s="4"/>
    </row>
    <row r="1002" customFormat="false" ht="14.25" hidden="false" customHeight="false" outlineLevel="0" collapsed="false">
      <c r="C1002" s="4"/>
      <c r="E1002" s="4"/>
    </row>
    <row r="1003" customFormat="false" ht="14.25" hidden="false" customHeight="false" outlineLevel="0" collapsed="false">
      <c r="C1003" s="4"/>
      <c r="E1003" s="4"/>
    </row>
    <row r="1004" customFormat="false" ht="14.25" hidden="false" customHeight="false" outlineLevel="0" collapsed="false">
      <c r="C1004" s="4"/>
      <c r="E1004" s="4"/>
    </row>
    <row r="1005" customFormat="false" ht="14.25" hidden="false" customHeight="false" outlineLevel="0" collapsed="false">
      <c r="C1005" s="4"/>
      <c r="E1005" s="4"/>
    </row>
    <row r="1006" customFormat="false" ht="14.25" hidden="false" customHeight="false" outlineLevel="0" collapsed="false">
      <c r="C1006" s="4"/>
      <c r="E1006" s="4"/>
    </row>
    <row r="1007" customFormat="false" ht="14.25" hidden="false" customHeight="false" outlineLevel="0" collapsed="false">
      <c r="C1007" s="4"/>
      <c r="E1007" s="4"/>
    </row>
    <row r="1008" customFormat="false" ht="14.25" hidden="false" customHeight="false" outlineLevel="0" collapsed="false">
      <c r="C1008" s="4"/>
      <c r="E1008" s="4"/>
    </row>
    <row r="1009" customFormat="false" ht="14.25" hidden="false" customHeight="false" outlineLevel="0" collapsed="false">
      <c r="C1009" s="4"/>
      <c r="E1009" s="4"/>
    </row>
    <row r="1010" customFormat="false" ht="14.25" hidden="false" customHeight="false" outlineLevel="0" collapsed="false">
      <c r="C1010" s="4"/>
      <c r="E1010" s="4"/>
    </row>
    <row r="1011" customFormat="false" ht="14.25" hidden="false" customHeight="false" outlineLevel="0" collapsed="false">
      <c r="C1011" s="4"/>
      <c r="E1011" s="4"/>
    </row>
    <row r="1012" customFormat="false" ht="14.25" hidden="false" customHeight="false" outlineLevel="0" collapsed="false">
      <c r="C1012" s="4"/>
      <c r="E1012" s="4"/>
    </row>
    <row r="1013" customFormat="false" ht="14.25" hidden="false" customHeight="false" outlineLevel="0" collapsed="false">
      <c r="C1013" s="4"/>
      <c r="E1013" s="4"/>
    </row>
    <row r="1014" customFormat="false" ht="14.25" hidden="false" customHeight="false" outlineLevel="0" collapsed="false">
      <c r="C1014" s="4"/>
      <c r="E1014" s="4"/>
    </row>
    <row r="1015" customFormat="false" ht="14.25" hidden="false" customHeight="false" outlineLevel="0" collapsed="false">
      <c r="C1015" s="4"/>
      <c r="E1015" s="4"/>
    </row>
    <row r="1016" customFormat="false" ht="14.25" hidden="false" customHeight="false" outlineLevel="0" collapsed="false">
      <c r="C1016" s="4"/>
      <c r="E1016" s="4"/>
    </row>
    <row r="1017" customFormat="false" ht="14.25" hidden="false" customHeight="false" outlineLevel="0" collapsed="false">
      <c r="C1017" s="4"/>
      <c r="E1017" s="4"/>
    </row>
    <row r="1018" customFormat="false" ht="14.25" hidden="false" customHeight="false" outlineLevel="0" collapsed="false">
      <c r="C1018" s="4"/>
      <c r="E1018" s="4"/>
    </row>
    <row r="1019" customFormat="false" ht="14.25" hidden="false" customHeight="false" outlineLevel="0" collapsed="false">
      <c r="C1019" s="4"/>
      <c r="E1019" s="4"/>
    </row>
    <row r="1020" customFormat="false" ht="14.25" hidden="false" customHeight="false" outlineLevel="0" collapsed="false">
      <c r="C1020" s="4"/>
      <c r="E1020" s="4"/>
    </row>
    <row r="1021" customFormat="false" ht="14.25" hidden="false" customHeight="false" outlineLevel="0" collapsed="false">
      <c r="C1021" s="4"/>
      <c r="E1021" s="4"/>
    </row>
    <row r="1022" customFormat="false" ht="14.25" hidden="false" customHeight="false" outlineLevel="0" collapsed="false">
      <c r="C1022" s="4"/>
      <c r="E1022" s="4"/>
    </row>
    <row r="1023" customFormat="false" ht="14.25" hidden="false" customHeight="false" outlineLevel="0" collapsed="false">
      <c r="C1023" s="4"/>
      <c r="E1023" s="4"/>
    </row>
    <row r="1024" customFormat="false" ht="14.25" hidden="false" customHeight="false" outlineLevel="0" collapsed="false">
      <c r="C1024" s="4"/>
      <c r="E1024" s="4"/>
    </row>
    <row r="1025" customFormat="false" ht="14.25" hidden="false" customHeight="false" outlineLevel="0" collapsed="false">
      <c r="C1025" s="4"/>
      <c r="E1025" s="4"/>
    </row>
    <row r="1026" customFormat="false" ht="14.25" hidden="false" customHeight="false" outlineLevel="0" collapsed="false">
      <c r="C1026" s="4"/>
      <c r="E1026" s="4"/>
    </row>
    <row r="1027" customFormat="false" ht="14.25" hidden="false" customHeight="false" outlineLevel="0" collapsed="false">
      <c r="C1027" s="4"/>
      <c r="E1027" s="4"/>
    </row>
    <row r="1028" customFormat="false" ht="14.25" hidden="false" customHeight="false" outlineLevel="0" collapsed="false">
      <c r="C1028" s="4"/>
      <c r="E1028" s="4"/>
    </row>
    <row r="1029" customFormat="false" ht="14.25" hidden="false" customHeight="false" outlineLevel="0" collapsed="false">
      <c r="C1029" s="4"/>
      <c r="E1029" s="4"/>
    </row>
    <row r="1030" customFormat="false" ht="14.25" hidden="false" customHeight="false" outlineLevel="0" collapsed="false">
      <c r="C1030" s="4"/>
      <c r="E1030" s="4"/>
    </row>
    <row r="1031" customFormat="false" ht="14.25" hidden="false" customHeight="false" outlineLevel="0" collapsed="false">
      <c r="C1031" s="4"/>
      <c r="E1031" s="4"/>
    </row>
    <row r="1032" customFormat="false" ht="14.25" hidden="false" customHeight="false" outlineLevel="0" collapsed="false">
      <c r="C1032" s="4"/>
      <c r="E1032" s="4"/>
    </row>
    <row r="1033" customFormat="false" ht="14.25" hidden="false" customHeight="false" outlineLevel="0" collapsed="false">
      <c r="C1033" s="4"/>
      <c r="E1033" s="4"/>
    </row>
    <row r="1034" customFormat="false" ht="14.25" hidden="false" customHeight="false" outlineLevel="0" collapsed="false">
      <c r="C1034" s="4"/>
      <c r="E1034" s="4"/>
    </row>
    <row r="1035" customFormat="false" ht="14.25" hidden="false" customHeight="false" outlineLevel="0" collapsed="false">
      <c r="C1035" s="4"/>
      <c r="E1035" s="4"/>
    </row>
    <row r="1036" customFormat="false" ht="14.25" hidden="false" customHeight="false" outlineLevel="0" collapsed="false">
      <c r="C1036" s="4"/>
      <c r="E1036" s="4"/>
    </row>
    <row r="1037" customFormat="false" ht="14.25" hidden="false" customHeight="false" outlineLevel="0" collapsed="false">
      <c r="C1037" s="4"/>
      <c r="E1037" s="4"/>
    </row>
    <row r="1038" customFormat="false" ht="14.25" hidden="false" customHeight="false" outlineLevel="0" collapsed="false">
      <c r="C1038" s="4"/>
      <c r="E1038" s="4"/>
    </row>
    <row r="1039" customFormat="false" ht="14.25" hidden="false" customHeight="false" outlineLevel="0" collapsed="false">
      <c r="C1039" s="4"/>
      <c r="E1039" s="4"/>
    </row>
    <row r="1040" customFormat="false" ht="14.25" hidden="false" customHeight="false" outlineLevel="0" collapsed="false">
      <c r="C1040" s="4"/>
      <c r="E1040" s="4"/>
    </row>
    <row r="1041" customFormat="false" ht="14.25" hidden="false" customHeight="false" outlineLevel="0" collapsed="false">
      <c r="C1041" s="4"/>
      <c r="E1041" s="4"/>
    </row>
    <row r="1042" customFormat="false" ht="14.25" hidden="false" customHeight="false" outlineLevel="0" collapsed="false">
      <c r="C1042" s="4"/>
      <c r="E1042" s="4"/>
    </row>
    <row r="1043" customFormat="false" ht="14.25" hidden="false" customHeight="false" outlineLevel="0" collapsed="false">
      <c r="C1043" s="4"/>
      <c r="E1043" s="4"/>
    </row>
    <row r="1044" customFormat="false" ht="14.25" hidden="false" customHeight="false" outlineLevel="0" collapsed="false">
      <c r="C1044" s="4"/>
      <c r="E1044" s="4"/>
    </row>
    <row r="1045" customFormat="false" ht="14.25" hidden="false" customHeight="false" outlineLevel="0" collapsed="false">
      <c r="C1045" s="4"/>
      <c r="E1045" s="4"/>
    </row>
    <row r="1046" customFormat="false" ht="14.25" hidden="false" customHeight="false" outlineLevel="0" collapsed="false">
      <c r="C1046" s="4"/>
      <c r="E1046" s="4"/>
    </row>
    <row r="1047" customFormat="false" ht="14.25" hidden="false" customHeight="false" outlineLevel="0" collapsed="false">
      <c r="C1047" s="4"/>
      <c r="E1047" s="4"/>
    </row>
    <row r="1048" customFormat="false" ht="14.25" hidden="false" customHeight="false" outlineLevel="0" collapsed="false">
      <c r="C1048" s="4"/>
      <c r="E1048" s="4"/>
    </row>
    <row r="1049" customFormat="false" ht="14.25" hidden="false" customHeight="false" outlineLevel="0" collapsed="false">
      <c r="C1049" s="4"/>
      <c r="E1049" s="4"/>
    </row>
    <row r="1050" customFormat="false" ht="14.25" hidden="false" customHeight="false" outlineLevel="0" collapsed="false">
      <c r="C1050" s="4"/>
      <c r="E1050" s="4"/>
    </row>
    <row r="1051" customFormat="false" ht="14.25" hidden="false" customHeight="false" outlineLevel="0" collapsed="false">
      <c r="C1051" s="4"/>
      <c r="E1051" s="4"/>
    </row>
    <row r="1052" customFormat="false" ht="14.25" hidden="false" customHeight="false" outlineLevel="0" collapsed="false">
      <c r="C1052" s="4"/>
      <c r="E1052" s="4"/>
    </row>
    <row r="1053" customFormat="false" ht="14.25" hidden="false" customHeight="false" outlineLevel="0" collapsed="false">
      <c r="C1053" s="4"/>
      <c r="E1053" s="4"/>
    </row>
    <row r="1054" customFormat="false" ht="14.25" hidden="false" customHeight="false" outlineLevel="0" collapsed="false">
      <c r="C1054" s="4"/>
      <c r="E1054" s="4"/>
    </row>
    <row r="1055" customFormat="false" ht="14.25" hidden="false" customHeight="false" outlineLevel="0" collapsed="false">
      <c r="C1055" s="4"/>
      <c r="E1055" s="4"/>
    </row>
  </sheetData>
  <mergeCells count="16">
    <mergeCell ref="B3:H3"/>
    <mergeCell ref="B4:H4"/>
    <mergeCell ref="B5:H5"/>
    <mergeCell ref="B6:B8"/>
    <mergeCell ref="C6:D6"/>
    <mergeCell ref="E6:F6"/>
    <mergeCell ref="G6:H6"/>
    <mergeCell ref="B21:B23"/>
    <mergeCell ref="C21:D21"/>
    <mergeCell ref="E21:F21"/>
    <mergeCell ref="G21:H21"/>
    <mergeCell ref="B36:D36"/>
    <mergeCell ref="B37:B40"/>
    <mergeCell ref="C37:D37"/>
    <mergeCell ref="C38:D38"/>
    <mergeCell ref="E38:H38"/>
  </mergeCells>
  <printOptions headings="false" gridLines="false" gridLinesSet="true" horizontalCentered="false" verticalCentered="false"/>
  <pageMargins left="0.390277777777778" right="0.279861111111111" top="0.529861111111111" bottom="0.65" header="0.511811023622047" footer="0.459722222222222"/>
  <pageSetup paperSize="9" scale="98" fitToWidth="1" fitToHeight="1" pageOrder="downThenOver" orientation="portrait"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5"/>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B5" activeCellId="0" sqref="B5:H5"/>
    </sheetView>
  </sheetViews>
  <sheetFormatPr defaultColWidth="10.75" defaultRowHeight="14.25" zeroHeight="false" outlineLevelRow="0" outlineLevelCol="0"/>
  <cols>
    <col collapsed="false" customWidth="true" hidden="false" outlineLevel="0" max="1" min="1" style="1" width="2.75"/>
    <col collapsed="false" customWidth="true" hidden="false" outlineLevel="0" max="2" min="2" style="1" width="42.49"/>
    <col collapsed="false" customWidth="true" hidden="false" outlineLevel="0" max="3" min="3" style="4" width="12.75"/>
    <col collapsed="false" customWidth="true" hidden="false" outlineLevel="0" max="4" min="4" style="2" width="10.62"/>
    <col collapsed="false" customWidth="true" hidden="false" outlineLevel="0" max="5" min="5" style="45" width="8.75"/>
    <col collapsed="false" customWidth="true" hidden="false" outlineLevel="0" max="6" min="6" style="4" width="12.75"/>
    <col collapsed="false" customWidth="true" hidden="false" outlineLevel="0" max="7" min="7" style="2" width="10.62"/>
    <col collapsed="false" customWidth="true" hidden="false" outlineLevel="0" max="8" min="8" style="45" width="8.75"/>
    <col collapsed="false" customWidth="true" hidden="false" outlineLevel="0" max="9" min="9" style="1" width="2.75"/>
    <col collapsed="false" customWidth="false" hidden="false" outlineLevel="0" max="257" min="10" style="1" width="10.75"/>
  </cols>
  <sheetData>
    <row r="1" customFormat="false" ht="17.25" hidden="false" customHeight="false" outlineLevel="0" collapsed="false">
      <c r="B1" s="46" t="s">
        <v>35</v>
      </c>
    </row>
    <row r="2" customFormat="false" ht="14.25" hidden="false" customHeight="false" outlineLevel="0" collapsed="false">
      <c r="B2" s="5"/>
    </row>
    <row r="3" customFormat="false" ht="14.25" hidden="false" customHeight="false" outlineLevel="0" collapsed="false">
      <c r="B3" s="31"/>
      <c r="C3" s="21"/>
      <c r="D3" s="32"/>
      <c r="E3" s="47"/>
      <c r="F3" s="21"/>
      <c r="G3" s="32"/>
      <c r="H3" s="47"/>
    </row>
    <row r="4" customFormat="false" ht="14.25" hidden="false" customHeight="false" outlineLevel="0" collapsed="false">
      <c r="B4" s="6" t="s">
        <v>36</v>
      </c>
      <c r="C4" s="6"/>
      <c r="D4" s="6"/>
      <c r="E4" s="6"/>
      <c r="F4" s="6"/>
      <c r="G4" s="6"/>
      <c r="H4" s="6"/>
    </row>
    <row r="5" customFormat="false" ht="14.25" hidden="false" customHeight="false" outlineLevel="0" collapsed="false">
      <c r="B5" s="48" t="s">
        <v>2</v>
      </c>
      <c r="C5" s="48"/>
      <c r="D5" s="48"/>
      <c r="E5" s="48"/>
      <c r="F5" s="48"/>
      <c r="G5" s="48"/>
      <c r="H5" s="48"/>
    </row>
    <row r="6" customFormat="false" ht="14.25" hidden="false" customHeight="false" outlineLevel="0" collapsed="false">
      <c r="B6" s="9" t="s">
        <v>37</v>
      </c>
      <c r="C6" s="49" t="s">
        <v>38</v>
      </c>
      <c r="D6" s="49"/>
      <c r="E6" s="49"/>
      <c r="F6" s="49"/>
      <c r="G6" s="49"/>
      <c r="H6" s="49"/>
    </row>
    <row r="7" customFormat="false" ht="14.25" hidden="false" customHeight="false" outlineLevel="0" collapsed="false">
      <c r="B7" s="9"/>
      <c r="C7" s="49" t="s">
        <v>39</v>
      </c>
      <c r="D7" s="49"/>
      <c r="E7" s="49"/>
      <c r="F7" s="50" t="s">
        <v>40</v>
      </c>
      <c r="G7" s="50"/>
      <c r="H7" s="50"/>
    </row>
    <row r="8" customFormat="false" ht="14.25" hidden="false" customHeight="false" outlineLevel="0" collapsed="false">
      <c r="B8" s="9"/>
      <c r="C8" s="13" t="s">
        <v>41</v>
      </c>
      <c r="D8" s="14" t="s">
        <v>8</v>
      </c>
      <c r="E8" s="51" t="s">
        <v>42</v>
      </c>
      <c r="F8" s="52" t="s">
        <v>41</v>
      </c>
      <c r="G8" s="53" t="s">
        <v>8</v>
      </c>
      <c r="H8" s="54" t="s">
        <v>42</v>
      </c>
    </row>
    <row r="9" customFormat="false" ht="15" hidden="false" customHeight="false" outlineLevel="0" collapsed="false">
      <c r="B9" s="9"/>
      <c r="C9" s="55"/>
      <c r="D9" s="18" t="s">
        <v>10</v>
      </c>
      <c r="E9" s="56" t="s">
        <v>10</v>
      </c>
      <c r="F9" s="57"/>
      <c r="G9" s="18" t="s">
        <v>10</v>
      </c>
      <c r="H9" s="58" t="s">
        <v>10</v>
      </c>
    </row>
    <row r="10" customFormat="false" ht="15" hidden="false" customHeight="false" outlineLevel="0" collapsed="false">
      <c r="B10" s="59" t="s">
        <v>43</v>
      </c>
      <c r="C10" s="60" t="n">
        <v>293911</v>
      </c>
      <c r="D10" s="61" t="n">
        <v>1.1</v>
      </c>
      <c r="E10" s="62" t="n">
        <v>100</v>
      </c>
      <c r="F10" s="60" t="n">
        <v>270837</v>
      </c>
      <c r="G10" s="61" t="n">
        <v>-7.8</v>
      </c>
      <c r="H10" s="63" t="n">
        <v>100</v>
      </c>
    </row>
    <row r="11" customFormat="false" ht="14.25" hidden="false" customHeight="false" outlineLevel="0" collapsed="false">
      <c r="B11" s="64" t="s">
        <v>44</v>
      </c>
      <c r="C11" s="65" t="n">
        <v>36150</v>
      </c>
      <c r="D11" s="66" t="n">
        <v>1.2</v>
      </c>
      <c r="E11" s="67" t="n">
        <v>12.3</v>
      </c>
      <c r="F11" s="65" t="n">
        <v>33876</v>
      </c>
      <c r="G11" s="66" t="n">
        <v>-6.2</v>
      </c>
      <c r="H11" s="68" t="n">
        <v>12.5</v>
      </c>
    </row>
    <row r="12" customFormat="false" ht="14.25" hidden="false" customHeight="false" outlineLevel="0" collapsed="false">
      <c r="B12" s="64" t="s">
        <v>45</v>
      </c>
      <c r="C12" s="65" t="n">
        <v>5075</v>
      </c>
      <c r="D12" s="66" t="n">
        <v>4.3</v>
      </c>
      <c r="E12" s="67" t="n">
        <v>1.7</v>
      </c>
      <c r="F12" s="65" t="n">
        <v>4714</v>
      </c>
      <c r="G12" s="66" t="n">
        <v>-7.1</v>
      </c>
      <c r="H12" s="68" t="n">
        <v>1.7</v>
      </c>
    </row>
    <row r="13" customFormat="false" ht="14.25" hidden="false" customHeight="false" outlineLevel="0" collapsed="false">
      <c r="B13" s="64" t="s">
        <v>46</v>
      </c>
      <c r="C13" s="65" t="n">
        <v>9185</v>
      </c>
      <c r="D13" s="66" t="n">
        <v>-0.8</v>
      </c>
      <c r="E13" s="67" t="n">
        <v>3.1</v>
      </c>
      <c r="F13" s="65" t="n">
        <v>8003</v>
      </c>
      <c r="G13" s="66" t="n">
        <v>-12.2</v>
      </c>
      <c r="H13" s="68" t="n">
        <v>3</v>
      </c>
    </row>
    <row r="14" customFormat="false" ht="14.25" hidden="false" customHeight="false" outlineLevel="0" collapsed="false">
      <c r="B14" s="64" t="s">
        <v>47</v>
      </c>
      <c r="C14" s="65" t="n">
        <v>17592</v>
      </c>
      <c r="D14" s="66" t="n">
        <v>-2.3</v>
      </c>
      <c r="E14" s="67" t="n">
        <v>6</v>
      </c>
      <c r="F14" s="65" t="n">
        <v>15000</v>
      </c>
      <c r="G14" s="66" t="n">
        <v>-14.7</v>
      </c>
      <c r="H14" s="68" t="n">
        <v>5.5</v>
      </c>
    </row>
    <row r="15" customFormat="false" ht="14.25" hidden="false" customHeight="false" outlineLevel="0" collapsed="false">
      <c r="B15" s="64" t="s">
        <v>48</v>
      </c>
      <c r="C15" s="65" t="n">
        <v>10554</v>
      </c>
      <c r="D15" s="66" t="n">
        <v>-0.9</v>
      </c>
      <c r="E15" s="67" t="n">
        <v>3.6</v>
      </c>
      <c r="F15" s="65" t="n">
        <v>9470</v>
      </c>
      <c r="G15" s="66" t="n">
        <v>-10.2</v>
      </c>
      <c r="H15" s="68" t="n">
        <v>3.5</v>
      </c>
    </row>
    <row r="16" customFormat="false" ht="14.25" hidden="false" customHeight="false" outlineLevel="0" collapsed="false">
      <c r="B16" s="64" t="s">
        <v>49</v>
      </c>
      <c r="C16" s="65" t="n">
        <v>10466</v>
      </c>
      <c r="D16" s="66" t="n">
        <v>1</v>
      </c>
      <c r="E16" s="67" t="n">
        <v>3.6</v>
      </c>
      <c r="F16" s="65" t="n">
        <v>9158</v>
      </c>
      <c r="G16" s="66" t="n">
        <v>-12.4</v>
      </c>
      <c r="H16" s="68" t="n">
        <v>3.4</v>
      </c>
    </row>
    <row r="17" customFormat="false" ht="14.25" hidden="false" customHeight="false" outlineLevel="0" collapsed="false">
      <c r="B17" s="64" t="s">
        <v>50</v>
      </c>
      <c r="C17" s="65" t="n">
        <v>8394</v>
      </c>
      <c r="D17" s="66" t="n">
        <v>-0.5</v>
      </c>
      <c r="E17" s="67" t="n">
        <v>2.9</v>
      </c>
      <c r="F17" s="65" t="n">
        <v>7848</v>
      </c>
      <c r="G17" s="66" t="n">
        <v>-6.5</v>
      </c>
      <c r="H17" s="68" t="n">
        <v>2.9</v>
      </c>
    </row>
    <row r="18" customFormat="false" ht="14.25" hidden="false" customHeight="false" outlineLevel="0" collapsed="false">
      <c r="B18" s="64" t="s">
        <v>51</v>
      </c>
      <c r="C18" s="65" t="n">
        <v>19621</v>
      </c>
      <c r="D18" s="66" t="n">
        <v>0.7</v>
      </c>
      <c r="E18" s="67" t="n">
        <v>6.7</v>
      </c>
      <c r="F18" s="65" t="n">
        <v>17952</v>
      </c>
      <c r="G18" s="66" t="n">
        <v>-8.5</v>
      </c>
      <c r="H18" s="68" t="n">
        <v>6.6</v>
      </c>
    </row>
    <row r="19" customFormat="false" ht="14.25" hidden="false" customHeight="false" outlineLevel="0" collapsed="false">
      <c r="B19" s="64" t="s">
        <v>52</v>
      </c>
      <c r="C19" s="65" t="n">
        <v>5028</v>
      </c>
      <c r="D19" s="66" t="n">
        <v>-0.3</v>
      </c>
      <c r="E19" s="67" t="n">
        <v>1.7</v>
      </c>
      <c r="F19" s="65" t="n">
        <v>4930</v>
      </c>
      <c r="G19" s="66" t="n">
        <v>-1.9</v>
      </c>
      <c r="H19" s="68" t="n">
        <v>1.8</v>
      </c>
    </row>
    <row r="20" customFormat="false" ht="14.25" hidden="false" customHeight="false" outlineLevel="0" collapsed="false">
      <c r="B20" s="64" t="s">
        <v>53</v>
      </c>
      <c r="C20" s="65" t="n">
        <v>1048</v>
      </c>
      <c r="D20" s="66" t="n">
        <v>0</v>
      </c>
      <c r="E20" s="67" t="n">
        <v>0.4</v>
      </c>
      <c r="F20" s="65" t="n">
        <v>999</v>
      </c>
      <c r="G20" s="66" t="n">
        <v>-4.6</v>
      </c>
      <c r="H20" s="68" t="n">
        <v>0.4</v>
      </c>
    </row>
    <row r="21" customFormat="false" ht="14.25" hidden="false" customHeight="false" outlineLevel="0" collapsed="false">
      <c r="B21" s="64" t="s">
        <v>54</v>
      </c>
      <c r="C21" s="65" t="n">
        <v>17214</v>
      </c>
      <c r="D21" s="66" t="n">
        <v>2.4</v>
      </c>
      <c r="E21" s="67" t="n">
        <v>5.9</v>
      </c>
      <c r="F21" s="65" t="n">
        <v>16219</v>
      </c>
      <c r="G21" s="66" t="n">
        <v>-5.7</v>
      </c>
      <c r="H21" s="68" t="n">
        <v>6</v>
      </c>
    </row>
    <row r="22" customFormat="false" ht="14.25" hidden="false" customHeight="false" outlineLevel="0" collapsed="false">
      <c r="B22" s="64" t="s">
        <v>55</v>
      </c>
      <c r="C22" s="65" t="n">
        <v>3682</v>
      </c>
      <c r="D22" s="66" t="n">
        <v>0.2</v>
      </c>
      <c r="E22" s="67" t="n">
        <v>1.3</v>
      </c>
      <c r="F22" s="65" t="n">
        <v>3399</v>
      </c>
      <c r="G22" s="66" t="n">
        <v>-7.7</v>
      </c>
      <c r="H22" s="68" t="n">
        <v>1.3</v>
      </c>
    </row>
    <row r="23" customFormat="false" ht="14.25" hidden="false" customHeight="false" outlineLevel="0" collapsed="false">
      <c r="B23" s="64" t="s">
        <v>56</v>
      </c>
      <c r="C23" s="65" t="n">
        <v>2808</v>
      </c>
      <c r="D23" s="66" t="n">
        <v>-2.6</v>
      </c>
      <c r="E23" s="67" t="n">
        <v>1</v>
      </c>
      <c r="F23" s="65" t="n">
        <v>2432</v>
      </c>
      <c r="G23" s="66" t="n">
        <v>-13.3</v>
      </c>
      <c r="H23" s="68" t="n">
        <v>0.9</v>
      </c>
    </row>
    <row r="24" customFormat="false" ht="14.25" hidden="false" customHeight="false" outlineLevel="0" collapsed="false">
      <c r="B24" s="64" t="s">
        <v>57</v>
      </c>
      <c r="C24" s="65" t="n">
        <v>15151</v>
      </c>
      <c r="D24" s="66" t="n">
        <v>-0.9</v>
      </c>
      <c r="E24" s="67" t="n">
        <v>5.2</v>
      </c>
      <c r="F24" s="65" t="n">
        <v>14044</v>
      </c>
      <c r="G24" s="66" t="n">
        <v>-7.3</v>
      </c>
      <c r="H24" s="68" t="n">
        <v>5.2</v>
      </c>
    </row>
    <row r="25" customFormat="false" ht="14.25" hidden="false" customHeight="false" outlineLevel="0" collapsed="false">
      <c r="B25" s="64" t="s">
        <v>58</v>
      </c>
      <c r="C25" s="65" t="n">
        <v>4660</v>
      </c>
      <c r="D25" s="66" t="n">
        <v>1.5</v>
      </c>
      <c r="E25" s="67" t="n">
        <v>1.6</v>
      </c>
      <c r="F25" s="65" t="n">
        <v>4371</v>
      </c>
      <c r="G25" s="66" t="n">
        <v>-6.2</v>
      </c>
      <c r="H25" s="68" t="n">
        <v>1.6</v>
      </c>
    </row>
    <row r="26" customFormat="false" ht="14.25" hidden="false" customHeight="false" outlineLevel="0" collapsed="false">
      <c r="B26" s="64" t="s">
        <v>59</v>
      </c>
      <c r="C26" s="65" t="n">
        <v>3210</v>
      </c>
      <c r="D26" s="66" t="n">
        <v>1.2</v>
      </c>
      <c r="E26" s="67" t="n">
        <v>1.1</v>
      </c>
      <c r="F26" s="65" t="n">
        <v>2911</v>
      </c>
      <c r="G26" s="66" t="n">
        <v>-9.3</v>
      </c>
      <c r="H26" s="68" t="n">
        <v>1.1</v>
      </c>
    </row>
    <row r="27" customFormat="false" ht="14.25" hidden="false" customHeight="false" outlineLevel="0" collapsed="false">
      <c r="B27" s="64" t="s">
        <v>60</v>
      </c>
      <c r="C27" s="65" t="n">
        <v>37606</v>
      </c>
      <c r="D27" s="66" t="n">
        <v>2.6</v>
      </c>
      <c r="E27" s="67" t="n">
        <v>12.8</v>
      </c>
      <c r="F27" s="65" t="n">
        <v>34754</v>
      </c>
      <c r="G27" s="66" t="n">
        <v>-7.6</v>
      </c>
      <c r="H27" s="68" t="n">
        <v>12.8</v>
      </c>
    </row>
    <row r="28" customFormat="false" ht="14.25" hidden="false" customHeight="false" outlineLevel="0" collapsed="false">
      <c r="B28" s="64" t="s">
        <v>61</v>
      </c>
      <c r="C28" s="65" t="n">
        <v>35460</v>
      </c>
      <c r="D28" s="66" t="n">
        <v>3</v>
      </c>
      <c r="E28" s="67" t="n">
        <v>12.1</v>
      </c>
      <c r="F28" s="65" t="n">
        <v>33496</v>
      </c>
      <c r="G28" s="66" t="n">
        <v>-5.5</v>
      </c>
      <c r="H28" s="68" t="n">
        <v>12.4</v>
      </c>
    </row>
    <row r="29" customFormat="false" ht="14.25" hidden="false" customHeight="false" outlineLevel="0" collapsed="false">
      <c r="B29" s="64" t="s">
        <v>62</v>
      </c>
      <c r="C29" s="65" t="n">
        <v>13177</v>
      </c>
      <c r="D29" s="66" t="n">
        <v>-2.2</v>
      </c>
      <c r="E29" s="67" t="n">
        <v>4.5</v>
      </c>
      <c r="F29" s="65" t="n">
        <v>12252</v>
      </c>
      <c r="G29" s="66" t="n">
        <v>-6.9</v>
      </c>
      <c r="H29" s="68" t="n">
        <v>4.5</v>
      </c>
    </row>
    <row r="30" customFormat="false" ht="14.25" hidden="false" customHeight="false" outlineLevel="0" collapsed="false">
      <c r="B30" s="64" t="s">
        <v>63</v>
      </c>
      <c r="C30" s="65" t="n">
        <v>2726</v>
      </c>
      <c r="D30" s="66" t="n">
        <v>-1.7</v>
      </c>
      <c r="E30" s="67" t="n">
        <v>0.9</v>
      </c>
      <c r="F30" s="65" t="n">
        <v>2519</v>
      </c>
      <c r="G30" s="66" t="n">
        <v>-7.4</v>
      </c>
      <c r="H30" s="68" t="n">
        <v>0.9</v>
      </c>
    </row>
    <row r="31" customFormat="false" ht="14.25" hidden="false" customHeight="false" outlineLevel="0" collapsed="false">
      <c r="B31" s="64" t="s">
        <v>64</v>
      </c>
      <c r="C31" s="65" t="n">
        <v>6238</v>
      </c>
      <c r="D31" s="66" t="n">
        <v>1.7</v>
      </c>
      <c r="E31" s="67" t="n">
        <v>2.1</v>
      </c>
      <c r="F31" s="65" t="n">
        <v>5950</v>
      </c>
      <c r="G31" s="66" t="n">
        <v>-4.5</v>
      </c>
      <c r="H31" s="68" t="n">
        <v>2.2</v>
      </c>
    </row>
    <row r="32" customFormat="false" ht="14.25" hidden="false" customHeight="false" outlineLevel="0" collapsed="false">
      <c r="B32" s="64" t="s">
        <v>65</v>
      </c>
      <c r="C32" s="65" t="n">
        <v>12721</v>
      </c>
      <c r="D32" s="66" t="n">
        <v>3.7</v>
      </c>
      <c r="E32" s="67" t="n">
        <v>4.3</v>
      </c>
      <c r="F32" s="65" t="n">
        <v>12049</v>
      </c>
      <c r="G32" s="66" t="n">
        <v>-5.3</v>
      </c>
      <c r="H32" s="68" t="n">
        <v>4.4</v>
      </c>
    </row>
    <row r="33" customFormat="false" ht="14.25" hidden="false" customHeight="false" outlineLevel="0" collapsed="false">
      <c r="B33" s="64" t="s">
        <v>66</v>
      </c>
      <c r="C33" s="65" t="n">
        <v>4707</v>
      </c>
      <c r="D33" s="66" t="n">
        <v>1.8</v>
      </c>
      <c r="E33" s="67" t="n">
        <v>1.6</v>
      </c>
      <c r="F33" s="65" t="n">
        <v>4374</v>
      </c>
      <c r="G33" s="66" t="n">
        <v>-7</v>
      </c>
      <c r="H33" s="68" t="n">
        <v>1.6</v>
      </c>
    </row>
    <row r="34" customFormat="false" ht="14.25" hidden="false" customHeight="false" outlineLevel="0" collapsed="false">
      <c r="B34" s="69" t="s">
        <v>67</v>
      </c>
      <c r="C34" s="60" t="n">
        <v>11438</v>
      </c>
      <c r="D34" s="61" t="n">
        <v>2.4</v>
      </c>
      <c r="E34" s="62" t="n">
        <v>3.9</v>
      </c>
      <c r="F34" s="60" t="n">
        <v>10117</v>
      </c>
      <c r="G34" s="61" t="n">
        <v>-11.5</v>
      </c>
      <c r="H34" s="63" t="n">
        <v>3.7</v>
      </c>
    </row>
    <row r="35" customFormat="false" ht="14.25" hidden="false" customHeight="false" outlineLevel="0" collapsed="false">
      <c r="B35" s="70" t="s">
        <v>68</v>
      </c>
      <c r="C35" s="21"/>
      <c r="D35" s="32"/>
      <c r="E35" s="47"/>
      <c r="F35" s="21"/>
      <c r="G35" s="32"/>
      <c r="H35" s="47"/>
    </row>
    <row r="36" customFormat="false" ht="14.25" hidden="false" customHeight="false" outlineLevel="0" collapsed="false">
      <c r="B36" s="70"/>
      <c r="C36" s="21"/>
      <c r="D36" s="32"/>
      <c r="E36" s="47"/>
      <c r="F36" s="21"/>
      <c r="G36" s="32"/>
      <c r="H36" s="47"/>
    </row>
    <row r="37" customFormat="false" ht="14.25" hidden="false" customHeight="false" outlineLevel="0" collapsed="false">
      <c r="B37" s="31"/>
      <c r="C37" s="21"/>
      <c r="D37" s="32"/>
      <c r="E37" s="47"/>
      <c r="F37" s="21"/>
      <c r="G37" s="32"/>
      <c r="H37" s="47"/>
    </row>
    <row r="38" customFormat="false" ht="14.25" hidden="false" customHeight="false" outlineLevel="0" collapsed="false">
      <c r="B38" s="6" t="s">
        <v>69</v>
      </c>
      <c r="C38" s="6"/>
      <c r="D38" s="6"/>
      <c r="E38" s="6"/>
      <c r="F38" s="6"/>
      <c r="G38" s="6"/>
      <c r="H38" s="6"/>
    </row>
    <row r="39" customFormat="false" ht="14.25" hidden="false" customHeight="false" outlineLevel="0" collapsed="false">
      <c r="B39" s="48" t="s">
        <v>2</v>
      </c>
      <c r="C39" s="48"/>
      <c r="D39" s="48"/>
      <c r="E39" s="48"/>
      <c r="F39" s="48"/>
      <c r="G39" s="48"/>
      <c r="H39" s="48"/>
    </row>
    <row r="40" customFormat="false" ht="14.25" hidden="false" customHeight="false" outlineLevel="0" collapsed="false">
      <c r="B40" s="9" t="s">
        <v>37</v>
      </c>
      <c r="C40" s="49" t="s">
        <v>70</v>
      </c>
      <c r="D40" s="49"/>
      <c r="E40" s="49"/>
      <c r="F40" s="49"/>
      <c r="G40" s="49"/>
      <c r="H40" s="49"/>
    </row>
    <row r="41" customFormat="false" ht="14.25" hidden="false" customHeight="false" outlineLevel="0" collapsed="false">
      <c r="B41" s="9"/>
      <c r="C41" s="49" t="s">
        <v>39</v>
      </c>
      <c r="D41" s="49"/>
      <c r="E41" s="49"/>
      <c r="F41" s="50" t="s">
        <v>40</v>
      </c>
      <c r="G41" s="50"/>
      <c r="H41" s="50"/>
    </row>
    <row r="42" customFormat="false" ht="14.25" hidden="false" customHeight="false" outlineLevel="0" collapsed="false">
      <c r="B42" s="9"/>
      <c r="C42" s="13" t="s">
        <v>41</v>
      </c>
      <c r="D42" s="14" t="s">
        <v>8</v>
      </c>
      <c r="E42" s="51" t="s">
        <v>42</v>
      </c>
      <c r="F42" s="71" t="s">
        <v>41</v>
      </c>
      <c r="G42" s="53" t="s">
        <v>8</v>
      </c>
      <c r="H42" s="54" t="s">
        <v>42</v>
      </c>
    </row>
    <row r="43" customFormat="false" ht="15" hidden="false" customHeight="false" outlineLevel="0" collapsed="false">
      <c r="B43" s="9"/>
      <c r="C43" s="17" t="s">
        <v>11</v>
      </c>
      <c r="D43" s="18" t="s">
        <v>10</v>
      </c>
      <c r="E43" s="56" t="s">
        <v>10</v>
      </c>
      <c r="F43" s="72" t="s">
        <v>11</v>
      </c>
      <c r="G43" s="18" t="s">
        <v>10</v>
      </c>
      <c r="H43" s="58" t="s">
        <v>10</v>
      </c>
    </row>
    <row r="44" customFormat="false" ht="15" hidden="false" customHeight="false" outlineLevel="0" collapsed="false">
      <c r="B44" s="59" t="s">
        <v>43</v>
      </c>
      <c r="C44" s="60" t="n">
        <v>8228150</v>
      </c>
      <c r="D44" s="61" t="n">
        <v>-1.1</v>
      </c>
      <c r="E44" s="62" t="n">
        <v>100</v>
      </c>
      <c r="F44" s="60" t="n">
        <v>8107358</v>
      </c>
      <c r="G44" s="61" t="n">
        <v>-1.4</v>
      </c>
      <c r="H44" s="63" t="n">
        <v>100</v>
      </c>
    </row>
    <row r="45" customFormat="false" ht="14.25" hidden="false" customHeight="false" outlineLevel="0" collapsed="false">
      <c r="B45" s="64" t="s">
        <v>44</v>
      </c>
      <c r="C45" s="65" t="n">
        <v>1127507</v>
      </c>
      <c r="D45" s="66" t="n">
        <v>-0.9</v>
      </c>
      <c r="E45" s="67" t="n">
        <v>13.7</v>
      </c>
      <c r="F45" s="65" t="n">
        <v>1107083</v>
      </c>
      <c r="G45" s="66" t="n">
        <v>-1.8</v>
      </c>
      <c r="H45" s="68" t="n">
        <v>13.7</v>
      </c>
    </row>
    <row r="46" customFormat="false" ht="14.25" hidden="false" customHeight="false" outlineLevel="0" collapsed="false">
      <c r="B46" s="64" t="s">
        <v>45</v>
      </c>
      <c r="C46" s="65" t="n">
        <v>107931</v>
      </c>
      <c r="D46" s="66" t="n">
        <v>-1.1</v>
      </c>
      <c r="E46" s="67" t="n">
        <v>1.3</v>
      </c>
      <c r="F46" s="65" t="n">
        <v>105323</v>
      </c>
      <c r="G46" s="66" t="n">
        <v>-2.4</v>
      </c>
      <c r="H46" s="68" t="n">
        <v>1.3</v>
      </c>
    </row>
    <row r="47" customFormat="false" ht="14.25" hidden="false" customHeight="false" outlineLevel="0" collapsed="false">
      <c r="B47" s="64" t="s">
        <v>46</v>
      </c>
      <c r="C47" s="65" t="n">
        <v>149214</v>
      </c>
      <c r="D47" s="66" t="n">
        <v>-3.8</v>
      </c>
      <c r="E47" s="67" t="n">
        <v>1.8</v>
      </c>
      <c r="F47" s="65" t="n">
        <v>139373</v>
      </c>
      <c r="G47" s="66" t="n">
        <v>-5.7</v>
      </c>
      <c r="H47" s="68" t="n">
        <v>1.7</v>
      </c>
    </row>
    <row r="48" customFormat="false" ht="14.25" hidden="false" customHeight="false" outlineLevel="0" collapsed="false">
      <c r="B48" s="64" t="s">
        <v>47</v>
      </c>
      <c r="C48" s="65" t="n">
        <v>284005</v>
      </c>
      <c r="D48" s="66" t="n">
        <v>-7</v>
      </c>
      <c r="E48" s="67" t="n">
        <v>3.5</v>
      </c>
      <c r="F48" s="65" t="n">
        <v>258454</v>
      </c>
      <c r="G48" s="66" t="n">
        <v>-8.9</v>
      </c>
      <c r="H48" s="68" t="n">
        <v>3.2</v>
      </c>
    </row>
    <row r="49" customFormat="false" ht="14.25" hidden="false" customHeight="false" outlineLevel="0" collapsed="false">
      <c r="B49" s="64" t="s">
        <v>48</v>
      </c>
      <c r="C49" s="65" t="n">
        <v>136247</v>
      </c>
      <c r="D49" s="66" t="n">
        <v>-2.2</v>
      </c>
      <c r="E49" s="67" t="n">
        <v>1.7</v>
      </c>
      <c r="F49" s="65" t="n">
        <v>128524</v>
      </c>
      <c r="G49" s="66" t="n">
        <v>-5.7</v>
      </c>
      <c r="H49" s="68" t="n">
        <v>1.6</v>
      </c>
    </row>
    <row r="50" customFormat="false" ht="14.25" hidden="false" customHeight="false" outlineLevel="0" collapsed="false">
      <c r="B50" s="64" t="s">
        <v>49</v>
      </c>
      <c r="C50" s="65" t="n">
        <v>137361</v>
      </c>
      <c r="D50" s="66" t="n">
        <v>-2.8</v>
      </c>
      <c r="E50" s="67" t="n">
        <v>1.7</v>
      </c>
      <c r="F50" s="65" t="n">
        <v>129122</v>
      </c>
      <c r="G50" s="66" t="n">
        <v>-6</v>
      </c>
      <c r="H50" s="68" t="n">
        <v>1.6</v>
      </c>
    </row>
    <row r="51" customFormat="false" ht="14.25" hidden="false" customHeight="false" outlineLevel="0" collapsed="false">
      <c r="B51" s="64" t="s">
        <v>50</v>
      </c>
      <c r="C51" s="65" t="n">
        <v>220084</v>
      </c>
      <c r="D51" s="66" t="n">
        <v>-2.1</v>
      </c>
      <c r="E51" s="67" t="n">
        <v>2.7</v>
      </c>
      <c r="F51" s="65" t="n">
        <v>213687</v>
      </c>
      <c r="G51" s="66" t="n">
        <v>-2.9</v>
      </c>
      <c r="H51" s="68" t="n">
        <v>2.6</v>
      </c>
    </row>
    <row r="52" customFormat="false" ht="14.25" hidden="false" customHeight="false" outlineLevel="0" collapsed="false">
      <c r="B52" s="64" t="s">
        <v>51</v>
      </c>
      <c r="C52" s="65" t="n">
        <v>360614</v>
      </c>
      <c r="D52" s="66" t="n">
        <v>-1.7</v>
      </c>
      <c r="E52" s="67" t="n">
        <v>4.4</v>
      </c>
      <c r="F52" s="65" t="n">
        <v>344892</v>
      </c>
      <c r="G52" s="66" t="n">
        <v>-4.3</v>
      </c>
      <c r="H52" s="68" t="n">
        <v>4.3</v>
      </c>
    </row>
    <row r="53" customFormat="false" ht="14.25" hidden="false" customHeight="false" outlineLevel="0" collapsed="false">
      <c r="B53" s="64" t="s">
        <v>52</v>
      </c>
      <c r="C53" s="65" t="n">
        <v>344889</v>
      </c>
      <c r="D53" s="66" t="n">
        <v>-2.6</v>
      </c>
      <c r="E53" s="67" t="n">
        <v>4.2</v>
      </c>
      <c r="F53" s="65" t="n">
        <v>341222</v>
      </c>
      <c r="G53" s="66" t="n">
        <v>-1.1</v>
      </c>
      <c r="H53" s="68" t="n">
        <v>4.2</v>
      </c>
    </row>
    <row r="54" customFormat="false" ht="14.25" hidden="false" customHeight="false" outlineLevel="0" collapsed="false">
      <c r="B54" s="64" t="s">
        <v>53</v>
      </c>
      <c r="C54" s="65" t="n">
        <v>25105</v>
      </c>
      <c r="D54" s="66" t="n">
        <v>-0.1</v>
      </c>
      <c r="E54" s="67" t="n">
        <v>0.3</v>
      </c>
      <c r="F54" s="65" t="n">
        <v>24121</v>
      </c>
      <c r="G54" s="66" t="n">
        <v>-3.9</v>
      </c>
      <c r="H54" s="68" t="n">
        <v>0.3</v>
      </c>
    </row>
    <row r="55" customFormat="false" ht="14.25" hidden="false" customHeight="false" outlineLevel="0" collapsed="false">
      <c r="B55" s="64" t="s">
        <v>54</v>
      </c>
      <c r="C55" s="65" t="n">
        <v>430784</v>
      </c>
      <c r="D55" s="66" t="n">
        <v>3.1</v>
      </c>
      <c r="E55" s="67" t="n">
        <v>5.2</v>
      </c>
      <c r="F55" s="65" t="n">
        <v>433190</v>
      </c>
      <c r="G55" s="66" t="n">
        <v>0.6</v>
      </c>
      <c r="H55" s="68" t="n">
        <v>5.3</v>
      </c>
    </row>
    <row r="56" customFormat="false" ht="14.25" hidden="false" customHeight="false" outlineLevel="0" collapsed="false">
      <c r="B56" s="64" t="s">
        <v>55</v>
      </c>
      <c r="C56" s="65" t="n">
        <v>121631</v>
      </c>
      <c r="D56" s="66" t="n">
        <v>-0.5</v>
      </c>
      <c r="E56" s="67" t="n">
        <v>1.5</v>
      </c>
      <c r="F56" s="65" t="n">
        <v>121355</v>
      </c>
      <c r="G56" s="66" t="n">
        <v>-0.1</v>
      </c>
      <c r="H56" s="68" t="n">
        <v>1.5</v>
      </c>
    </row>
    <row r="57" customFormat="false" ht="14.25" hidden="false" customHeight="false" outlineLevel="0" collapsed="false">
      <c r="B57" s="64" t="s">
        <v>56</v>
      </c>
      <c r="C57" s="65" t="n">
        <v>34937</v>
      </c>
      <c r="D57" s="66" t="n">
        <v>-4.9</v>
      </c>
      <c r="E57" s="67" t="n">
        <v>0.4</v>
      </c>
      <c r="F57" s="65" t="n">
        <v>32654</v>
      </c>
      <c r="G57" s="66" t="n">
        <v>-6.5</v>
      </c>
      <c r="H57" s="68" t="n">
        <v>0.4</v>
      </c>
    </row>
    <row r="58" customFormat="false" ht="14.25" hidden="false" customHeight="false" outlineLevel="0" collapsed="false">
      <c r="B58" s="64" t="s">
        <v>57</v>
      </c>
      <c r="C58" s="65" t="n">
        <v>310950</v>
      </c>
      <c r="D58" s="66" t="n">
        <v>-3.4</v>
      </c>
      <c r="E58" s="67" t="n">
        <v>3.8</v>
      </c>
      <c r="F58" s="65" t="n">
        <v>298011</v>
      </c>
      <c r="G58" s="66" t="n">
        <v>-4.1</v>
      </c>
      <c r="H58" s="68" t="n">
        <v>3.7</v>
      </c>
    </row>
    <row r="59" customFormat="false" ht="14.25" hidden="false" customHeight="false" outlineLevel="0" collapsed="false">
      <c r="B59" s="64" t="s">
        <v>58</v>
      </c>
      <c r="C59" s="65" t="n">
        <v>207214</v>
      </c>
      <c r="D59" s="66" t="n">
        <v>-0.9</v>
      </c>
      <c r="E59" s="67" t="n">
        <v>2.5</v>
      </c>
      <c r="F59" s="65" t="n">
        <v>208095</v>
      </c>
      <c r="G59" s="66" t="n">
        <v>0.4</v>
      </c>
      <c r="H59" s="68" t="n">
        <v>2.6</v>
      </c>
    </row>
    <row r="60" customFormat="false" ht="14.25" hidden="false" customHeight="false" outlineLevel="0" collapsed="false">
      <c r="B60" s="64" t="s">
        <v>59</v>
      </c>
      <c r="C60" s="65" t="n">
        <v>130457</v>
      </c>
      <c r="D60" s="66" t="n">
        <v>-3</v>
      </c>
      <c r="E60" s="67" t="n">
        <v>1.6</v>
      </c>
      <c r="F60" s="65" t="n">
        <v>128830</v>
      </c>
      <c r="G60" s="66" t="n">
        <v>-1.2</v>
      </c>
      <c r="H60" s="68" t="n">
        <v>1.6</v>
      </c>
    </row>
    <row r="61" customFormat="false" ht="14.25" hidden="false" customHeight="false" outlineLevel="0" collapsed="false">
      <c r="B61" s="64" t="s">
        <v>60</v>
      </c>
      <c r="C61" s="65" t="n">
        <v>658229</v>
      </c>
      <c r="D61" s="66" t="n">
        <v>-1.4</v>
      </c>
      <c r="E61" s="67" t="n">
        <v>8</v>
      </c>
      <c r="F61" s="65" t="n">
        <v>645843</v>
      </c>
      <c r="G61" s="66" t="n">
        <v>-1.9</v>
      </c>
      <c r="H61" s="68" t="n">
        <v>8</v>
      </c>
    </row>
    <row r="62" customFormat="false" ht="14.25" hidden="false" customHeight="false" outlineLevel="0" collapsed="false">
      <c r="B62" s="64" t="s">
        <v>61</v>
      </c>
      <c r="C62" s="65" t="n">
        <v>937392</v>
      </c>
      <c r="D62" s="66" t="n">
        <v>-0.5</v>
      </c>
      <c r="E62" s="67" t="n">
        <v>11.4</v>
      </c>
      <c r="F62" s="65" t="n">
        <v>955664</v>
      </c>
      <c r="G62" s="66" t="n">
        <v>2</v>
      </c>
      <c r="H62" s="68" t="n">
        <v>11.8</v>
      </c>
    </row>
    <row r="63" customFormat="false" ht="14.25" hidden="false" customHeight="false" outlineLevel="0" collapsed="false">
      <c r="B63" s="64" t="s">
        <v>62</v>
      </c>
      <c r="C63" s="65" t="n">
        <v>572590</v>
      </c>
      <c r="D63" s="66" t="n">
        <v>-4.6</v>
      </c>
      <c r="E63" s="67" t="n">
        <v>7</v>
      </c>
      <c r="F63" s="65" t="n">
        <v>553123</v>
      </c>
      <c r="G63" s="66" t="n">
        <v>-3.3</v>
      </c>
      <c r="H63" s="68" t="n">
        <v>6.8</v>
      </c>
    </row>
    <row r="64" customFormat="false" ht="14.25" hidden="false" customHeight="false" outlineLevel="0" collapsed="false">
      <c r="B64" s="64" t="s">
        <v>63</v>
      </c>
      <c r="C64" s="65" t="n">
        <v>226951</v>
      </c>
      <c r="D64" s="66" t="n">
        <v>-1.7</v>
      </c>
      <c r="E64" s="67" t="n">
        <v>2.8</v>
      </c>
      <c r="F64" s="65" t="n">
        <v>221895</v>
      </c>
      <c r="G64" s="66" t="n">
        <v>-2.2</v>
      </c>
      <c r="H64" s="68" t="n">
        <v>2.7</v>
      </c>
    </row>
    <row r="65" customFormat="false" ht="14.25" hidden="false" customHeight="false" outlineLevel="0" collapsed="false">
      <c r="B65" s="64" t="s">
        <v>64</v>
      </c>
      <c r="C65" s="65" t="n">
        <v>499581</v>
      </c>
      <c r="D65" s="66" t="n">
        <v>0.9</v>
      </c>
      <c r="E65" s="67" t="n">
        <v>6.1</v>
      </c>
      <c r="F65" s="65" t="n">
        <v>497153</v>
      </c>
      <c r="G65" s="66" t="n">
        <v>-0.4</v>
      </c>
      <c r="H65" s="68" t="n">
        <v>6.1</v>
      </c>
    </row>
    <row r="66" customFormat="false" ht="14.25" hidden="false" customHeight="false" outlineLevel="0" collapsed="false">
      <c r="B66" s="64" t="s">
        <v>65</v>
      </c>
      <c r="C66" s="65" t="n">
        <v>877452</v>
      </c>
      <c r="D66" s="66" t="n">
        <v>2.8</v>
      </c>
      <c r="E66" s="67" t="n">
        <v>10.7</v>
      </c>
      <c r="F66" s="65" t="n">
        <v>899713</v>
      </c>
      <c r="G66" s="66" t="n">
        <v>2.5</v>
      </c>
      <c r="H66" s="68" t="n">
        <v>11.1</v>
      </c>
    </row>
    <row r="67" customFormat="false" ht="14.25" hidden="false" customHeight="false" outlineLevel="0" collapsed="false">
      <c r="B67" s="64" t="s">
        <v>66</v>
      </c>
      <c r="C67" s="65" t="n">
        <v>153541</v>
      </c>
      <c r="D67" s="66" t="n">
        <v>-0.8</v>
      </c>
      <c r="E67" s="67" t="n">
        <v>1.9</v>
      </c>
      <c r="F67" s="65" t="n">
        <v>153894</v>
      </c>
      <c r="G67" s="66" t="n">
        <v>0.3</v>
      </c>
      <c r="H67" s="68" t="n">
        <v>1.9</v>
      </c>
    </row>
    <row r="68" customFormat="false" ht="14.25" hidden="false" customHeight="false" outlineLevel="0" collapsed="false">
      <c r="B68" s="69" t="s">
        <v>67</v>
      </c>
      <c r="C68" s="60" t="n">
        <v>173484</v>
      </c>
      <c r="D68" s="61" t="n">
        <v>-3.1</v>
      </c>
      <c r="E68" s="62" t="n">
        <v>2.1</v>
      </c>
      <c r="F68" s="60" t="n">
        <v>166137</v>
      </c>
      <c r="G68" s="61" t="n">
        <v>-4.2</v>
      </c>
      <c r="H68" s="63" t="n">
        <v>2</v>
      </c>
    </row>
    <row r="69" customFormat="false" ht="14.25" hidden="false" customHeight="false" outlineLevel="0" collapsed="false">
      <c r="B69" s="70" t="s">
        <v>68</v>
      </c>
      <c r="C69" s="21"/>
      <c r="D69" s="32"/>
      <c r="E69" s="47"/>
      <c r="F69" s="21"/>
      <c r="G69" s="32"/>
      <c r="H69" s="47"/>
    </row>
    <row r="70" customFormat="false" ht="14.25" hidden="false" customHeight="false" outlineLevel="0" collapsed="false">
      <c r="B70" s="70"/>
      <c r="C70" s="21"/>
      <c r="D70" s="32"/>
      <c r="E70" s="47"/>
      <c r="F70" s="21"/>
      <c r="G70" s="32"/>
      <c r="H70" s="47"/>
    </row>
    <row r="71" customFormat="false" ht="14.25" hidden="false" customHeight="false" outlineLevel="0" collapsed="false">
      <c r="B71" s="31"/>
      <c r="C71" s="21"/>
      <c r="D71" s="32"/>
      <c r="E71" s="47"/>
      <c r="F71" s="21"/>
      <c r="G71" s="32"/>
      <c r="H71" s="47"/>
    </row>
    <row r="72" customFormat="false" ht="14.25" hidden="false" customHeight="false" outlineLevel="0" collapsed="false">
      <c r="B72" s="6" t="s">
        <v>71</v>
      </c>
      <c r="C72" s="6"/>
      <c r="D72" s="6"/>
      <c r="E72" s="6"/>
      <c r="F72" s="6"/>
      <c r="G72" s="6"/>
      <c r="H72" s="6"/>
    </row>
    <row r="73" customFormat="false" ht="14.25" hidden="false" customHeight="false" outlineLevel="0" collapsed="false">
      <c r="B73" s="48" t="s">
        <v>2</v>
      </c>
      <c r="C73" s="48"/>
      <c r="D73" s="48"/>
      <c r="E73" s="48"/>
      <c r="F73" s="48"/>
      <c r="G73" s="48"/>
      <c r="H73" s="48"/>
    </row>
    <row r="74" customFormat="false" ht="14.25" hidden="false" customHeight="false" outlineLevel="0" collapsed="false">
      <c r="B74" s="9" t="s">
        <v>37</v>
      </c>
      <c r="C74" s="49" t="s">
        <v>72</v>
      </c>
      <c r="D74" s="49"/>
      <c r="E74" s="49"/>
      <c r="F74" s="49"/>
      <c r="G74" s="49"/>
      <c r="H74" s="49"/>
    </row>
    <row r="75" customFormat="false" ht="14.25" hidden="false" customHeight="false" outlineLevel="0" collapsed="false">
      <c r="B75" s="9"/>
      <c r="C75" s="49" t="s">
        <v>39</v>
      </c>
      <c r="D75" s="49"/>
      <c r="E75" s="49"/>
      <c r="F75" s="50" t="s">
        <v>40</v>
      </c>
      <c r="G75" s="50"/>
      <c r="H75" s="50"/>
    </row>
    <row r="76" customFormat="false" ht="14.25" hidden="false" customHeight="false" outlineLevel="0" collapsed="false">
      <c r="B76" s="9"/>
      <c r="C76" s="13" t="s">
        <v>9</v>
      </c>
      <c r="D76" s="14" t="s">
        <v>8</v>
      </c>
      <c r="E76" s="51" t="s">
        <v>42</v>
      </c>
      <c r="F76" s="11" t="s">
        <v>9</v>
      </c>
      <c r="G76" s="53" t="s">
        <v>8</v>
      </c>
      <c r="H76" s="54" t="s">
        <v>42</v>
      </c>
    </row>
    <row r="77" customFormat="false" ht="15" hidden="false" customHeight="false" outlineLevel="0" collapsed="false">
      <c r="B77" s="9"/>
      <c r="C77" s="17" t="s">
        <v>12</v>
      </c>
      <c r="D77" s="18" t="s">
        <v>10</v>
      </c>
      <c r="E77" s="56" t="s">
        <v>10</v>
      </c>
      <c r="F77" s="72" t="s">
        <v>12</v>
      </c>
      <c r="G77" s="18" t="s">
        <v>10</v>
      </c>
      <c r="H77" s="58" t="s">
        <v>10</v>
      </c>
    </row>
    <row r="78" customFormat="false" ht="15" hidden="false" customHeight="false" outlineLevel="0" collapsed="false">
      <c r="B78" s="59" t="s">
        <v>43</v>
      </c>
      <c r="C78" s="60" t="n">
        <v>35651808</v>
      </c>
      <c r="D78" s="61" t="n">
        <v>-3.9</v>
      </c>
      <c r="E78" s="62" t="n">
        <v>100</v>
      </c>
      <c r="F78" s="60" t="n">
        <v>35477492</v>
      </c>
      <c r="G78" s="61" t="n">
        <v>-0.5</v>
      </c>
      <c r="H78" s="63" t="n">
        <v>100</v>
      </c>
    </row>
    <row r="79" customFormat="false" ht="14.25" hidden="false" customHeight="false" outlineLevel="0" collapsed="false">
      <c r="B79" s="64" t="s">
        <v>44</v>
      </c>
      <c r="C79" s="65" t="n">
        <v>3113763</v>
      </c>
      <c r="D79" s="66" t="n">
        <v>-1.7</v>
      </c>
      <c r="E79" s="67" t="n">
        <v>8.7</v>
      </c>
      <c r="F79" s="65" t="n">
        <v>3059893</v>
      </c>
      <c r="G79" s="66" t="n">
        <v>-1.7</v>
      </c>
      <c r="H79" s="68" t="n">
        <v>8.6</v>
      </c>
    </row>
    <row r="80" customFormat="false" ht="14.25" hidden="false" customHeight="false" outlineLevel="0" collapsed="false">
      <c r="B80" s="64" t="s">
        <v>45</v>
      </c>
      <c r="C80" s="65" t="n">
        <v>475677</v>
      </c>
      <c r="D80" s="66" t="n">
        <v>-5.9</v>
      </c>
      <c r="E80" s="67" t="n">
        <v>1.3</v>
      </c>
      <c r="F80" s="65" t="n">
        <v>469853</v>
      </c>
      <c r="G80" s="66" t="n">
        <v>-1.2</v>
      </c>
      <c r="H80" s="68" t="n">
        <v>1.3</v>
      </c>
    </row>
    <row r="81" customFormat="false" ht="14.25" hidden="false" customHeight="false" outlineLevel="0" collapsed="false">
      <c r="B81" s="64" t="s">
        <v>46</v>
      </c>
      <c r="C81" s="65" t="n">
        <v>499950</v>
      </c>
      <c r="D81" s="66" t="n">
        <v>-4.7</v>
      </c>
      <c r="E81" s="67" t="n">
        <v>1.4</v>
      </c>
      <c r="F81" s="65" t="n">
        <v>469473</v>
      </c>
      <c r="G81" s="66" t="n">
        <v>-5.3</v>
      </c>
      <c r="H81" s="68" t="n">
        <v>1.3</v>
      </c>
    </row>
    <row r="82" customFormat="false" ht="14.25" hidden="false" customHeight="false" outlineLevel="0" collapsed="false">
      <c r="B82" s="64" t="s">
        <v>47</v>
      </c>
      <c r="C82" s="65" t="n">
        <v>603592</v>
      </c>
      <c r="D82" s="66" t="n">
        <v>-8.9</v>
      </c>
      <c r="E82" s="67" t="n">
        <v>1.7</v>
      </c>
      <c r="F82" s="65" t="n">
        <v>552742</v>
      </c>
      <c r="G82" s="66" t="n">
        <v>-8.4</v>
      </c>
      <c r="H82" s="68" t="n">
        <v>1.6</v>
      </c>
    </row>
    <row r="83" customFormat="false" ht="14.25" hidden="false" customHeight="false" outlineLevel="0" collapsed="false">
      <c r="B83" s="64" t="s">
        <v>48</v>
      </c>
      <c r="C83" s="65" t="n">
        <v>446918</v>
      </c>
      <c r="D83" s="66" t="n">
        <v>-5.5</v>
      </c>
      <c r="E83" s="67" t="n">
        <v>1.3</v>
      </c>
      <c r="F83" s="65" t="n">
        <v>425207</v>
      </c>
      <c r="G83" s="66" t="n">
        <v>-4.8</v>
      </c>
      <c r="H83" s="68" t="n">
        <v>1.2</v>
      </c>
    </row>
    <row r="84" customFormat="false" ht="14.25" hidden="false" customHeight="false" outlineLevel="0" collapsed="false">
      <c r="B84" s="64" t="s">
        <v>49</v>
      </c>
      <c r="C84" s="65" t="n">
        <v>488935</v>
      </c>
      <c r="D84" s="66" t="n">
        <v>-4</v>
      </c>
      <c r="E84" s="67" t="n">
        <v>1.4</v>
      </c>
      <c r="F84" s="65" t="n">
        <v>467112</v>
      </c>
      <c r="G84" s="66" t="n">
        <v>-4.4</v>
      </c>
      <c r="H84" s="68" t="n">
        <v>1.3</v>
      </c>
    </row>
    <row r="85" customFormat="false" ht="14.25" hidden="false" customHeight="false" outlineLevel="0" collapsed="false">
      <c r="B85" s="64" t="s">
        <v>50</v>
      </c>
      <c r="C85" s="65" t="n">
        <v>933676</v>
      </c>
      <c r="D85" s="66" t="n">
        <v>-3.7</v>
      </c>
      <c r="E85" s="67" t="n">
        <v>2.6</v>
      </c>
      <c r="F85" s="65" t="n">
        <v>916323</v>
      </c>
      <c r="G85" s="66" t="n">
        <v>-1.9</v>
      </c>
      <c r="H85" s="68" t="n">
        <v>2.6</v>
      </c>
    </row>
    <row r="86" customFormat="false" ht="14.25" hidden="false" customHeight="false" outlineLevel="0" collapsed="false">
      <c r="B86" s="64" t="s">
        <v>51</v>
      </c>
      <c r="C86" s="65" t="n">
        <v>1492740</v>
      </c>
      <c r="D86" s="66" t="n">
        <v>-4.9</v>
      </c>
      <c r="E86" s="67" t="n">
        <v>4.2</v>
      </c>
      <c r="F86" s="65" t="n">
        <v>1427998</v>
      </c>
      <c r="G86" s="66" t="n">
        <v>-4.3</v>
      </c>
      <c r="H86" s="68" t="n">
        <v>4</v>
      </c>
    </row>
    <row r="87" customFormat="false" ht="14.25" hidden="false" customHeight="false" outlineLevel="0" collapsed="false">
      <c r="B87" s="64" t="s">
        <v>52</v>
      </c>
      <c r="C87" s="65" t="n">
        <v>2077151</v>
      </c>
      <c r="D87" s="66" t="n">
        <v>-2.7</v>
      </c>
      <c r="E87" s="67" t="n">
        <v>5.8</v>
      </c>
      <c r="F87" s="65" t="n">
        <v>2005211</v>
      </c>
      <c r="G87" s="66" t="n">
        <v>-3.5</v>
      </c>
      <c r="H87" s="68" t="n">
        <v>5.7</v>
      </c>
    </row>
    <row r="88" customFormat="false" ht="14.25" hidden="false" customHeight="false" outlineLevel="0" collapsed="false">
      <c r="B88" s="64" t="s">
        <v>53</v>
      </c>
      <c r="C88" s="65" t="n">
        <v>169185</v>
      </c>
      <c r="D88" s="66" t="n">
        <v>-6.4</v>
      </c>
      <c r="E88" s="67" t="n">
        <v>0.5</v>
      </c>
      <c r="F88" s="65" t="n">
        <v>173283</v>
      </c>
      <c r="G88" s="66" t="n">
        <v>2.4</v>
      </c>
      <c r="H88" s="68" t="n">
        <v>0.5</v>
      </c>
    </row>
    <row r="89" customFormat="false" ht="14.25" hidden="false" customHeight="false" outlineLevel="0" collapsed="false">
      <c r="B89" s="64" t="s">
        <v>54</v>
      </c>
      <c r="C89" s="65" t="n">
        <v>1618999</v>
      </c>
      <c r="D89" s="66" t="n">
        <v>0.8</v>
      </c>
      <c r="E89" s="67" t="n">
        <v>4.5</v>
      </c>
      <c r="F89" s="65" t="n">
        <v>1642813</v>
      </c>
      <c r="G89" s="66" t="n">
        <v>1.5</v>
      </c>
      <c r="H89" s="68" t="n">
        <v>4.6</v>
      </c>
    </row>
    <row r="90" customFormat="false" ht="14.25" hidden="false" customHeight="false" outlineLevel="0" collapsed="false">
      <c r="B90" s="64" t="s">
        <v>55</v>
      </c>
      <c r="C90" s="65" t="n">
        <v>522314</v>
      </c>
      <c r="D90" s="66" t="n">
        <v>-2</v>
      </c>
      <c r="E90" s="67" t="n">
        <v>1.5</v>
      </c>
      <c r="F90" s="65" t="n">
        <v>519875</v>
      </c>
      <c r="G90" s="66" t="n">
        <v>-0.4</v>
      </c>
      <c r="H90" s="68" t="n">
        <v>1.5</v>
      </c>
    </row>
    <row r="91" customFormat="false" ht="14.25" hidden="false" customHeight="false" outlineLevel="0" collapsed="false">
      <c r="B91" s="64" t="s">
        <v>56</v>
      </c>
      <c r="C91" s="65" t="n">
        <v>96596</v>
      </c>
      <c r="D91" s="66" t="n">
        <v>-8.2</v>
      </c>
      <c r="E91" s="67" t="n">
        <v>0.3</v>
      </c>
      <c r="F91" s="65" t="n">
        <v>91080</v>
      </c>
      <c r="G91" s="66" t="n">
        <v>-5.6</v>
      </c>
      <c r="H91" s="68" t="n">
        <v>0.3</v>
      </c>
    </row>
    <row r="92" customFormat="false" ht="14.25" hidden="false" customHeight="false" outlineLevel="0" collapsed="false">
      <c r="B92" s="64" t="s">
        <v>57</v>
      </c>
      <c r="C92" s="65" t="n">
        <v>1335422</v>
      </c>
      <c r="D92" s="66" t="n">
        <v>-5.3</v>
      </c>
      <c r="E92" s="67" t="n">
        <v>3.7</v>
      </c>
      <c r="F92" s="65" t="n">
        <v>1280308</v>
      </c>
      <c r="G92" s="66" t="n">
        <v>-4.1</v>
      </c>
      <c r="H92" s="68" t="n">
        <v>3.6</v>
      </c>
    </row>
    <row r="93" customFormat="false" ht="14.25" hidden="false" customHeight="false" outlineLevel="0" collapsed="false">
      <c r="B93" s="64" t="s">
        <v>58</v>
      </c>
      <c r="C93" s="65" t="n">
        <v>1203575</v>
      </c>
      <c r="D93" s="66" t="n">
        <v>-6.1</v>
      </c>
      <c r="E93" s="67" t="n">
        <v>3.4</v>
      </c>
      <c r="F93" s="65" t="n">
        <v>1239609</v>
      </c>
      <c r="G93" s="66" t="n">
        <v>3</v>
      </c>
      <c r="H93" s="68" t="n">
        <v>3.5</v>
      </c>
    </row>
    <row r="94" customFormat="false" ht="14.25" hidden="false" customHeight="false" outlineLevel="0" collapsed="false">
      <c r="B94" s="64" t="s">
        <v>59</v>
      </c>
      <c r="C94" s="65" t="n">
        <v>655048</v>
      </c>
      <c r="D94" s="66" t="n">
        <v>-4.7</v>
      </c>
      <c r="E94" s="67" t="n">
        <v>1.8</v>
      </c>
      <c r="F94" s="65" t="n">
        <v>646785</v>
      </c>
      <c r="G94" s="66" t="n">
        <v>-1.3</v>
      </c>
      <c r="H94" s="68" t="n">
        <v>1.8</v>
      </c>
    </row>
    <row r="95" customFormat="false" ht="14.25" hidden="false" customHeight="false" outlineLevel="0" collapsed="false">
      <c r="B95" s="64" t="s">
        <v>60</v>
      </c>
      <c r="C95" s="65" t="n">
        <v>2657354</v>
      </c>
      <c r="D95" s="66" t="n">
        <v>-4</v>
      </c>
      <c r="E95" s="67" t="n">
        <v>7.5</v>
      </c>
      <c r="F95" s="65" t="n">
        <v>2634197</v>
      </c>
      <c r="G95" s="66" t="n">
        <v>-0.9</v>
      </c>
      <c r="H95" s="68" t="n">
        <v>7.4</v>
      </c>
    </row>
    <row r="96" customFormat="false" ht="14.25" hidden="false" customHeight="false" outlineLevel="0" collapsed="false">
      <c r="B96" s="64" t="s">
        <v>61</v>
      </c>
      <c r="C96" s="65" t="n">
        <v>4720624</v>
      </c>
      <c r="D96" s="66" t="n">
        <v>-2.2</v>
      </c>
      <c r="E96" s="67" t="n">
        <v>13.2</v>
      </c>
      <c r="F96" s="65" t="n">
        <v>4807942</v>
      </c>
      <c r="G96" s="66" t="n">
        <v>1.9</v>
      </c>
      <c r="H96" s="68" t="n">
        <v>13.6</v>
      </c>
    </row>
    <row r="97" customFormat="false" ht="14.25" hidden="false" customHeight="false" outlineLevel="0" collapsed="false">
      <c r="B97" s="64" t="s">
        <v>62</v>
      </c>
      <c r="C97" s="65" t="n">
        <v>2671870</v>
      </c>
      <c r="D97" s="66" t="n">
        <v>-8.9</v>
      </c>
      <c r="E97" s="67" t="n">
        <v>7.5</v>
      </c>
      <c r="F97" s="65" t="n">
        <v>2623268</v>
      </c>
      <c r="G97" s="66" t="n">
        <v>-1.8</v>
      </c>
      <c r="H97" s="68" t="n">
        <v>7.4</v>
      </c>
    </row>
    <row r="98" customFormat="false" ht="14.25" hidden="false" customHeight="false" outlineLevel="0" collapsed="false">
      <c r="B98" s="64" t="s">
        <v>63</v>
      </c>
      <c r="C98" s="65" t="n">
        <v>1148325</v>
      </c>
      <c r="D98" s="66" t="n">
        <v>-19.6</v>
      </c>
      <c r="E98" s="67" t="n">
        <v>3.2</v>
      </c>
      <c r="F98" s="65" t="n">
        <v>1154131</v>
      </c>
      <c r="G98" s="66" t="n">
        <v>0.5</v>
      </c>
      <c r="H98" s="68" t="n">
        <v>3.3</v>
      </c>
    </row>
    <row r="99" customFormat="false" ht="14.25" hidden="false" customHeight="false" outlineLevel="0" collapsed="false">
      <c r="B99" s="64" t="s">
        <v>64</v>
      </c>
      <c r="C99" s="65" t="n">
        <v>2336301</v>
      </c>
      <c r="D99" s="66" t="n">
        <v>-3.9</v>
      </c>
      <c r="E99" s="67" t="n">
        <v>6.6</v>
      </c>
      <c r="F99" s="65" t="n">
        <v>2412943</v>
      </c>
      <c r="G99" s="66" t="n">
        <v>3.3</v>
      </c>
      <c r="H99" s="68" t="n">
        <v>6.8</v>
      </c>
    </row>
    <row r="100" customFormat="false" ht="14.25" hidden="false" customHeight="false" outlineLevel="0" collapsed="false">
      <c r="B100" s="64" t="s">
        <v>65</v>
      </c>
      <c r="C100" s="65" t="n">
        <v>5050189</v>
      </c>
      <c r="D100" s="66" t="n">
        <v>1.2</v>
      </c>
      <c r="E100" s="67" t="n">
        <v>14.2</v>
      </c>
      <c r="F100" s="65" t="n">
        <v>5118707</v>
      </c>
      <c r="G100" s="66" t="n">
        <v>1.4</v>
      </c>
      <c r="H100" s="68" t="n">
        <v>14.4</v>
      </c>
    </row>
    <row r="101" customFormat="false" ht="14.25" hidden="false" customHeight="false" outlineLevel="0" collapsed="false">
      <c r="B101" s="64" t="s">
        <v>66</v>
      </c>
      <c r="C101" s="65" t="n">
        <v>680173</v>
      </c>
      <c r="D101" s="66" t="n">
        <v>-3.2</v>
      </c>
      <c r="E101" s="67" t="n">
        <v>1.9</v>
      </c>
      <c r="F101" s="65" t="n">
        <v>692960</v>
      </c>
      <c r="G101" s="66" t="n">
        <v>2</v>
      </c>
      <c r="H101" s="68" t="n">
        <v>2</v>
      </c>
    </row>
    <row r="102" customFormat="false" ht="14.25" hidden="false" customHeight="false" outlineLevel="0" collapsed="false">
      <c r="B102" s="69" t="s">
        <v>67</v>
      </c>
      <c r="C102" s="60" t="n">
        <v>653433</v>
      </c>
      <c r="D102" s="61" t="n">
        <v>-7.1</v>
      </c>
      <c r="E102" s="62" t="n">
        <v>1.8</v>
      </c>
      <c r="F102" s="60" t="n">
        <v>645781</v>
      </c>
      <c r="G102" s="61" t="n">
        <v>-1.1</v>
      </c>
      <c r="H102" s="63" t="n">
        <v>1.8</v>
      </c>
    </row>
    <row r="103" customFormat="false" ht="14.25" hidden="false" customHeight="false" outlineLevel="0" collapsed="false">
      <c r="B103" s="70" t="s">
        <v>68</v>
      </c>
      <c r="C103" s="21"/>
      <c r="D103" s="32"/>
      <c r="E103" s="47"/>
      <c r="F103" s="21"/>
      <c r="G103" s="32"/>
      <c r="H103" s="47"/>
    </row>
    <row r="104" customFormat="false" ht="14.25" hidden="false" customHeight="false" outlineLevel="0" collapsed="false">
      <c r="B104" s="70"/>
      <c r="C104" s="21"/>
      <c r="D104" s="32"/>
      <c r="E104" s="47"/>
      <c r="F104" s="21"/>
      <c r="G104" s="32"/>
      <c r="H104" s="47"/>
    </row>
    <row r="105" customFormat="false" ht="14.25" hidden="false" customHeight="false" outlineLevel="0" collapsed="false">
      <c r="B105" s="70"/>
      <c r="C105" s="21"/>
      <c r="D105" s="32"/>
      <c r="E105" s="47"/>
      <c r="F105" s="21"/>
      <c r="G105" s="32"/>
      <c r="H105" s="47"/>
    </row>
    <row r="106" customFormat="false" ht="14.25" hidden="false" customHeight="false" outlineLevel="0" collapsed="false">
      <c r="B106" s="6" t="s">
        <v>73</v>
      </c>
      <c r="C106" s="6"/>
      <c r="D106" s="6"/>
      <c r="E106" s="6"/>
      <c r="F106" s="6"/>
      <c r="G106" s="6"/>
      <c r="H106" s="6"/>
    </row>
    <row r="107" customFormat="false" ht="14.25" hidden="false" customHeight="false" outlineLevel="0" collapsed="false">
      <c r="B107" s="48" t="s">
        <v>2</v>
      </c>
      <c r="C107" s="48"/>
      <c r="D107" s="48"/>
      <c r="E107" s="48"/>
      <c r="F107" s="48"/>
      <c r="G107" s="48"/>
      <c r="H107" s="48"/>
    </row>
    <row r="108" customFormat="false" ht="14.25" hidden="false" customHeight="false" outlineLevel="0" collapsed="false">
      <c r="B108" s="9" t="s">
        <v>37</v>
      </c>
      <c r="C108" s="49" t="s">
        <v>74</v>
      </c>
      <c r="D108" s="49"/>
      <c r="E108" s="49"/>
      <c r="F108" s="49"/>
      <c r="G108" s="49"/>
      <c r="H108" s="49"/>
    </row>
    <row r="109" customFormat="false" ht="14.25" hidden="false" customHeight="false" outlineLevel="0" collapsed="false">
      <c r="B109" s="9"/>
      <c r="C109" s="49" t="s">
        <v>39</v>
      </c>
      <c r="D109" s="49"/>
      <c r="E109" s="49"/>
      <c r="F109" s="50" t="s">
        <v>40</v>
      </c>
      <c r="G109" s="50"/>
      <c r="H109" s="50"/>
    </row>
    <row r="110" customFormat="false" ht="14.25" hidden="false" customHeight="false" outlineLevel="0" collapsed="false">
      <c r="B110" s="9"/>
      <c r="C110" s="13" t="s">
        <v>9</v>
      </c>
      <c r="D110" s="14" t="s">
        <v>8</v>
      </c>
      <c r="E110" s="51" t="s">
        <v>42</v>
      </c>
      <c r="F110" s="11" t="s">
        <v>9</v>
      </c>
      <c r="G110" s="53" t="s">
        <v>8</v>
      </c>
      <c r="H110" s="54" t="s">
        <v>42</v>
      </c>
    </row>
    <row r="111" customFormat="false" ht="15" hidden="false" customHeight="false" outlineLevel="0" collapsed="false">
      <c r="B111" s="9"/>
      <c r="C111" s="17" t="s">
        <v>12</v>
      </c>
      <c r="D111" s="18" t="s">
        <v>10</v>
      </c>
      <c r="E111" s="56" t="s">
        <v>10</v>
      </c>
      <c r="F111" s="72" t="s">
        <v>12</v>
      </c>
      <c r="G111" s="18" t="s">
        <v>10</v>
      </c>
      <c r="H111" s="58" t="s">
        <v>10</v>
      </c>
    </row>
    <row r="112" customFormat="false" ht="15" hidden="false" customHeight="false" outlineLevel="0" collapsed="false">
      <c r="B112" s="59" t="s">
        <v>43</v>
      </c>
      <c r="C112" s="60" t="n">
        <v>156576778</v>
      </c>
      <c r="D112" s="61" t="n">
        <v>3</v>
      </c>
      <c r="E112" s="62" t="n">
        <v>100</v>
      </c>
      <c r="F112" s="60" t="n">
        <v>164814459</v>
      </c>
      <c r="G112" s="61" t="n">
        <v>5.3</v>
      </c>
      <c r="H112" s="63" t="n">
        <v>100</v>
      </c>
    </row>
    <row r="113" customFormat="false" ht="14.25" hidden="false" customHeight="false" outlineLevel="0" collapsed="false">
      <c r="B113" s="64" t="s">
        <v>44</v>
      </c>
      <c r="C113" s="65" t="n">
        <v>13119265</v>
      </c>
      <c r="D113" s="66" t="n">
        <v>-1</v>
      </c>
      <c r="E113" s="67" t="n">
        <v>8.4</v>
      </c>
      <c r="F113" s="65" t="n">
        <v>13262870</v>
      </c>
      <c r="G113" s="66" t="n">
        <v>1.1</v>
      </c>
      <c r="H113" s="68" t="n">
        <v>8</v>
      </c>
    </row>
    <row r="114" customFormat="false" ht="14.25" hidden="false" customHeight="false" outlineLevel="0" collapsed="false">
      <c r="B114" s="64" t="s">
        <v>45</v>
      </c>
      <c r="C114" s="65" t="n">
        <v>3466737</v>
      </c>
      <c r="D114" s="66" t="n">
        <v>-0.5</v>
      </c>
      <c r="E114" s="67" t="n">
        <v>2.2</v>
      </c>
      <c r="F114" s="65" t="n">
        <v>3610445</v>
      </c>
      <c r="G114" s="66" t="n">
        <v>4.1</v>
      </c>
      <c r="H114" s="68" t="n">
        <v>2.2</v>
      </c>
    </row>
    <row r="115" customFormat="false" ht="14.25" hidden="false" customHeight="false" outlineLevel="0" collapsed="false">
      <c r="B115" s="64" t="s">
        <v>46</v>
      </c>
      <c r="C115" s="65" t="n">
        <v>1225668</v>
      </c>
      <c r="D115" s="66" t="n">
        <v>-2.6</v>
      </c>
      <c r="E115" s="67" t="n">
        <v>0.8</v>
      </c>
      <c r="F115" s="65" t="n">
        <v>1186985</v>
      </c>
      <c r="G115" s="66" t="n">
        <v>-2.6</v>
      </c>
      <c r="H115" s="68" t="n">
        <v>0.7</v>
      </c>
    </row>
    <row r="116" customFormat="false" ht="14.25" hidden="false" customHeight="false" outlineLevel="0" collapsed="false">
      <c r="B116" s="64" t="s">
        <v>47</v>
      </c>
      <c r="C116" s="65" t="n">
        <v>1187675</v>
      </c>
      <c r="D116" s="66" t="n">
        <v>-8.2</v>
      </c>
      <c r="E116" s="67" t="n">
        <v>0.8</v>
      </c>
      <c r="F116" s="65" t="n">
        <v>1117764</v>
      </c>
      <c r="G116" s="66" t="n">
        <v>-5.9</v>
      </c>
      <c r="H116" s="68" t="n">
        <v>0.7</v>
      </c>
    </row>
    <row r="117" customFormat="false" ht="14.25" hidden="false" customHeight="false" outlineLevel="0" collapsed="false">
      <c r="B117" s="64" t="s">
        <v>48</v>
      </c>
      <c r="C117" s="65" t="n">
        <v>1545792</v>
      </c>
      <c r="D117" s="66" t="n">
        <v>0.3</v>
      </c>
      <c r="E117" s="67" t="n">
        <v>1</v>
      </c>
      <c r="F117" s="65" t="n">
        <v>1549226</v>
      </c>
      <c r="G117" s="66" t="n">
        <v>0.2</v>
      </c>
      <c r="H117" s="68" t="n">
        <v>0.9</v>
      </c>
    </row>
    <row r="118" customFormat="false" ht="14.25" hidden="false" customHeight="false" outlineLevel="0" collapsed="false">
      <c r="B118" s="64" t="s">
        <v>49</v>
      </c>
      <c r="C118" s="65" t="n">
        <v>1174393</v>
      </c>
      <c r="D118" s="66" t="n">
        <v>0.3</v>
      </c>
      <c r="E118" s="67" t="n">
        <v>0.8</v>
      </c>
      <c r="F118" s="65" t="n">
        <v>1149110</v>
      </c>
      <c r="G118" s="66" t="n">
        <v>-2.1</v>
      </c>
      <c r="H118" s="68" t="n">
        <v>0.7</v>
      </c>
    </row>
    <row r="119" customFormat="false" ht="14.25" hidden="false" customHeight="false" outlineLevel="0" collapsed="false">
      <c r="B119" s="64" t="s">
        <v>50</v>
      </c>
      <c r="C119" s="65" t="n">
        <v>3961889</v>
      </c>
      <c r="D119" s="66" t="n">
        <v>-0.4</v>
      </c>
      <c r="E119" s="67" t="n">
        <v>2.5</v>
      </c>
      <c r="F119" s="65" t="n">
        <v>4007156</v>
      </c>
      <c r="G119" s="66" t="n">
        <v>1.1</v>
      </c>
      <c r="H119" s="68" t="n">
        <v>2.4</v>
      </c>
    </row>
    <row r="120" customFormat="false" ht="14.25" hidden="false" customHeight="false" outlineLevel="0" collapsed="false">
      <c r="B120" s="64" t="s">
        <v>51</v>
      </c>
      <c r="C120" s="65" t="n">
        <v>3498050</v>
      </c>
      <c r="D120" s="66" t="n">
        <v>-2.1</v>
      </c>
      <c r="E120" s="67" t="n">
        <v>2.2</v>
      </c>
      <c r="F120" s="65" t="n">
        <v>3390223</v>
      </c>
      <c r="G120" s="66" t="n">
        <v>-3.1</v>
      </c>
      <c r="H120" s="68" t="n">
        <v>2.1</v>
      </c>
    </row>
    <row r="121" customFormat="false" ht="14.25" hidden="false" customHeight="false" outlineLevel="0" collapsed="false">
      <c r="B121" s="64" t="s">
        <v>52</v>
      </c>
      <c r="C121" s="65" t="n">
        <v>10641046</v>
      </c>
      <c r="D121" s="66" t="n">
        <v>4.5</v>
      </c>
      <c r="E121" s="67" t="n">
        <v>6.8</v>
      </c>
      <c r="F121" s="65" t="n">
        <v>11340292</v>
      </c>
      <c r="G121" s="66" t="n">
        <v>6.6</v>
      </c>
      <c r="H121" s="68" t="n">
        <v>6.9</v>
      </c>
    </row>
    <row r="122" customFormat="false" ht="14.25" hidden="false" customHeight="false" outlineLevel="0" collapsed="false">
      <c r="B122" s="64" t="s">
        <v>53</v>
      </c>
      <c r="C122" s="65" t="n">
        <v>6423060</v>
      </c>
      <c r="D122" s="66" t="n">
        <v>9.8</v>
      </c>
      <c r="E122" s="67" t="n">
        <v>4.1</v>
      </c>
      <c r="F122" s="65" t="n">
        <v>6984029</v>
      </c>
      <c r="G122" s="66" t="n">
        <v>8.7</v>
      </c>
      <c r="H122" s="68" t="n">
        <v>4.2</v>
      </c>
    </row>
    <row r="123" customFormat="false" ht="14.25" hidden="false" customHeight="false" outlineLevel="0" collapsed="false">
      <c r="B123" s="64" t="s">
        <v>54</v>
      </c>
      <c r="C123" s="65" t="n">
        <v>5405242</v>
      </c>
      <c r="D123" s="66" t="n">
        <v>4.8</v>
      </c>
      <c r="E123" s="67" t="n">
        <v>3.5</v>
      </c>
      <c r="F123" s="65" t="n">
        <v>5699723</v>
      </c>
      <c r="G123" s="66" t="n">
        <v>5.5</v>
      </c>
      <c r="H123" s="68" t="n">
        <v>3.5</v>
      </c>
    </row>
    <row r="124" customFormat="false" ht="14.25" hidden="false" customHeight="false" outlineLevel="0" collapsed="false">
      <c r="B124" s="64" t="s">
        <v>55</v>
      </c>
      <c r="C124" s="65" t="n">
        <v>1397912</v>
      </c>
      <c r="D124" s="66" t="n">
        <v>3.6</v>
      </c>
      <c r="E124" s="67" t="n">
        <v>0.9</v>
      </c>
      <c r="F124" s="65" t="n">
        <v>1435655</v>
      </c>
      <c r="G124" s="66" t="n">
        <v>2.7</v>
      </c>
      <c r="H124" s="68" t="n">
        <v>0.9</v>
      </c>
    </row>
    <row r="125" customFormat="false" ht="14.25" hidden="false" customHeight="false" outlineLevel="0" collapsed="false">
      <c r="B125" s="64" t="s">
        <v>56</v>
      </c>
      <c r="C125" s="65" t="n">
        <v>298696</v>
      </c>
      <c r="D125" s="66" t="n">
        <v>-5.1</v>
      </c>
      <c r="E125" s="67" t="n">
        <v>0.2</v>
      </c>
      <c r="F125" s="65" t="n">
        <v>284688</v>
      </c>
      <c r="G125" s="66" t="n">
        <v>-4.5</v>
      </c>
      <c r="H125" s="68" t="n">
        <v>0.2</v>
      </c>
    </row>
    <row r="126" customFormat="false" ht="14.25" hidden="false" customHeight="false" outlineLevel="0" collapsed="false">
      <c r="B126" s="64" t="s">
        <v>57</v>
      </c>
      <c r="C126" s="65" t="n">
        <v>3209155</v>
      </c>
      <c r="D126" s="66" t="n">
        <v>-4.7</v>
      </c>
      <c r="E126" s="67" t="n">
        <v>2</v>
      </c>
      <c r="F126" s="65" t="n">
        <v>3258551</v>
      </c>
      <c r="G126" s="66" t="n">
        <v>1.6</v>
      </c>
      <c r="H126" s="68" t="n">
        <v>2</v>
      </c>
    </row>
    <row r="127" customFormat="false" ht="14.25" hidden="false" customHeight="false" outlineLevel="0" collapsed="false">
      <c r="B127" s="64" t="s">
        <v>58</v>
      </c>
      <c r="C127" s="65" t="n">
        <v>6892118</v>
      </c>
      <c r="D127" s="66" t="n">
        <v>8.6</v>
      </c>
      <c r="E127" s="67" t="n">
        <v>4.4</v>
      </c>
      <c r="F127" s="65" t="n">
        <v>8551793</v>
      </c>
      <c r="G127" s="66" t="n">
        <v>24.1</v>
      </c>
      <c r="H127" s="68" t="n">
        <v>5.2</v>
      </c>
    </row>
    <row r="128" customFormat="false" ht="14.25" hidden="false" customHeight="false" outlineLevel="0" collapsed="false">
      <c r="B128" s="64" t="s">
        <v>59</v>
      </c>
      <c r="C128" s="65" t="n">
        <v>3726452</v>
      </c>
      <c r="D128" s="66" t="n">
        <v>-2.3</v>
      </c>
      <c r="E128" s="67" t="n">
        <v>2.4</v>
      </c>
      <c r="F128" s="65" t="n">
        <v>4020816</v>
      </c>
      <c r="G128" s="66" t="n">
        <v>7.9</v>
      </c>
      <c r="H128" s="68" t="n">
        <v>2.4</v>
      </c>
    </row>
    <row r="129" customFormat="false" ht="14.25" hidden="false" customHeight="false" outlineLevel="0" collapsed="false">
      <c r="B129" s="64" t="s">
        <v>60</v>
      </c>
      <c r="C129" s="65" t="n">
        <v>6639027</v>
      </c>
      <c r="D129" s="66" t="n">
        <v>-3.3</v>
      </c>
      <c r="E129" s="67" t="n">
        <v>4.2</v>
      </c>
      <c r="F129" s="65" t="n">
        <v>6858048</v>
      </c>
      <c r="G129" s="66" t="n">
        <v>3.3</v>
      </c>
      <c r="H129" s="68" t="n">
        <v>4.2</v>
      </c>
    </row>
    <row r="130" customFormat="false" ht="14.25" hidden="false" customHeight="false" outlineLevel="0" collapsed="false">
      <c r="B130" s="64" t="s">
        <v>61</v>
      </c>
      <c r="C130" s="65" t="n">
        <v>14590673</v>
      </c>
      <c r="D130" s="66" t="n">
        <v>3.4</v>
      </c>
      <c r="E130" s="67" t="n">
        <v>9.3</v>
      </c>
      <c r="F130" s="65" t="n">
        <v>16856506</v>
      </c>
      <c r="G130" s="66" t="n">
        <v>15.5</v>
      </c>
      <c r="H130" s="68" t="n">
        <v>10.2</v>
      </c>
    </row>
    <row r="131" customFormat="false" ht="14.25" hidden="false" customHeight="false" outlineLevel="0" collapsed="false">
      <c r="B131" s="64" t="s">
        <v>62</v>
      </c>
      <c r="C131" s="65" t="n">
        <v>10822741</v>
      </c>
      <c r="D131" s="66" t="n">
        <v>2.7</v>
      </c>
      <c r="E131" s="67" t="n">
        <v>6.9</v>
      </c>
      <c r="F131" s="65" t="n">
        <v>11300936</v>
      </c>
      <c r="G131" s="66" t="n">
        <v>4.5</v>
      </c>
      <c r="H131" s="68" t="n">
        <v>6.9</v>
      </c>
    </row>
    <row r="132" customFormat="false" ht="14.25" hidden="false" customHeight="false" outlineLevel="0" collapsed="false">
      <c r="B132" s="64" t="s">
        <v>63</v>
      </c>
      <c r="C132" s="65" t="n">
        <v>9164849</v>
      </c>
      <c r="D132" s="66" t="n">
        <v>2.7</v>
      </c>
      <c r="E132" s="67" t="n">
        <v>5.9</v>
      </c>
      <c r="F132" s="65" t="n">
        <v>9346329</v>
      </c>
      <c r="G132" s="66" t="n">
        <v>2</v>
      </c>
      <c r="H132" s="68" t="n">
        <v>5.7</v>
      </c>
    </row>
    <row r="133" customFormat="false" ht="14.25" hidden="false" customHeight="false" outlineLevel="0" collapsed="false">
      <c r="B133" s="64" t="s">
        <v>64</v>
      </c>
      <c r="C133" s="65" t="n">
        <v>9727220</v>
      </c>
      <c r="D133" s="66" t="n">
        <v>8.8</v>
      </c>
      <c r="E133" s="67" t="n">
        <v>6.2</v>
      </c>
      <c r="F133" s="65" t="n">
        <v>10184572</v>
      </c>
      <c r="G133" s="66" t="n">
        <v>4.7</v>
      </c>
      <c r="H133" s="68" t="n">
        <v>6.2</v>
      </c>
    </row>
    <row r="134" customFormat="false" ht="14.25" hidden="false" customHeight="false" outlineLevel="0" collapsed="false">
      <c r="B134" s="64" t="s">
        <v>65</v>
      </c>
      <c r="C134" s="65" t="n">
        <v>34207174</v>
      </c>
      <c r="D134" s="66" t="n">
        <v>6</v>
      </c>
      <c r="E134" s="67" t="n">
        <v>21.8</v>
      </c>
      <c r="F134" s="65" t="n">
        <v>35265283</v>
      </c>
      <c r="G134" s="66" t="n">
        <v>3.1</v>
      </c>
      <c r="H134" s="68" t="n">
        <v>21.4</v>
      </c>
    </row>
    <row r="135" customFormat="false" ht="14.25" hidden="false" customHeight="false" outlineLevel="0" collapsed="false">
      <c r="B135" s="64" t="s">
        <v>66</v>
      </c>
      <c r="C135" s="65" t="n">
        <v>1877903</v>
      </c>
      <c r="D135" s="66" t="n">
        <v>3.6</v>
      </c>
      <c r="E135" s="67" t="n">
        <v>1.2</v>
      </c>
      <c r="F135" s="65" t="n">
        <v>2119050</v>
      </c>
      <c r="G135" s="66" t="n">
        <v>12.9</v>
      </c>
      <c r="H135" s="68" t="n">
        <v>1.3</v>
      </c>
    </row>
    <row r="136" customFormat="false" ht="14.25" hidden="false" customHeight="false" outlineLevel="0" collapsed="false">
      <c r="B136" s="69" t="s">
        <v>67</v>
      </c>
      <c r="C136" s="60" t="n">
        <v>2374042</v>
      </c>
      <c r="D136" s="61" t="n">
        <v>-11.7</v>
      </c>
      <c r="E136" s="62" t="n">
        <v>1.5</v>
      </c>
      <c r="F136" s="60" t="n">
        <v>2034409</v>
      </c>
      <c r="G136" s="61" t="n">
        <v>-14.3</v>
      </c>
      <c r="H136" s="63" t="n">
        <v>1.2</v>
      </c>
    </row>
    <row r="137" customFormat="false" ht="14.25" hidden="false" customHeight="false" outlineLevel="0" collapsed="false">
      <c r="B137" s="70" t="s">
        <v>68</v>
      </c>
      <c r="C137" s="21"/>
      <c r="D137" s="32"/>
      <c r="E137" s="47"/>
      <c r="F137" s="21"/>
      <c r="G137" s="32"/>
      <c r="H137" s="47"/>
    </row>
    <row r="138" customFormat="false" ht="14.25" hidden="false" customHeight="false" outlineLevel="0" collapsed="false">
      <c r="B138" s="70"/>
      <c r="C138" s="21"/>
      <c r="D138" s="32"/>
      <c r="E138" s="47"/>
      <c r="F138" s="21"/>
      <c r="G138" s="32"/>
      <c r="H138" s="47"/>
    </row>
    <row r="139" customFormat="false" ht="14.25" hidden="false" customHeight="false" outlineLevel="0" collapsed="false">
      <c r="B139" s="70"/>
      <c r="C139" s="21"/>
      <c r="D139" s="32"/>
      <c r="E139" s="47"/>
      <c r="F139" s="21"/>
      <c r="G139" s="32"/>
      <c r="H139" s="47"/>
    </row>
    <row r="140" customFormat="false" ht="14.25" hidden="false" customHeight="false" outlineLevel="0" collapsed="false">
      <c r="B140" s="6" t="s">
        <v>75</v>
      </c>
      <c r="C140" s="6"/>
      <c r="D140" s="6"/>
      <c r="E140" s="6"/>
      <c r="F140" s="6"/>
      <c r="G140" s="6"/>
      <c r="H140" s="6"/>
    </row>
    <row r="141" customFormat="false" ht="14.25" hidden="false" customHeight="false" outlineLevel="0" collapsed="false">
      <c r="B141" s="48" t="s">
        <v>2</v>
      </c>
      <c r="C141" s="48"/>
      <c r="D141" s="48"/>
      <c r="E141" s="48"/>
      <c r="F141" s="48"/>
      <c r="G141" s="48"/>
      <c r="H141" s="48"/>
    </row>
    <row r="142" customFormat="false" ht="14.25" hidden="false" customHeight="false" outlineLevel="0" collapsed="false">
      <c r="B142" s="9" t="s">
        <v>37</v>
      </c>
      <c r="C142" s="49" t="s">
        <v>76</v>
      </c>
      <c r="D142" s="49"/>
      <c r="E142" s="49"/>
      <c r="F142" s="49"/>
      <c r="G142" s="49"/>
      <c r="H142" s="49"/>
    </row>
    <row r="143" customFormat="false" ht="14.25" hidden="false" customHeight="false" outlineLevel="0" collapsed="false">
      <c r="B143" s="9"/>
      <c r="C143" s="49" t="s">
        <v>39</v>
      </c>
      <c r="D143" s="49"/>
      <c r="E143" s="49"/>
      <c r="F143" s="50" t="s">
        <v>40</v>
      </c>
      <c r="G143" s="50"/>
      <c r="H143" s="50"/>
    </row>
    <row r="144" customFormat="false" ht="14.25" hidden="false" customHeight="false" outlineLevel="0" collapsed="false">
      <c r="B144" s="9"/>
      <c r="C144" s="13" t="s">
        <v>9</v>
      </c>
      <c r="D144" s="14" t="s">
        <v>8</v>
      </c>
      <c r="E144" s="51" t="s">
        <v>42</v>
      </c>
      <c r="F144" s="11" t="s">
        <v>9</v>
      </c>
      <c r="G144" s="53" t="s">
        <v>8</v>
      </c>
      <c r="H144" s="54" t="s">
        <v>42</v>
      </c>
    </row>
    <row r="145" customFormat="false" ht="15" hidden="false" customHeight="false" outlineLevel="0" collapsed="false">
      <c r="B145" s="9"/>
      <c r="C145" s="17" t="s">
        <v>12</v>
      </c>
      <c r="D145" s="18" t="s">
        <v>10</v>
      </c>
      <c r="E145" s="56" t="s">
        <v>10</v>
      </c>
      <c r="F145" s="72" t="s">
        <v>12</v>
      </c>
      <c r="G145" s="18" t="s">
        <v>10</v>
      </c>
      <c r="H145" s="58" t="s">
        <v>10</v>
      </c>
    </row>
    <row r="146" customFormat="false" ht="15" hidden="false" customHeight="false" outlineLevel="0" collapsed="false">
      <c r="B146" s="59" t="s">
        <v>43</v>
      </c>
      <c r="C146" s="60" t="n">
        <v>273734436</v>
      </c>
      <c r="D146" s="61" t="n">
        <v>1.6</v>
      </c>
      <c r="E146" s="62" t="n">
        <v>100</v>
      </c>
      <c r="F146" s="60" t="n">
        <v>284170621</v>
      </c>
      <c r="G146" s="61" t="n">
        <v>3.8</v>
      </c>
      <c r="H146" s="63" t="n">
        <v>100</v>
      </c>
    </row>
    <row r="147" customFormat="false" ht="14.25" hidden="false" customHeight="false" outlineLevel="0" collapsed="false">
      <c r="B147" s="64" t="s">
        <v>44</v>
      </c>
      <c r="C147" s="65" t="n">
        <v>22761509</v>
      </c>
      <c r="D147" s="66" t="n">
        <v>-1</v>
      </c>
      <c r="E147" s="67" t="n">
        <v>8.3</v>
      </c>
      <c r="F147" s="65" t="n">
        <v>22776331</v>
      </c>
      <c r="G147" s="66" t="n">
        <v>0.1</v>
      </c>
      <c r="H147" s="68" t="n">
        <v>8</v>
      </c>
    </row>
    <row r="148" customFormat="false" ht="14.25" hidden="false" customHeight="false" outlineLevel="0" collapsed="false">
      <c r="B148" s="64" t="s">
        <v>45</v>
      </c>
      <c r="C148" s="65" t="n">
        <v>10306226</v>
      </c>
      <c r="D148" s="66" t="n">
        <v>-3</v>
      </c>
      <c r="E148" s="67" t="n">
        <v>3.8</v>
      </c>
      <c r="F148" s="65" t="n">
        <v>10637610</v>
      </c>
      <c r="G148" s="66" t="n">
        <v>3.2</v>
      </c>
      <c r="H148" s="68" t="n">
        <v>3.7</v>
      </c>
    </row>
    <row r="149" customFormat="false" ht="14.25" hidden="false" customHeight="false" outlineLevel="0" collapsed="false">
      <c r="B149" s="64" t="s">
        <v>46</v>
      </c>
      <c r="C149" s="65" t="n">
        <v>2393521</v>
      </c>
      <c r="D149" s="66" t="n">
        <v>-3.4</v>
      </c>
      <c r="E149" s="67" t="n">
        <v>0.9</v>
      </c>
      <c r="F149" s="65" t="n">
        <v>2302178</v>
      </c>
      <c r="G149" s="66" t="n">
        <v>-3.2</v>
      </c>
      <c r="H149" s="68" t="n">
        <v>0.8</v>
      </c>
    </row>
    <row r="150" customFormat="false" ht="14.25" hidden="false" customHeight="false" outlineLevel="0" collapsed="false">
      <c r="B150" s="64" t="s">
        <v>47</v>
      </c>
      <c r="C150" s="65" t="n">
        <v>2443126</v>
      </c>
      <c r="D150" s="66" t="n">
        <v>-7.9</v>
      </c>
      <c r="E150" s="67" t="n">
        <v>0.9</v>
      </c>
      <c r="F150" s="65" t="n">
        <v>2252625</v>
      </c>
      <c r="G150" s="66" t="n">
        <v>-7.8</v>
      </c>
      <c r="H150" s="68" t="n">
        <v>0.8</v>
      </c>
    </row>
    <row r="151" customFormat="false" ht="14.25" hidden="false" customHeight="false" outlineLevel="0" collapsed="false">
      <c r="B151" s="64" t="s">
        <v>48</v>
      </c>
      <c r="C151" s="65" t="n">
        <v>2613633</v>
      </c>
      <c r="D151" s="66" t="n">
        <v>-1.2</v>
      </c>
      <c r="E151" s="67" t="n">
        <v>1</v>
      </c>
      <c r="F151" s="65" t="n">
        <v>2596025</v>
      </c>
      <c r="G151" s="66" t="n">
        <v>-0.7</v>
      </c>
      <c r="H151" s="68" t="n">
        <v>0.9</v>
      </c>
    </row>
    <row r="152" customFormat="false" ht="14.25" hidden="false" customHeight="false" outlineLevel="0" collapsed="false">
      <c r="B152" s="64" t="s">
        <v>49</v>
      </c>
      <c r="C152" s="65" t="n">
        <v>2246608</v>
      </c>
      <c r="D152" s="66" t="n">
        <v>-0.3</v>
      </c>
      <c r="E152" s="67" t="n">
        <v>0.8</v>
      </c>
      <c r="F152" s="65" t="n">
        <v>2171219</v>
      </c>
      <c r="G152" s="66" t="n">
        <v>-3.3</v>
      </c>
      <c r="H152" s="68" t="n">
        <v>0.8</v>
      </c>
    </row>
    <row r="153" customFormat="false" ht="14.25" hidden="false" customHeight="false" outlineLevel="0" collapsed="false">
      <c r="B153" s="64" t="s">
        <v>50</v>
      </c>
      <c r="C153" s="65" t="n">
        <v>7088671</v>
      </c>
      <c r="D153" s="66" t="n">
        <v>-0.9</v>
      </c>
      <c r="E153" s="67" t="n">
        <v>2.6</v>
      </c>
      <c r="F153" s="65" t="n">
        <v>7200638</v>
      </c>
      <c r="G153" s="66" t="n">
        <v>1.6</v>
      </c>
      <c r="H153" s="68" t="n">
        <v>2.5</v>
      </c>
    </row>
    <row r="154" customFormat="false" ht="14.25" hidden="false" customHeight="false" outlineLevel="0" collapsed="false">
      <c r="B154" s="64" t="s">
        <v>51</v>
      </c>
      <c r="C154" s="65" t="n">
        <v>7227559</v>
      </c>
      <c r="D154" s="66" t="n">
        <v>-2.5</v>
      </c>
      <c r="E154" s="67" t="n">
        <v>2.6</v>
      </c>
      <c r="F154" s="65" t="n">
        <v>7005879</v>
      </c>
      <c r="G154" s="66" t="n">
        <v>-3.1</v>
      </c>
      <c r="H154" s="68" t="n">
        <v>2.5</v>
      </c>
    </row>
    <row r="155" customFormat="false" ht="14.25" hidden="false" customHeight="false" outlineLevel="0" collapsed="false">
      <c r="B155" s="64" t="s">
        <v>52</v>
      </c>
      <c r="C155" s="65" t="n">
        <v>23327082</v>
      </c>
      <c r="D155" s="66" t="n">
        <v>2.5</v>
      </c>
      <c r="E155" s="67" t="n">
        <v>8.5</v>
      </c>
      <c r="F155" s="65" t="n">
        <v>24141491</v>
      </c>
      <c r="G155" s="66" t="n">
        <v>3.5</v>
      </c>
      <c r="H155" s="68" t="n">
        <v>8.5</v>
      </c>
    </row>
    <row r="156" customFormat="false" ht="14.25" hidden="false" customHeight="false" outlineLevel="0" collapsed="false">
      <c r="B156" s="64" t="s">
        <v>53</v>
      </c>
      <c r="C156" s="65" t="n">
        <v>9917023</v>
      </c>
      <c r="D156" s="66" t="n">
        <v>3.6</v>
      </c>
      <c r="E156" s="67" t="n">
        <v>3.6</v>
      </c>
      <c r="F156" s="65" t="n">
        <v>10440805</v>
      </c>
      <c r="G156" s="66" t="n">
        <v>5.3</v>
      </c>
      <c r="H156" s="68" t="n">
        <v>3.7</v>
      </c>
    </row>
    <row r="157" customFormat="false" ht="14.25" hidden="false" customHeight="false" outlineLevel="0" collapsed="false">
      <c r="B157" s="64" t="s">
        <v>54</v>
      </c>
      <c r="C157" s="65" t="n">
        <v>10079127</v>
      </c>
      <c r="D157" s="66" t="n">
        <v>4.7</v>
      </c>
      <c r="E157" s="67" t="n">
        <v>3.7</v>
      </c>
      <c r="F157" s="65" t="n">
        <v>10596241</v>
      </c>
      <c r="G157" s="66" t="n">
        <v>5.2</v>
      </c>
      <c r="H157" s="68" t="n">
        <v>3.7</v>
      </c>
    </row>
    <row r="158" customFormat="false" ht="14.25" hidden="false" customHeight="false" outlineLevel="0" collapsed="false">
      <c r="B158" s="64" t="s">
        <v>55</v>
      </c>
      <c r="C158" s="65" t="n">
        <v>2898193</v>
      </c>
      <c r="D158" s="66" t="n">
        <v>0.3</v>
      </c>
      <c r="E158" s="67" t="n">
        <v>1.1</v>
      </c>
      <c r="F158" s="65" t="n">
        <v>2978441</v>
      </c>
      <c r="G158" s="66" t="n">
        <v>2.8</v>
      </c>
      <c r="H158" s="68" t="n">
        <v>1</v>
      </c>
    </row>
    <row r="159" customFormat="false" ht="14.25" hidden="false" customHeight="false" outlineLevel="0" collapsed="false">
      <c r="B159" s="64" t="s">
        <v>56</v>
      </c>
      <c r="C159" s="65" t="n">
        <v>515561</v>
      </c>
      <c r="D159" s="66" t="n">
        <v>-6</v>
      </c>
      <c r="E159" s="67" t="n">
        <v>0.2</v>
      </c>
      <c r="F159" s="65" t="n">
        <v>500012</v>
      </c>
      <c r="G159" s="66" t="n">
        <v>-2.9</v>
      </c>
      <c r="H159" s="68" t="n">
        <v>0.2</v>
      </c>
    </row>
    <row r="160" customFormat="false" ht="14.25" hidden="false" customHeight="false" outlineLevel="0" collapsed="false">
      <c r="B160" s="64" t="s">
        <v>57</v>
      </c>
      <c r="C160" s="65" t="n">
        <v>7414686</v>
      </c>
      <c r="D160" s="66" t="n">
        <v>-3.4</v>
      </c>
      <c r="E160" s="67" t="n">
        <v>2.7</v>
      </c>
      <c r="F160" s="65" t="n">
        <v>7445562</v>
      </c>
      <c r="G160" s="66" t="n">
        <v>0.4</v>
      </c>
      <c r="H160" s="68" t="n">
        <v>2.6</v>
      </c>
    </row>
    <row r="161" customFormat="false" ht="14.25" hidden="false" customHeight="false" outlineLevel="0" collapsed="false">
      <c r="B161" s="64" t="s">
        <v>58</v>
      </c>
      <c r="C161" s="65" t="n">
        <v>11902988</v>
      </c>
      <c r="D161" s="66" t="n">
        <v>8.6</v>
      </c>
      <c r="E161" s="67" t="n">
        <v>4.3</v>
      </c>
      <c r="F161" s="65" t="n">
        <v>14140121</v>
      </c>
      <c r="G161" s="66" t="n">
        <v>18.8</v>
      </c>
      <c r="H161" s="68" t="n">
        <v>5</v>
      </c>
    </row>
    <row r="162" customFormat="false" ht="14.25" hidden="false" customHeight="false" outlineLevel="0" collapsed="false">
      <c r="B162" s="64" t="s">
        <v>59</v>
      </c>
      <c r="C162" s="65" t="n">
        <v>5632129</v>
      </c>
      <c r="D162" s="66" t="n">
        <v>-0.6</v>
      </c>
      <c r="E162" s="67" t="n">
        <v>2.1</v>
      </c>
      <c r="F162" s="65" t="n">
        <v>6135066</v>
      </c>
      <c r="G162" s="66" t="n">
        <v>8.9</v>
      </c>
      <c r="H162" s="68" t="n">
        <v>2.2</v>
      </c>
    </row>
    <row r="163" customFormat="false" ht="14.25" hidden="false" customHeight="false" outlineLevel="0" collapsed="false">
      <c r="B163" s="64" t="s">
        <v>60</v>
      </c>
      <c r="C163" s="65" t="n">
        <v>13242962</v>
      </c>
      <c r="D163" s="66" t="n">
        <v>-3.6</v>
      </c>
      <c r="E163" s="67" t="n">
        <v>4.8</v>
      </c>
      <c r="F163" s="65" t="n">
        <v>13443741</v>
      </c>
      <c r="G163" s="66" t="n">
        <v>1.5</v>
      </c>
      <c r="H163" s="68" t="n">
        <v>4.7</v>
      </c>
    </row>
    <row r="164" customFormat="false" ht="14.25" hidden="false" customHeight="false" outlineLevel="0" collapsed="false">
      <c r="B164" s="64" t="s">
        <v>61</v>
      </c>
      <c r="C164" s="65" t="n">
        <v>26068300</v>
      </c>
      <c r="D164" s="66" t="n">
        <v>2.3</v>
      </c>
      <c r="E164" s="67" t="n">
        <v>9.5</v>
      </c>
      <c r="F164" s="65" t="n">
        <v>29035106</v>
      </c>
      <c r="G164" s="66" t="n">
        <v>11.4</v>
      </c>
      <c r="H164" s="68" t="n">
        <v>10.2</v>
      </c>
    </row>
    <row r="165" customFormat="false" ht="14.25" hidden="false" customHeight="false" outlineLevel="0" collapsed="false">
      <c r="B165" s="64" t="s">
        <v>62</v>
      </c>
      <c r="C165" s="65" t="n">
        <v>17890204</v>
      </c>
      <c r="D165" s="66" t="n">
        <v>0.6</v>
      </c>
      <c r="E165" s="67" t="n">
        <v>6.5</v>
      </c>
      <c r="F165" s="65" t="n">
        <v>18302122</v>
      </c>
      <c r="G165" s="66" t="n">
        <v>2.3</v>
      </c>
      <c r="H165" s="68" t="n">
        <v>6.4</v>
      </c>
    </row>
    <row r="166" customFormat="false" ht="14.25" hidden="false" customHeight="false" outlineLevel="0" collapsed="false">
      <c r="B166" s="64" t="s">
        <v>63</v>
      </c>
      <c r="C166" s="65" t="n">
        <v>12711987</v>
      </c>
      <c r="D166" s="66" t="n">
        <v>2.8</v>
      </c>
      <c r="E166" s="67" t="n">
        <v>4.6</v>
      </c>
      <c r="F166" s="65" t="n">
        <v>12899539</v>
      </c>
      <c r="G166" s="66" t="n">
        <v>1.5</v>
      </c>
      <c r="H166" s="68" t="n">
        <v>4.5</v>
      </c>
    </row>
    <row r="167" customFormat="false" ht="14.25" hidden="false" customHeight="false" outlineLevel="0" collapsed="false">
      <c r="B167" s="64" t="s">
        <v>64</v>
      </c>
      <c r="C167" s="65" t="n">
        <v>17411528</v>
      </c>
      <c r="D167" s="66" t="n">
        <v>9.6</v>
      </c>
      <c r="E167" s="67" t="n">
        <v>6.4</v>
      </c>
      <c r="F167" s="65" t="n">
        <v>18647981</v>
      </c>
      <c r="G167" s="66" t="n">
        <v>7.1</v>
      </c>
      <c r="H167" s="68" t="n">
        <v>6.6</v>
      </c>
    </row>
    <row r="168" customFormat="false" ht="14.25" hidden="false" customHeight="false" outlineLevel="0" collapsed="false">
      <c r="B168" s="64" t="s">
        <v>65</v>
      </c>
      <c r="C168" s="65" t="n">
        <v>49886937</v>
      </c>
      <c r="D168" s="66" t="n">
        <v>3.9</v>
      </c>
      <c r="E168" s="67" t="n">
        <v>18.2</v>
      </c>
      <c r="F168" s="65" t="n">
        <v>50697260</v>
      </c>
      <c r="G168" s="66" t="n">
        <v>1.6</v>
      </c>
      <c r="H168" s="68" t="n">
        <v>17.8</v>
      </c>
    </row>
    <row r="169" customFormat="false" ht="14.25" hidden="false" customHeight="false" outlineLevel="0" collapsed="false">
      <c r="B169" s="64" t="s">
        <v>66</v>
      </c>
      <c r="C169" s="65" t="n">
        <v>3587538</v>
      </c>
      <c r="D169" s="66" t="n">
        <v>1.1</v>
      </c>
      <c r="E169" s="67" t="n">
        <v>1.3</v>
      </c>
      <c r="F169" s="65" t="n">
        <v>3967774</v>
      </c>
      <c r="G169" s="66" t="n">
        <v>10.7</v>
      </c>
      <c r="H169" s="68" t="n">
        <v>1.4</v>
      </c>
    </row>
    <row r="170" customFormat="false" ht="14.25" hidden="false" customHeight="false" outlineLevel="0" collapsed="false">
      <c r="B170" s="69" t="s">
        <v>67</v>
      </c>
      <c r="C170" s="60" t="n">
        <v>4167338</v>
      </c>
      <c r="D170" s="61" t="n">
        <v>-10.5</v>
      </c>
      <c r="E170" s="62" t="n">
        <v>1.5</v>
      </c>
      <c r="F170" s="60" t="n">
        <v>3856855</v>
      </c>
      <c r="G170" s="61" t="n">
        <v>-7.4</v>
      </c>
      <c r="H170" s="63" t="n">
        <v>1.4</v>
      </c>
    </row>
    <row r="171" customFormat="false" ht="14.25" hidden="false" customHeight="false" outlineLevel="0" collapsed="false">
      <c r="B171" s="70" t="s">
        <v>68</v>
      </c>
      <c r="C171" s="21"/>
      <c r="D171" s="32"/>
      <c r="E171" s="47"/>
      <c r="F171" s="21"/>
      <c r="G171" s="32"/>
      <c r="H171" s="47"/>
    </row>
    <row r="172" customFormat="false" ht="14.25" hidden="false" customHeight="false" outlineLevel="0" collapsed="false">
      <c r="B172" s="70"/>
      <c r="C172" s="21"/>
      <c r="D172" s="32"/>
      <c r="E172" s="47"/>
      <c r="F172" s="21"/>
      <c r="G172" s="32"/>
      <c r="H172" s="47"/>
    </row>
    <row r="173" customFormat="false" ht="14.25" hidden="false" customHeight="false" outlineLevel="0" collapsed="false">
      <c r="B173" s="70"/>
      <c r="C173" s="21"/>
      <c r="D173" s="32"/>
      <c r="E173" s="47"/>
      <c r="F173" s="21"/>
      <c r="G173" s="32"/>
      <c r="H173" s="47"/>
    </row>
    <row r="174" customFormat="false" ht="14.25" hidden="false" customHeight="false" outlineLevel="0" collapsed="false">
      <c r="B174" s="6" t="s">
        <v>77</v>
      </c>
      <c r="C174" s="6"/>
      <c r="D174" s="6"/>
      <c r="E174" s="6"/>
      <c r="F174" s="6"/>
      <c r="G174" s="6"/>
      <c r="H174" s="6"/>
    </row>
    <row r="175" customFormat="false" ht="14.25" hidden="false" customHeight="false" outlineLevel="0" collapsed="false">
      <c r="B175" s="48" t="s">
        <v>2</v>
      </c>
      <c r="C175" s="48"/>
      <c r="D175" s="48"/>
      <c r="E175" s="48"/>
      <c r="F175" s="48"/>
      <c r="G175" s="48"/>
      <c r="H175" s="48"/>
    </row>
    <row r="176" customFormat="false" ht="14.25" hidden="false" customHeight="false" outlineLevel="0" collapsed="false">
      <c r="B176" s="9" t="s">
        <v>37</v>
      </c>
      <c r="C176" s="49" t="s">
        <v>78</v>
      </c>
      <c r="D176" s="49"/>
      <c r="E176" s="49"/>
      <c r="F176" s="49"/>
      <c r="G176" s="49"/>
      <c r="H176" s="49"/>
    </row>
    <row r="177" customFormat="false" ht="14.25" hidden="false" customHeight="false" outlineLevel="0" collapsed="false">
      <c r="B177" s="9"/>
      <c r="C177" s="49" t="s">
        <v>39</v>
      </c>
      <c r="D177" s="49"/>
      <c r="E177" s="49"/>
      <c r="F177" s="50" t="s">
        <v>40</v>
      </c>
      <c r="G177" s="50"/>
      <c r="H177" s="50"/>
    </row>
    <row r="178" customFormat="false" ht="14.25" hidden="false" customHeight="false" outlineLevel="0" collapsed="false">
      <c r="B178" s="9"/>
      <c r="C178" s="13" t="s">
        <v>9</v>
      </c>
      <c r="D178" s="14" t="s">
        <v>8</v>
      </c>
      <c r="E178" s="51" t="s">
        <v>42</v>
      </c>
      <c r="F178" s="11" t="s">
        <v>9</v>
      </c>
      <c r="G178" s="53" t="s">
        <v>8</v>
      </c>
      <c r="H178" s="54" t="s">
        <v>42</v>
      </c>
    </row>
    <row r="179" customFormat="false" ht="15" hidden="false" customHeight="false" outlineLevel="0" collapsed="false">
      <c r="B179" s="9"/>
      <c r="C179" s="17" t="s">
        <v>12</v>
      </c>
      <c r="D179" s="18" t="s">
        <v>10</v>
      </c>
      <c r="E179" s="56" t="s">
        <v>10</v>
      </c>
      <c r="F179" s="72" t="s">
        <v>12</v>
      </c>
      <c r="G179" s="18" t="s">
        <v>10</v>
      </c>
      <c r="H179" s="58" t="s">
        <v>10</v>
      </c>
    </row>
    <row r="180" customFormat="false" ht="15" hidden="false" customHeight="false" outlineLevel="0" collapsed="false">
      <c r="B180" s="59" t="s">
        <v>43</v>
      </c>
      <c r="C180" s="60" t="n">
        <v>98657777</v>
      </c>
      <c r="D180" s="61" t="n">
        <v>1.2</v>
      </c>
      <c r="E180" s="62" t="n">
        <v>100</v>
      </c>
      <c r="F180" s="60" t="n">
        <v>101676787</v>
      </c>
      <c r="G180" s="61" t="n">
        <v>3.1</v>
      </c>
      <c r="H180" s="63" t="n">
        <v>100</v>
      </c>
    </row>
    <row r="181" customFormat="false" ht="14.25" hidden="false" customHeight="false" outlineLevel="0" collapsed="false">
      <c r="B181" s="64" t="s">
        <v>44</v>
      </c>
      <c r="C181" s="65" t="n">
        <v>8708667</v>
      </c>
      <c r="D181" s="66" t="n">
        <v>-1</v>
      </c>
      <c r="E181" s="67" t="n">
        <v>8.8</v>
      </c>
      <c r="F181" s="65" t="n">
        <v>8610296</v>
      </c>
      <c r="G181" s="66" t="n">
        <v>-1.1</v>
      </c>
      <c r="H181" s="68" t="n">
        <v>8.5</v>
      </c>
    </row>
    <row r="182" customFormat="false" ht="14.25" hidden="false" customHeight="false" outlineLevel="0" collapsed="false">
      <c r="B182" s="64" t="s">
        <v>45</v>
      </c>
      <c r="C182" s="65" t="n">
        <v>3076558</v>
      </c>
      <c r="D182" s="66" t="n">
        <v>-8.3</v>
      </c>
      <c r="E182" s="67" t="n">
        <v>3.1</v>
      </c>
      <c r="F182" s="65" t="n">
        <v>3130714</v>
      </c>
      <c r="G182" s="66" t="n">
        <v>1.8</v>
      </c>
      <c r="H182" s="68" t="n">
        <v>3.1</v>
      </c>
    </row>
    <row r="183" customFormat="false" ht="14.25" hidden="false" customHeight="false" outlineLevel="0" collapsed="false">
      <c r="B183" s="64" t="s">
        <v>46</v>
      </c>
      <c r="C183" s="65" t="n">
        <v>1055385</v>
      </c>
      <c r="D183" s="66" t="n">
        <v>-2.2</v>
      </c>
      <c r="E183" s="67" t="n">
        <v>1.1</v>
      </c>
      <c r="F183" s="65" t="n">
        <v>996543</v>
      </c>
      <c r="G183" s="66" t="n">
        <v>-4.9</v>
      </c>
      <c r="H183" s="68" t="n">
        <v>1</v>
      </c>
    </row>
    <row r="184" customFormat="false" ht="14.25" hidden="false" customHeight="false" outlineLevel="0" collapsed="false">
      <c r="B184" s="64" t="s">
        <v>47</v>
      </c>
      <c r="C184" s="65" t="n">
        <v>1168176</v>
      </c>
      <c r="D184" s="66" t="n">
        <v>-7.3</v>
      </c>
      <c r="E184" s="67" t="n">
        <v>1.2</v>
      </c>
      <c r="F184" s="65" t="n">
        <v>1062687</v>
      </c>
      <c r="G184" s="66" t="n">
        <v>-9</v>
      </c>
      <c r="H184" s="68" t="n">
        <v>1</v>
      </c>
    </row>
    <row r="185" customFormat="false" ht="14.25" hidden="false" customHeight="false" outlineLevel="0" collapsed="false">
      <c r="B185" s="64" t="s">
        <v>48</v>
      </c>
      <c r="C185" s="65" t="n">
        <v>985270</v>
      </c>
      <c r="D185" s="66" t="n">
        <v>-2.9</v>
      </c>
      <c r="E185" s="67" t="n">
        <v>1</v>
      </c>
      <c r="F185" s="65" t="n">
        <v>971740</v>
      </c>
      <c r="G185" s="66" t="n">
        <v>-1.4</v>
      </c>
      <c r="H185" s="68" t="n">
        <v>1</v>
      </c>
    </row>
    <row r="186" customFormat="false" ht="14.25" hidden="false" customHeight="false" outlineLevel="0" collapsed="false">
      <c r="B186" s="64" t="s">
        <v>49</v>
      </c>
      <c r="C186" s="65" t="n">
        <v>984731</v>
      </c>
      <c r="D186" s="66" t="n">
        <v>-0.6</v>
      </c>
      <c r="E186" s="67" t="n">
        <v>1</v>
      </c>
      <c r="F186" s="65" t="n">
        <v>941610</v>
      </c>
      <c r="G186" s="66" t="n">
        <v>-4.4</v>
      </c>
      <c r="H186" s="68" t="n">
        <v>0.9</v>
      </c>
    </row>
    <row r="187" customFormat="false" ht="14.25" hidden="false" customHeight="false" outlineLevel="0" collapsed="false">
      <c r="B187" s="64" t="s">
        <v>50</v>
      </c>
      <c r="C187" s="65" t="n">
        <v>2658533</v>
      </c>
      <c r="D187" s="66" t="n">
        <v>0.1</v>
      </c>
      <c r="E187" s="67" t="n">
        <v>2.7</v>
      </c>
      <c r="F187" s="65" t="n">
        <v>2719281</v>
      </c>
      <c r="G187" s="66" t="n">
        <v>2.3</v>
      </c>
      <c r="H187" s="68" t="n">
        <v>2.7</v>
      </c>
    </row>
    <row r="188" customFormat="false" ht="14.25" hidden="false" customHeight="false" outlineLevel="0" collapsed="false">
      <c r="B188" s="64" t="s">
        <v>51</v>
      </c>
      <c r="C188" s="65" t="n">
        <v>3368464</v>
      </c>
      <c r="D188" s="66" t="n">
        <v>-2.7</v>
      </c>
      <c r="E188" s="67" t="n">
        <v>3.4</v>
      </c>
      <c r="F188" s="65" t="n">
        <v>3279262</v>
      </c>
      <c r="G188" s="66" t="n">
        <v>-2.6</v>
      </c>
      <c r="H188" s="68" t="n">
        <v>3.2</v>
      </c>
    </row>
    <row r="189" customFormat="false" ht="14.25" hidden="false" customHeight="false" outlineLevel="0" collapsed="false">
      <c r="B189" s="64" t="s">
        <v>52</v>
      </c>
      <c r="C189" s="65" t="n">
        <v>11222034</v>
      </c>
      <c r="D189" s="66" t="n">
        <v>1.8</v>
      </c>
      <c r="E189" s="67" t="n">
        <v>11.4</v>
      </c>
      <c r="F189" s="65" t="n">
        <v>11431315</v>
      </c>
      <c r="G189" s="66" t="n">
        <v>1.9</v>
      </c>
      <c r="H189" s="68" t="n">
        <v>11.2</v>
      </c>
    </row>
    <row r="190" customFormat="false" ht="14.25" hidden="false" customHeight="false" outlineLevel="0" collapsed="false">
      <c r="B190" s="64" t="s">
        <v>53</v>
      </c>
      <c r="C190" s="65" t="n">
        <v>673815</v>
      </c>
      <c r="D190" s="66" t="n">
        <v>-26.8</v>
      </c>
      <c r="E190" s="67" t="n">
        <v>0.7</v>
      </c>
      <c r="F190" s="65" t="n">
        <v>677046</v>
      </c>
      <c r="G190" s="66" t="n">
        <v>0.5</v>
      </c>
      <c r="H190" s="68" t="n">
        <v>0.7</v>
      </c>
    </row>
    <row r="191" customFormat="false" ht="14.25" hidden="false" customHeight="false" outlineLevel="0" collapsed="false">
      <c r="B191" s="64" t="s">
        <v>54</v>
      </c>
      <c r="C191" s="65" t="n">
        <v>4123332</v>
      </c>
      <c r="D191" s="66" t="n">
        <v>5.5</v>
      </c>
      <c r="E191" s="67" t="n">
        <v>4.2</v>
      </c>
      <c r="F191" s="65" t="n">
        <v>4351316</v>
      </c>
      <c r="G191" s="66" t="n">
        <v>5.6</v>
      </c>
      <c r="H191" s="68" t="n">
        <v>4.3</v>
      </c>
    </row>
    <row r="192" customFormat="false" ht="14.25" hidden="false" customHeight="false" outlineLevel="0" collapsed="false">
      <c r="B192" s="64" t="s">
        <v>55</v>
      </c>
      <c r="C192" s="65" t="n">
        <v>1335732</v>
      </c>
      <c r="D192" s="66" t="n">
        <v>-2.4</v>
      </c>
      <c r="E192" s="67" t="n">
        <v>1.4</v>
      </c>
      <c r="F192" s="65" t="n">
        <v>1379064</v>
      </c>
      <c r="G192" s="66" t="n">
        <v>3.3</v>
      </c>
      <c r="H192" s="68" t="n">
        <v>1.4</v>
      </c>
    </row>
    <row r="193" customFormat="false" ht="14.25" hidden="false" customHeight="false" outlineLevel="0" collapsed="false">
      <c r="B193" s="64" t="s">
        <v>56</v>
      </c>
      <c r="C193" s="65" t="n">
        <v>202924</v>
      </c>
      <c r="D193" s="66" t="n">
        <v>-6.6</v>
      </c>
      <c r="E193" s="67" t="n">
        <v>0.2</v>
      </c>
      <c r="F193" s="65" t="n">
        <v>201520</v>
      </c>
      <c r="G193" s="66" t="n">
        <v>-0.6</v>
      </c>
      <c r="H193" s="68" t="n">
        <v>0.2</v>
      </c>
    </row>
    <row r="194" customFormat="false" ht="14.25" hidden="false" customHeight="false" outlineLevel="0" collapsed="false">
      <c r="B194" s="64" t="s">
        <v>57</v>
      </c>
      <c r="C194" s="65" t="n">
        <v>3731677</v>
      </c>
      <c r="D194" s="66" t="n">
        <v>-1.3</v>
      </c>
      <c r="E194" s="67" t="n">
        <v>3.8</v>
      </c>
      <c r="F194" s="65" t="n">
        <v>3726499</v>
      </c>
      <c r="G194" s="66" t="n">
        <v>-0.1</v>
      </c>
      <c r="H194" s="68" t="n">
        <v>3.7</v>
      </c>
    </row>
    <row r="195" customFormat="false" ht="14.25" hidden="false" customHeight="false" outlineLevel="0" collapsed="false">
      <c r="B195" s="64" t="s">
        <v>58</v>
      </c>
      <c r="C195" s="65" t="n">
        <v>4262848</v>
      </c>
      <c r="D195" s="66" t="n">
        <v>12.8</v>
      </c>
      <c r="E195" s="67" t="n">
        <v>4.3</v>
      </c>
      <c r="F195" s="65" t="n">
        <v>4875487</v>
      </c>
      <c r="G195" s="66" t="n">
        <v>14.4</v>
      </c>
      <c r="H195" s="68" t="n">
        <v>4.8</v>
      </c>
    </row>
    <row r="196" customFormat="false" ht="14.25" hidden="false" customHeight="false" outlineLevel="0" collapsed="false">
      <c r="B196" s="64" t="s">
        <v>59</v>
      </c>
      <c r="C196" s="65" t="n">
        <v>1538057</v>
      </c>
      <c r="D196" s="66" t="n">
        <v>4.3</v>
      </c>
      <c r="E196" s="67" t="n">
        <v>1.6</v>
      </c>
      <c r="F196" s="65" t="n">
        <v>1806185</v>
      </c>
      <c r="G196" s="66" t="n">
        <v>17.4</v>
      </c>
      <c r="H196" s="68" t="n">
        <v>1.8</v>
      </c>
    </row>
    <row r="197" customFormat="false" ht="14.25" hidden="false" customHeight="false" outlineLevel="0" collapsed="false">
      <c r="B197" s="64" t="s">
        <v>60</v>
      </c>
      <c r="C197" s="65" t="n">
        <v>5979994</v>
      </c>
      <c r="D197" s="66" t="n">
        <v>-3</v>
      </c>
      <c r="E197" s="67" t="n">
        <v>6.1</v>
      </c>
      <c r="F197" s="65" t="n">
        <v>5956557</v>
      </c>
      <c r="G197" s="66" t="n">
        <v>-0.4</v>
      </c>
      <c r="H197" s="68" t="n">
        <v>5.9</v>
      </c>
    </row>
    <row r="198" customFormat="false" ht="14.25" hidden="false" customHeight="false" outlineLevel="0" collapsed="false">
      <c r="B198" s="64" t="s">
        <v>61</v>
      </c>
      <c r="C198" s="65" t="n">
        <v>10384962</v>
      </c>
      <c r="D198" s="66" t="n">
        <v>3.4</v>
      </c>
      <c r="E198" s="67" t="n">
        <v>10.5</v>
      </c>
      <c r="F198" s="65" t="n">
        <v>11241769</v>
      </c>
      <c r="G198" s="66" t="n">
        <v>8.3</v>
      </c>
      <c r="H198" s="68" t="n">
        <v>11.1</v>
      </c>
    </row>
    <row r="199" customFormat="false" ht="14.25" hidden="false" customHeight="false" outlineLevel="0" collapsed="false">
      <c r="B199" s="64" t="s">
        <v>62</v>
      </c>
      <c r="C199" s="65" t="n">
        <v>6329179</v>
      </c>
      <c r="D199" s="66" t="n">
        <v>1.1</v>
      </c>
      <c r="E199" s="67" t="n">
        <v>6.4</v>
      </c>
      <c r="F199" s="65" t="n">
        <v>6271024</v>
      </c>
      <c r="G199" s="66" t="n">
        <v>-0.9</v>
      </c>
      <c r="H199" s="68" t="n">
        <v>6.2</v>
      </c>
    </row>
    <row r="200" customFormat="false" ht="14.25" hidden="false" customHeight="false" outlineLevel="0" collapsed="false">
      <c r="B200" s="64" t="s">
        <v>63</v>
      </c>
      <c r="C200" s="65" t="n">
        <v>3114462</v>
      </c>
      <c r="D200" s="66" t="n">
        <v>4</v>
      </c>
      <c r="E200" s="67" t="n">
        <v>3.2</v>
      </c>
      <c r="F200" s="65" t="n">
        <v>3245388</v>
      </c>
      <c r="G200" s="66" t="n">
        <v>4.2</v>
      </c>
      <c r="H200" s="68" t="n">
        <v>3.2</v>
      </c>
    </row>
    <row r="201" customFormat="false" ht="14.25" hidden="false" customHeight="false" outlineLevel="0" collapsed="false">
      <c r="B201" s="64" t="s">
        <v>64</v>
      </c>
      <c r="C201" s="65" t="n">
        <v>6289182</v>
      </c>
      <c r="D201" s="66" t="n">
        <v>18.1</v>
      </c>
      <c r="E201" s="67" t="n">
        <v>6.4</v>
      </c>
      <c r="F201" s="65" t="n">
        <v>7217806</v>
      </c>
      <c r="G201" s="66" t="n">
        <v>14.8</v>
      </c>
      <c r="H201" s="68" t="n">
        <v>7.1</v>
      </c>
    </row>
    <row r="202" customFormat="false" ht="14.25" hidden="false" customHeight="false" outlineLevel="0" collapsed="false">
      <c r="B202" s="64" t="s">
        <v>65</v>
      </c>
      <c r="C202" s="65" t="n">
        <v>14269377</v>
      </c>
      <c r="D202" s="66" t="n">
        <v>0.3</v>
      </c>
      <c r="E202" s="67" t="n">
        <v>14.5</v>
      </c>
      <c r="F202" s="65" t="n">
        <v>14196576</v>
      </c>
      <c r="G202" s="66" t="n">
        <v>-0.5</v>
      </c>
      <c r="H202" s="68" t="n">
        <v>14</v>
      </c>
    </row>
    <row r="203" customFormat="false" ht="14.25" hidden="false" customHeight="false" outlineLevel="0" collapsed="false">
      <c r="B203" s="64" t="s">
        <v>66</v>
      </c>
      <c r="C203" s="65" t="n">
        <v>1557829</v>
      </c>
      <c r="D203" s="66" t="n">
        <v>0.8</v>
      </c>
      <c r="E203" s="67" t="n">
        <v>1.6</v>
      </c>
      <c r="F203" s="65" t="n">
        <v>1719759</v>
      </c>
      <c r="G203" s="66" t="n">
        <v>10.5</v>
      </c>
      <c r="H203" s="68" t="n">
        <v>1.7</v>
      </c>
    </row>
    <row r="204" customFormat="false" ht="14.25" hidden="false" customHeight="false" outlineLevel="0" collapsed="false">
      <c r="B204" s="69" t="s">
        <v>67</v>
      </c>
      <c r="C204" s="60" t="n">
        <v>1636589</v>
      </c>
      <c r="D204" s="61" t="n">
        <v>-9.5</v>
      </c>
      <c r="E204" s="62" t="n">
        <v>1.7</v>
      </c>
      <c r="F204" s="60" t="n">
        <v>1667345</v>
      </c>
      <c r="G204" s="61" t="n">
        <v>1.9</v>
      </c>
      <c r="H204" s="63" t="n">
        <v>1.6</v>
      </c>
    </row>
    <row r="205" customFormat="false" ht="14.25" hidden="false" customHeight="false" outlineLevel="0" collapsed="false">
      <c r="B205" s="70" t="s">
        <v>79</v>
      </c>
      <c r="C205" s="21"/>
      <c r="D205" s="32"/>
      <c r="E205" s="47"/>
      <c r="F205" s="21"/>
      <c r="G205" s="32"/>
      <c r="H205" s="47"/>
    </row>
    <row r="206" customFormat="false" ht="14.25" hidden="false" customHeight="false" outlineLevel="0" collapsed="false">
      <c r="B206" s="70" t="s">
        <v>80</v>
      </c>
      <c r="C206" s="21"/>
      <c r="D206" s="32"/>
      <c r="E206" s="47"/>
      <c r="F206" s="21"/>
      <c r="G206" s="32"/>
      <c r="H206" s="47"/>
    </row>
    <row r="207" customFormat="false" ht="14.25" hidden="false" customHeight="false" outlineLevel="0" collapsed="false">
      <c r="B207" s="70"/>
      <c r="C207" s="21"/>
      <c r="D207" s="32"/>
      <c r="E207" s="47"/>
      <c r="F207" s="21"/>
      <c r="G207" s="32"/>
      <c r="H207" s="47"/>
    </row>
    <row r="208" customFormat="false" ht="14.25" hidden="false" customHeight="false" outlineLevel="0" collapsed="false">
      <c r="B208" s="6" t="s">
        <v>81</v>
      </c>
      <c r="C208" s="6"/>
      <c r="D208" s="6"/>
      <c r="E208" s="6"/>
      <c r="F208" s="6"/>
      <c r="G208" s="6"/>
      <c r="H208" s="6"/>
    </row>
    <row r="209" customFormat="false" ht="14.25" hidden="false" customHeight="false" outlineLevel="0" collapsed="false">
      <c r="B209" s="48" t="s">
        <v>82</v>
      </c>
      <c r="C209" s="48"/>
      <c r="D209" s="48"/>
      <c r="E209" s="48"/>
      <c r="F209" s="48"/>
      <c r="G209" s="48"/>
      <c r="H209" s="48"/>
    </row>
    <row r="210" customFormat="false" ht="14.25" hidden="false" customHeight="false" outlineLevel="0" collapsed="false">
      <c r="B210" s="9" t="s">
        <v>37</v>
      </c>
      <c r="C210" s="49" t="s">
        <v>83</v>
      </c>
      <c r="D210" s="49"/>
      <c r="E210" s="49"/>
      <c r="F210" s="49"/>
      <c r="G210" s="49"/>
      <c r="H210" s="49"/>
    </row>
    <row r="211" customFormat="false" ht="14.25" hidden="false" customHeight="false" outlineLevel="0" collapsed="false">
      <c r="B211" s="9"/>
      <c r="C211" s="49" t="s">
        <v>39</v>
      </c>
      <c r="D211" s="49"/>
      <c r="E211" s="49"/>
      <c r="F211" s="50" t="s">
        <v>40</v>
      </c>
      <c r="G211" s="50"/>
      <c r="H211" s="50"/>
    </row>
    <row r="212" customFormat="false" ht="14.25" hidden="false" customHeight="false" outlineLevel="0" collapsed="false">
      <c r="B212" s="9"/>
      <c r="C212" s="13" t="s">
        <v>9</v>
      </c>
      <c r="D212" s="14" t="s">
        <v>8</v>
      </c>
      <c r="E212" s="51" t="s">
        <v>42</v>
      </c>
      <c r="F212" s="11" t="s">
        <v>9</v>
      </c>
      <c r="G212" s="53" t="s">
        <v>8</v>
      </c>
      <c r="H212" s="54" t="s">
        <v>42</v>
      </c>
    </row>
    <row r="213" customFormat="false" ht="15" hidden="false" customHeight="false" outlineLevel="0" collapsed="false">
      <c r="B213" s="9"/>
      <c r="C213" s="17" t="s">
        <v>12</v>
      </c>
      <c r="D213" s="18" t="s">
        <v>10</v>
      </c>
      <c r="E213" s="56" t="s">
        <v>10</v>
      </c>
      <c r="F213" s="72" t="s">
        <v>12</v>
      </c>
      <c r="G213" s="18" t="s">
        <v>10</v>
      </c>
      <c r="H213" s="58" t="s">
        <v>10</v>
      </c>
    </row>
    <row r="214" customFormat="false" ht="15" hidden="false" customHeight="false" outlineLevel="0" collapsed="false">
      <c r="B214" s="59" t="s">
        <v>43</v>
      </c>
      <c r="C214" s="60" t="n">
        <v>23087419</v>
      </c>
      <c r="D214" s="61" t="n">
        <v>-2.6</v>
      </c>
      <c r="E214" s="62" t="n">
        <v>100</v>
      </c>
      <c r="F214" s="60" t="n">
        <v>23600070</v>
      </c>
      <c r="G214" s="61" t="n">
        <v>2.2</v>
      </c>
      <c r="H214" s="63" t="n">
        <v>100</v>
      </c>
    </row>
    <row r="215" customFormat="false" ht="14.25" hidden="false" customHeight="false" outlineLevel="0" collapsed="false">
      <c r="B215" s="64" t="s">
        <v>44</v>
      </c>
      <c r="C215" s="65" t="n">
        <v>1161846</v>
      </c>
      <c r="D215" s="66" t="n">
        <v>1.4</v>
      </c>
      <c r="E215" s="67" t="n">
        <v>5</v>
      </c>
      <c r="F215" s="65" t="n">
        <v>1165946</v>
      </c>
      <c r="G215" s="66" t="n">
        <v>0.4</v>
      </c>
      <c r="H215" s="68" t="n">
        <v>4.9</v>
      </c>
    </row>
    <row r="216" customFormat="false" ht="14.25" hidden="false" customHeight="false" outlineLevel="0" collapsed="false">
      <c r="B216" s="64" t="s">
        <v>45</v>
      </c>
      <c r="C216" s="65" t="n">
        <v>549315</v>
      </c>
      <c r="D216" s="66" t="n">
        <v>-12.1</v>
      </c>
      <c r="E216" s="67" t="n">
        <v>2.4</v>
      </c>
      <c r="F216" s="65" t="n">
        <v>513804</v>
      </c>
      <c r="G216" s="66" t="n">
        <v>-6.5</v>
      </c>
      <c r="H216" s="68" t="n">
        <v>2.2</v>
      </c>
    </row>
    <row r="217" customFormat="false" ht="14.25" hidden="false" customHeight="false" outlineLevel="0" collapsed="false">
      <c r="B217" s="64" t="s">
        <v>46</v>
      </c>
      <c r="C217" s="65" t="n">
        <v>219235</v>
      </c>
      <c r="D217" s="66" t="n">
        <v>-0.3</v>
      </c>
      <c r="E217" s="67" t="n">
        <v>0.9</v>
      </c>
      <c r="F217" s="65" t="n">
        <v>198978</v>
      </c>
      <c r="G217" s="66" t="n">
        <v>-8.2</v>
      </c>
      <c r="H217" s="68" t="n">
        <v>0.8</v>
      </c>
    </row>
    <row r="218" customFormat="false" ht="14.25" hidden="false" customHeight="false" outlineLevel="0" collapsed="false">
      <c r="B218" s="64" t="s">
        <v>47</v>
      </c>
      <c r="C218" s="65" t="n">
        <v>171055</v>
      </c>
      <c r="D218" s="66" t="n">
        <v>-9</v>
      </c>
      <c r="E218" s="67" t="n">
        <v>0.7</v>
      </c>
      <c r="F218" s="65" t="n">
        <v>163038</v>
      </c>
      <c r="G218" s="66" t="n">
        <v>-4.7</v>
      </c>
      <c r="H218" s="68" t="n">
        <v>0.7</v>
      </c>
    </row>
    <row r="219" customFormat="false" ht="14.25" hidden="false" customHeight="false" outlineLevel="0" collapsed="false">
      <c r="B219" s="64" t="s">
        <v>48</v>
      </c>
      <c r="C219" s="65" t="n">
        <v>171083</v>
      </c>
      <c r="D219" s="66" t="n">
        <v>0.1</v>
      </c>
      <c r="E219" s="67" t="n">
        <v>0.7</v>
      </c>
      <c r="F219" s="65" t="n">
        <v>182968</v>
      </c>
      <c r="G219" s="66" t="n">
        <v>6.9</v>
      </c>
      <c r="H219" s="68" t="n">
        <v>0.8</v>
      </c>
    </row>
    <row r="220" customFormat="false" ht="14.25" hidden="false" customHeight="false" outlineLevel="0" collapsed="false">
      <c r="B220" s="64" t="s">
        <v>49</v>
      </c>
      <c r="C220" s="65" t="n">
        <v>144837</v>
      </c>
      <c r="D220" s="66" t="n">
        <v>-4.2</v>
      </c>
      <c r="E220" s="67" t="n">
        <v>0.6</v>
      </c>
      <c r="F220" s="65" t="n">
        <v>138543</v>
      </c>
      <c r="G220" s="66" t="n">
        <v>-4.3</v>
      </c>
      <c r="H220" s="68" t="n">
        <v>0.6</v>
      </c>
    </row>
    <row r="221" customFormat="false" ht="14.25" hidden="false" customHeight="false" outlineLevel="0" collapsed="false">
      <c r="B221" s="64" t="s">
        <v>50</v>
      </c>
      <c r="C221" s="65" t="n">
        <v>473836</v>
      </c>
      <c r="D221" s="66" t="n">
        <v>-0.8</v>
      </c>
      <c r="E221" s="67" t="n">
        <v>2.1</v>
      </c>
      <c r="F221" s="65" t="n">
        <v>470861</v>
      </c>
      <c r="G221" s="66" t="n">
        <v>-0.6</v>
      </c>
      <c r="H221" s="68" t="n">
        <v>2</v>
      </c>
    </row>
    <row r="222" customFormat="false" ht="14.25" hidden="false" customHeight="false" outlineLevel="0" collapsed="false">
      <c r="B222" s="64" t="s">
        <v>51</v>
      </c>
      <c r="C222" s="65" t="n">
        <v>199928</v>
      </c>
      <c r="D222" s="66" t="n">
        <v>-0.8</v>
      </c>
      <c r="E222" s="67" t="n">
        <v>0.9</v>
      </c>
      <c r="F222" s="65" t="n">
        <v>187147</v>
      </c>
      <c r="G222" s="66" t="n">
        <v>-6.4</v>
      </c>
      <c r="H222" s="68" t="n">
        <v>0.8</v>
      </c>
    </row>
    <row r="223" customFormat="false" ht="14.25" hidden="false" customHeight="false" outlineLevel="0" collapsed="false">
      <c r="B223" s="64" t="s">
        <v>52</v>
      </c>
      <c r="C223" s="65" t="n">
        <v>2616181</v>
      </c>
      <c r="D223" s="66" t="n">
        <v>0.2</v>
      </c>
      <c r="E223" s="67" t="n">
        <v>11.3</v>
      </c>
      <c r="F223" s="65" t="n">
        <v>2692534</v>
      </c>
      <c r="G223" s="66" t="n">
        <v>2.9</v>
      </c>
      <c r="H223" s="68" t="n">
        <v>11.4</v>
      </c>
    </row>
    <row r="224" customFormat="false" ht="14.25" hidden="false" customHeight="false" outlineLevel="0" collapsed="false">
      <c r="B224" s="64" t="s">
        <v>53</v>
      </c>
      <c r="C224" s="65" t="n">
        <v>671192</v>
      </c>
      <c r="D224" s="66" t="n">
        <v>2.4</v>
      </c>
      <c r="E224" s="67" t="n">
        <v>2.9</v>
      </c>
      <c r="F224" s="65" t="n">
        <v>778916</v>
      </c>
      <c r="G224" s="66" t="n">
        <v>16</v>
      </c>
      <c r="H224" s="68" t="n">
        <v>3.3</v>
      </c>
    </row>
    <row r="225" customFormat="false" ht="14.25" hidden="false" customHeight="false" outlineLevel="0" collapsed="false">
      <c r="B225" s="64" t="s">
        <v>54</v>
      </c>
      <c r="C225" s="65" t="n">
        <v>602429</v>
      </c>
      <c r="D225" s="66" t="n">
        <v>2.8</v>
      </c>
      <c r="E225" s="67" t="n">
        <v>2.6</v>
      </c>
      <c r="F225" s="65" t="n">
        <v>633130</v>
      </c>
      <c r="G225" s="66" t="n">
        <v>5.1</v>
      </c>
      <c r="H225" s="68" t="n">
        <v>2.7</v>
      </c>
    </row>
    <row r="226" customFormat="false" ht="14.25" hidden="false" customHeight="false" outlineLevel="0" collapsed="false">
      <c r="B226" s="64" t="s">
        <v>55</v>
      </c>
      <c r="C226" s="65" t="n">
        <v>159845</v>
      </c>
      <c r="D226" s="66" t="n">
        <v>-2.2</v>
      </c>
      <c r="E226" s="67" t="n">
        <v>0.7</v>
      </c>
      <c r="F226" s="65" t="n">
        <v>163442</v>
      </c>
      <c r="G226" s="66" t="n">
        <v>2.3</v>
      </c>
      <c r="H226" s="68" t="n">
        <v>0.7</v>
      </c>
    </row>
    <row r="227" customFormat="false" ht="14.25" hidden="false" customHeight="false" outlineLevel="0" collapsed="false">
      <c r="B227" s="64" t="s">
        <v>56</v>
      </c>
      <c r="C227" s="65" t="n">
        <v>32338</v>
      </c>
      <c r="D227" s="66" t="n">
        <v>-6.5</v>
      </c>
      <c r="E227" s="67" t="n">
        <v>0.1</v>
      </c>
      <c r="F227" s="65" t="n">
        <v>31975</v>
      </c>
      <c r="G227" s="66" t="n">
        <v>-1.1</v>
      </c>
      <c r="H227" s="68" t="n">
        <v>0.1</v>
      </c>
    </row>
    <row r="228" customFormat="false" ht="14.25" hidden="false" customHeight="false" outlineLevel="0" collapsed="false">
      <c r="B228" s="64" t="s">
        <v>57</v>
      </c>
      <c r="C228" s="65" t="n">
        <v>640095</v>
      </c>
      <c r="D228" s="66" t="n">
        <v>-5.4</v>
      </c>
      <c r="E228" s="67" t="n">
        <v>2.8</v>
      </c>
      <c r="F228" s="65" t="n">
        <v>622699</v>
      </c>
      <c r="G228" s="66" t="n">
        <v>-2.7</v>
      </c>
      <c r="H228" s="68" t="n">
        <v>2.6</v>
      </c>
    </row>
    <row r="229" customFormat="false" ht="14.25" hidden="false" customHeight="false" outlineLevel="0" collapsed="false">
      <c r="B229" s="64" t="s">
        <v>58</v>
      </c>
      <c r="C229" s="65" t="n">
        <v>1470534</v>
      </c>
      <c r="D229" s="66" t="n">
        <v>3</v>
      </c>
      <c r="E229" s="67" t="n">
        <v>6.4</v>
      </c>
      <c r="F229" s="65" t="n">
        <v>1640965</v>
      </c>
      <c r="G229" s="66" t="n">
        <v>11.6</v>
      </c>
      <c r="H229" s="68" t="n">
        <v>7</v>
      </c>
    </row>
    <row r="230" customFormat="false" ht="14.25" hidden="false" customHeight="false" outlineLevel="0" collapsed="false">
      <c r="B230" s="64" t="s">
        <v>59</v>
      </c>
      <c r="C230" s="65" t="n">
        <v>708323</v>
      </c>
      <c r="D230" s="66" t="n">
        <v>-7.4</v>
      </c>
      <c r="E230" s="67" t="n">
        <v>3.1</v>
      </c>
      <c r="F230" s="65" t="n">
        <v>752496</v>
      </c>
      <c r="G230" s="66" t="n">
        <v>6.2</v>
      </c>
      <c r="H230" s="68" t="n">
        <v>3.2</v>
      </c>
    </row>
    <row r="231" customFormat="false" ht="14.25" hidden="false" customHeight="false" outlineLevel="0" collapsed="false">
      <c r="B231" s="64" t="s">
        <v>60</v>
      </c>
      <c r="C231" s="65" t="n">
        <v>1084007</v>
      </c>
      <c r="D231" s="66" t="n">
        <v>-10.8</v>
      </c>
      <c r="E231" s="67" t="n">
        <v>4.7</v>
      </c>
      <c r="F231" s="65" t="n">
        <v>1040587</v>
      </c>
      <c r="G231" s="66" t="n">
        <v>-4</v>
      </c>
      <c r="H231" s="68" t="n">
        <v>4.4</v>
      </c>
    </row>
    <row r="232" customFormat="false" ht="14.25" hidden="false" customHeight="false" outlineLevel="0" collapsed="false">
      <c r="B232" s="64" t="s">
        <v>61</v>
      </c>
      <c r="C232" s="65" t="n">
        <v>4014426</v>
      </c>
      <c r="D232" s="66" t="n">
        <v>-2.7</v>
      </c>
      <c r="E232" s="67" t="n">
        <v>17.4</v>
      </c>
      <c r="F232" s="65" t="n">
        <v>4058627</v>
      </c>
      <c r="G232" s="66" t="n">
        <v>1.1</v>
      </c>
      <c r="H232" s="68" t="n">
        <v>17.2</v>
      </c>
    </row>
    <row r="233" customFormat="false" ht="14.25" hidden="false" customHeight="false" outlineLevel="0" collapsed="false">
      <c r="B233" s="64" t="s">
        <v>62</v>
      </c>
      <c r="C233" s="65" t="n">
        <v>1772782</v>
      </c>
      <c r="D233" s="66" t="n">
        <v>-3.5</v>
      </c>
      <c r="E233" s="67" t="n">
        <v>7.7</v>
      </c>
      <c r="F233" s="65" t="n">
        <v>1731338</v>
      </c>
      <c r="G233" s="66" t="n">
        <v>-2.3</v>
      </c>
      <c r="H233" s="68" t="n">
        <v>7.3</v>
      </c>
    </row>
    <row r="234" customFormat="false" ht="14.25" hidden="false" customHeight="false" outlineLevel="0" collapsed="false">
      <c r="B234" s="64" t="s">
        <v>63</v>
      </c>
      <c r="C234" s="65" t="n">
        <v>1205436</v>
      </c>
      <c r="D234" s="66" t="n">
        <v>-5.2</v>
      </c>
      <c r="E234" s="67" t="n">
        <v>5.2</v>
      </c>
      <c r="F234" s="65" t="n">
        <v>1166798</v>
      </c>
      <c r="G234" s="66" t="n">
        <v>-3.2</v>
      </c>
      <c r="H234" s="68" t="n">
        <v>4.9</v>
      </c>
    </row>
    <row r="235" customFormat="false" ht="14.25" hidden="false" customHeight="false" outlineLevel="0" collapsed="false">
      <c r="B235" s="64" t="s">
        <v>64</v>
      </c>
      <c r="C235" s="65" t="n">
        <v>1358516</v>
      </c>
      <c r="D235" s="66" t="n">
        <v>-3.5</v>
      </c>
      <c r="E235" s="67" t="n">
        <v>5.9</v>
      </c>
      <c r="F235" s="65" t="n">
        <v>1439425</v>
      </c>
      <c r="G235" s="66" t="n">
        <v>6</v>
      </c>
      <c r="H235" s="68" t="n">
        <v>6.1</v>
      </c>
    </row>
    <row r="236" customFormat="false" ht="14.25" hidden="false" customHeight="false" outlineLevel="0" collapsed="false">
      <c r="B236" s="64" t="s">
        <v>65</v>
      </c>
      <c r="C236" s="65" t="n">
        <v>2915417</v>
      </c>
      <c r="D236" s="66" t="n">
        <v>4.8</v>
      </c>
      <c r="E236" s="67" t="n">
        <v>12.6</v>
      </c>
      <c r="F236" s="65" t="n">
        <v>2868850</v>
      </c>
      <c r="G236" s="66" t="n">
        <v>-1.6</v>
      </c>
      <c r="H236" s="68" t="n">
        <v>12.2</v>
      </c>
    </row>
    <row r="237" customFormat="false" ht="14.25" hidden="false" customHeight="false" outlineLevel="0" collapsed="false">
      <c r="B237" s="64" t="s">
        <v>66</v>
      </c>
      <c r="C237" s="65" t="n">
        <v>404672</v>
      </c>
      <c r="D237" s="66" t="n">
        <v>-1.7</v>
      </c>
      <c r="E237" s="67" t="n">
        <v>1.8</v>
      </c>
      <c r="F237" s="65" t="n">
        <v>451469</v>
      </c>
      <c r="G237" s="66" t="n">
        <v>11.6</v>
      </c>
      <c r="H237" s="68" t="n">
        <v>1.9</v>
      </c>
    </row>
    <row r="238" customFormat="false" ht="14.25" hidden="false" customHeight="false" outlineLevel="0" collapsed="false">
      <c r="B238" s="69" t="s">
        <v>67</v>
      </c>
      <c r="C238" s="60" t="n">
        <v>340091</v>
      </c>
      <c r="D238" s="61" t="n">
        <v>-39.4</v>
      </c>
      <c r="E238" s="62" t="n">
        <v>1.5</v>
      </c>
      <c r="F238" s="60" t="n">
        <v>505535</v>
      </c>
      <c r="G238" s="61" t="n">
        <v>48.7</v>
      </c>
      <c r="H238" s="63" t="n">
        <v>2.1</v>
      </c>
    </row>
    <row r="239" customFormat="false" ht="14.25" hidden="false" customHeight="false" outlineLevel="0" collapsed="false">
      <c r="B239" s="70" t="s">
        <v>68</v>
      </c>
      <c r="C239" s="21"/>
      <c r="D239" s="32"/>
      <c r="E239" s="47"/>
      <c r="F239" s="21"/>
      <c r="G239" s="32"/>
      <c r="H239" s="47"/>
    </row>
    <row r="240" customFormat="false" ht="14.25" hidden="false" customHeight="false" outlineLevel="0" collapsed="false">
      <c r="B240" s="70"/>
      <c r="C240" s="21"/>
      <c r="D240" s="32"/>
      <c r="E240" s="47"/>
      <c r="F240" s="21"/>
      <c r="G240" s="32"/>
      <c r="H240" s="47"/>
    </row>
    <row r="241" customFormat="false" ht="14.25" hidden="false" customHeight="false" outlineLevel="0" collapsed="false">
      <c r="B241" s="31"/>
      <c r="C241" s="21"/>
      <c r="D241" s="32"/>
      <c r="E241" s="47"/>
      <c r="F241" s="21"/>
      <c r="G241" s="32"/>
      <c r="H241" s="47"/>
    </row>
    <row r="242" customFormat="false" ht="14.25" hidden="false" customHeight="false" outlineLevel="0" collapsed="false">
      <c r="B242" s="6" t="s">
        <v>84</v>
      </c>
      <c r="C242" s="6"/>
      <c r="D242" s="6"/>
      <c r="E242" s="6"/>
      <c r="F242" s="6"/>
      <c r="G242" s="6"/>
      <c r="H242" s="6"/>
    </row>
    <row r="243" customFormat="false" ht="14.25" hidden="false" customHeight="false" outlineLevel="0" collapsed="false">
      <c r="B243" s="48" t="s">
        <v>82</v>
      </c>
      <c r="C243" s="48"/>
      <c r="D243" s="48"/>
      <c r="E243" s="48"/>
      <c r="F243" s="48"/>
      <c r="G243" s="48"/>
      <c r="H243" s="48"/>
    </row>
    <row r="244" customFormat="false" ht="14.25" hidden="false" customHeight="false" outlineLevel="0" collapsed="false">
      <c r="B244" s="9" t="s">
        <v>37</v>
      </c>
      <c r="C244" s="49" t="s">
        <v>85</v>
      </c>
      <c r="D244" s="49"/>
      <c r="E244" s="49"/>
      <c r="F244" s="49"/>
      <c r="G244" s="49"/>
      <c r="H244" s="49"/>
    </row>
    <row r="245" customFormat="false" ht="14.25" hidden="false" customHeight="false" outlineLevel="0" collapsed="false">
      <c r="B245" s="9"/>
      <c r="C245" s="49" t="s">
        <v>39</v>
      </c>
      <c r="D245" s="49"/>
      <c r="E245" s="49"/>
      <c r="F245" s="50" t="s">
        <v>40</v>
      </c>
      <c r="G245" s="50"/>
      <c r="H245" s="50"/>
    </row>
    <row r="246" customFormat="false" ht="14.25" hidden="false" customHeight="false" outlineLevel="0" collapsed="false">
      <c r="B246" s="9"/>
      <c r="C246" s="13" t="s">
        <v>9</v>
      </c>
      <c r="D246" s="14" t="s">
        <v>8</v>
      </c>
      <c r="E246" s="51" t="s">
        <v>42</v>
      </c>
      <c r="F246" s="11" t="s">
        <v>9</v>
      </c>
      <c r="G246" s="53" t="s">
        <v>8</v>
      </c>
      <c r="H246" s="54" t="s">
        <v>42</v>
      </c>
    </row>
    <row r="247" customFormat="false" ht="15" hidden="false" customHeight="false" outlineLevel="0" collapsed="false">
      <c r="B247" s="9"/>
      <c r="C247" s="17" t="s">
        <v>12</v>
      </c>
      <c r="D247" s="18" t="s">
        <v>10</v>
      </c>
      <c r="E247" s="56" t="s">
        <v>10</v>
      </c>
      <c r="F247" s="72" t="s">
        <v>12</v>
      </c>
      <c r="G247" s="18" t="s">
        <v>10</v>
      </c>
      <c r="H247" s="58" t="s">
        <v>10</v>
      </c>
    </row>
    <row r="248" customFormat="false" ht="15" hidden="false" customHeight="false" outlineLevel="0" collapsed="false">
      <c r="B248" s="59" t="s">
        <v>43</v>
      </c>
      <c r="C248" s="60" t="n">
        <v>7117996</v>
      </c>
      <c r="D248" s="61" t="n">
        <v>-2.7</v>
      </c>
      <c r="E248" s="62" t="n">
        <v>100</v>
      </c>
      <c r="F248" s="60" t="n">
        <v>7135527</v>
      </c>
      <c r="G248" s="61" t="n">
        <v>0.3</v>
      </c>
      <c r="H248" s="63" t="n">
        <v>100</v>
      </c>
    </row>
    <row r="249" customFormat="false" ht="14.25" hidden="false" customHeight="false" outlineLevel="0" collapsed="false">
      <c r="B249" s="64" t="s">
        <v>44</v>
      </c>
      <c r="C249" s="65" t="n">
        <v>437228</v>
      </c>
      <c r="D249" s="66" t="n">
        <v>-1.6</v>
      </c>
      <c r="E249" s="67" t="n">
        <v>6.1</v>
      </c>
      <c r="F249" s="65" t="n">
        <v>430881</v>
      </c>
      <c r="G249" s="66" t="n">
        <v>-1.4</v>
      </c>
      <c r="H249" s="68" t="n">
        <v>6</v>
      </c>
    </row>
    <row r="250" customFormat="false" ht="14.25" hidden="false" customHeight="false" outlineLevel="0" collapsed="false">
      <c r="B250" s="64" t="s">
        <v>45</v>
      </c>
      <c r="C250" s="65" t="n">
        <v>251814</v>
      </c>
      <c r="D250" s="66" t="n">
        <v>-2</v>
      </c>
      <c r="E250" s="67" t="n">
        <v>3.5</v>
      </c>
      <c r="F250" s="65" t="n">
        <v>246891</v>
      </c>
      <c r="G250" s="66" t="n">
        <v>-2</v>
      </c>
      <c r="H250" s="68" t="n">
        <v>3.5</v>
      </c>
    </row>
    <row r="251" customFormat="false" ht="14.25" hidden="false" customHeight="false" outlineLevel="0" collapsed="false">
      <c r="B251" s="64" t="s">
        <v>46</v>
      </c>
      <c r="C251" s="65" t="n">
        <v>113324</v>
      </c>
      <c r="D251" s="66" t="n">
        <v>-0.6</v>
      </c>
      <c r="E251" s="67" t="n">
        <v>1.6</v>
      </c>
      <c r="F251" s="65" t="n">
        <v>100585</v>
      </c>
      <c r="G251" s="66" t="n">
        <v>-9.9</v>
      </c>
      <c r="H251" s="68" t="n">
        <v>1.4</v>
      </c>
    </row>
    <row r="252" customFormat="false" ht="14.25" hidden="false" customHeight="false" outlineLevel="0" collapsed="false">
      <c r="B252" s="64" t="s">
        <v>47</v>
      </c>
      <c r="C252" s="65" t="n">
        <v>90714</v>
      </c>
      <c r="D252" s="66" t="n">
        <v>-5.8</v>
      </c>
      <c r="E252" s="67" t="n">
        <v>1.3</v>
      </c>
      <c r="F252" s="65" t="n">
        <v>87975</v>
      </c>
      <c r="G252" s="66" t="n">
        <v>-3</v>
      </c>
      <c r="H252" s="68" t="n">
        <v>1.2</v>
      </c>
    </row>
    <row r="253" customFormat="false" ht="14.25" hidden="false" customHeight="false" outlineLevel="0" collapsed="false">
      <c r="B253" s="64" t="s">
        <v>48</v>
      </c>
      <c r="C253" s="65" t="n">
        <v>64343</v>
      </c>
      <c r="D253" s="66" t="n">
        <v>-3.6</v>
      </c>
      <c r="E253" s="67" t="n">
        <v>0.9</v>
      </c>
      <c r="F253" s="65" t="n">
        <v>65362</v>
      </c>
      <c r="G253" s="66" t="n">
        <v>1.6</v>
      </c>
      <c r="H253" s="68" t="n">
        <v>0.9</v>
      </c>
    </row>
    <row r="254" customFormat="false" ht="14.25" hidden="false" customHeight="false" outlineLevel="0" collapsed="false">
      <c r="B254" s="64" t="s">
        <v>49</v>
      </c>
      <c r="C254" s="65" t="n">
        <v>66695</v>
      </c>
      <c r="D254" s="66" t="n">
        <v>-5.2</v>
      </c>
      <c r="E254" s="67" t="n">
        <v>0.9</v>
      </c>
      <c r="F254" s="65" t="n">
        <v>58914</v>
      </c>
      <c r="G254" s="66" t="n">
        <v>-11.7</v>
      </c>
      <c r="H254" s="68" t="n">
        <v>0.8</v>
      </c>
    </row>
    <row r="255" customFormat="false" ht="14.25" hidden="false" customHeight="false" outlineLevel="0" collapsed="false">
      <c r="B255" s="64" t="s">
        <v>50</v>
      </c>
      <c r="C255" s="65" t="n">
        <v>251476</v>
      </c>
      <c r="D255" s="66" t="n">
        <v>-0.6</v>
      </c>
      <c r="E255" s="67" t="n">
        <v>3.5</v>
      </c>
      <c r="F255" s="65" t="n">
        <v>249771</v>
      </c>
      <c r="G255" s="66" t="n">
        <v>-0.7</v>
      </c>
      <c r="H255" s="68" t="n">
        <v>3.5</v>
      </c>
    </row>
    <row r="256" customFormat="false" ht="14.25" hidden="false" customHeight="false" outlineLevel="0" collapsed="false">
      <c r="B256" s="64" t="s">
        <v>51</v>
      </c>
      <c r="C256" s="65" t="n">
        <v>65097</v>
      </c>
      <c r="D256" s="66" t="n">
        <v>-3.6</v>
      </c>
      <c r="E256" s="67" t="n">
        <v>0.9</v>
      </c>
      <c r="F256" s="65" t="n">
        <v>61990</v>
      </c>
      <c r="G256" s="66" t="n">
        <v>-4.8</v>
      </c>
      <c r="H256" s="68" t="n">
        <v>0.9</v>
      </c>
    </row>
    <row r="257" customFormat="false" ht="14.25" hidden="false" customHeight="false" outlineLevel="0" collapsed="false">
      <c r="B257" s="64" t="s">
        <v>52</v>
      </c>
      <c r="C257" s="65" t="n">
        <v>1251212</v>
      </c>
      <c r="D257" s="66" t="n">
        <v>-0.6</v>
      </c>
      <c r="E257" s="67" t="n">
        <v>17.6</v>
      </c>
      <c r="F257" s="65" t="n">
        <v>1268264</v>
      </c>
      <c r="G257" s="66" t="n">
        <v>1.4</v>
      </c>
      <c r="H257" s="68" t="n">
        <v>17.8</v>
      </c>
    </row>
    <row r="258" customFormat="false" ht="14.25" hidden="false" customHeight="false" outlineLevel="0" collapsed="false">
      <c r="B258" s="64" t="s">
        <v>53</v>
      </c>
      <c r="C258" s="65" t="n">
        <v>203654</v>
      </c>
      <c r="D258" s="66" t="n">
        <v>11.3</v>
      </c>
      <c r="E258" s="67" t="n">
        <v>2.9</v>
      </c>
      <c r="F258" s="65" t="n">
        <v>221851</v>
      </c>
      <c r="G258" s="66" t="n">
        <v>8.9</v>
      </c>
      <c r="H258" s="68" t="n">
        <v>3.1</v>
      </c>
    </row>
    <row r="259" customFormat="false" ht="14.25" hidden="false" customHeight="false" outlineLevel="0" collapsed="false">
      <c r="B259" s="64" t="s">
        <v>54</v>
      </c>
      <c r="C259" s="65" t="n">
        <v>326071</v>
      </c>
      <c r="D259" s="66" t="n">
        <v>0.2</v>
      </c>
      <c r="E259" s="67" t="n">
        <v>4.6</v>
      </c>
      <c r="F259" s="65" t="n">
        <v>329846</v>
      </c>
      <c r="G259" s="66" t="n">
        <v>1.2</v>
      </c>
      <c r="H259" s="68" t="n">
        <v>4.6</v>
      </c>
    </row>
    <row r="260" customFormat="false" ht="14.25" hidden="false" customHeight="false" outlineLevel="0" collapsed="false">
      <c r="B260" s="64" t="s">
        <v>55</v>
      </c>
      <c r="C260" s="65" t="n">
        <v>79130</v>
      </c>
      <c r="D260" s="66" t="n">
        <v>-3.9</v>
      </c>
      <c r="E260" s="67" t="n">
        <v>1.1</v>
      </c>
      <c r="F260" s="65" t="n">
        <v>78295</v>
      </c>
      <c r="G260" s="66" t="n">
        <v>-1</v>
      </c>
      <c r="H260" s="68" t="n">
        <v>1.1</v>
      </c>
    </row>
    <row r="261" customFormat="false" ht="14.25" hidden="false" customHeight="false" outlineLevel="0" collapsed="false">
      <c r="B261" s="64" t="s">
        <v>56</v>
      </c>
      <c r="C261" s="65" t="n">
        <v>14321</v>
      </c>
      <c r="D261" s="66" t="n">
        <v>-6</v>
      </c>
      <c r="E261" s="67" t="n">
        <v>0.2</v>
      </c>
      <c r="F261" s="65" t="n">
        <v>13517</v>
      </c>
      <c r="G261" s="66" t="n">
        <v>-5.6</v>
      </c>
      <c r="H261" s="68" t="n">
        <v>0.2</v>
      </c>
    </row>
    <row r="262" customFormat="false" ht="14.25" hidden="false" customHeight="false" outlineLevel="0" collapsed="false">
      <c r="B262" s="64" t="s">
        <v>57</v>
      </c>
      <c r="C262" s="65" t="n">
        <v>357166</v>
      </c>
      <c r="D262" s="66" t="n">
        <v>-6.6</v>
      </c>
      <c r="E262" s="67" t="n">
        <v>5</v>
      </c>
      <c r="F262" s="65" t="n">
        <v>337194</v>
      </c>
      <c r="G262" s="66" t="n">
        <v>-5.6</v>
      </c>
      <c r="H262" s="68" t="n">
        <v>4.7</v>
      </c>
    </row>
    <row r="263" customFormat="false" ht="14.25" hidden="false" customHeight="false" outlineLevel="0" collapsed="false">
      <c r="B263" s="64" t="s">
        <v>58</v>
      </c>
      <c r="C263" s="65" t="n">
        <v>436379</v>
      </c>
      <c r="D263" s="66" t="n">
        <v>0.3</v>
      </c>
      <c r="E263" s="67" t="n">
        <v>6.1</v>
      </c>
      <c r="F263" s="65" t="n">
        <v>453173</v>
      </c>
      <c r="G263" s="66" t="n">
        <v>3.8</v>
      </c>
      <c r="H263" s="68" t="n">
        <v>6.4</v>
      </c>
    </row>
    <row r="264" customFormat="false" ht="14.25" hidden="false" customHeight="false" outlineLevel="0" collapsed="false">
      <c r="B264" s="64" t="s">
        <v>59</v>
      </c>
      <c r="C264" s="65" t="n">
        <v>170445</v>
      </c>
      <c r="D264" s="66" t="n">
        <v>-6</v>
      </c>
      <c r="E264" s="67" t="n">
        <v>2.4</v>
      </c>
      <c r="F264" s="65" t="n">
        <v>166024</v>
      </c>
      <c r="G264" s="66" t="n">
        <v>-2.6</v>
      </c>
      <c r="H264" s="68" t="n">
        <v>2.3</v>
      </c>
    </row>
    <row r="265" customFormat="false" ht="14.25" hidden="false" customHeight="false" outlineLevel="0" collapsed="false">
      <c r="B265" s="64" t="s">
        <v>60</v>
      </c>
      <c r="C265" s="65" t="n">
        <v>307345</v>
      </c>
      <c r="D265" s="66" t="n">
        <v>-10.9</v>
      </c>
      <c r="E265" s="67" t="n">
        <v>4.3</v>
      </c>
      <c r="F265" s="65" t="n">
        <v>290326</v>
      </c>
      <c r="G265" s="66" t="n">
        <v>-5.5</v>
      </c>
      <c r="H265" s="68" t="n">
        <v>4.1</v>
      </c>
    </row>
    <row r="266" customFormat="false" ht="14.25" hidden="false" customHeight="false" outlineLevel="0" collapsed="false">
      <c r="B266" s="64" t="s">
        <v>61</v>
      </c>
      <c r="C266" s="65" t="n">
        <v>703703</v>
      </c>
      <c r="D266" s="66" t="n">
        <v>-7.1</v>
      </c>
      <c r="E266" s="67" t="n">
        <v>9.9</v>
      </c>
      <c r="F266" s="65" t="n">
        <v>697809</v>
      </c>
      <c r="G266" s="66" t="n">
        <v>-0.8</v>
      </c>
      <c r="H266" s="68" t="n">
        <v>9.8</v>
      </c>
    </row>
    <row r="267" customFormat="false" ht="14.25" hidden="false" customHeight="false" outlineLevel="0" collapsed="false">
      <c r="B267" s="64" t="s">
        <v>62</v>
      </c>
      <c r="C267" s="65" t="n">
        <v>527695</v>
      </c>
      <c r="D267" s="66" t="n">
        <v>-3</v>
      </c>
      <c r="E267" s="67" t="n">
        <v>7.4</v>
      </c>
      <c r="F267" s="65" t="n">
        <v>489758</v>
      </c>
      <c r="G267" s="66" t="n">
        <v>-7.2</v>
      </c>
      <c r="H267" s="68" t="n">
        <v>6.9</v>
      </c>
    </row>
    <row r="268" customFormat="false" ht="14.25" hidden="false" customHeight="false" outlineLevel="0" collapsed="false">
      <c r="B268" s="64" t="s">
        <v>63</v>
      </c>
      <c r="C268" s="65" t="n">
        <v>236775</v>
      </c>
      <c r="D268" s="66" t="n">
        <v>-14.8</v>
      </c>
      <c r="E268" s="67" t="n">
        <v>3.3</v>
      </c>
      <c r="F268" s="65" t="n">
        <v>240495</v>
      </c>
      <c r="G268" s="66" t="n">
        <v>1.6</v>
      </c>
      <c r="H268" s="68" t="n">
        <v>3.4</v>
      </c>
    </row>
    <row r="269" customFormat="false" ht="14.25" hidden="false" customHeight="false" outlineLevel="0" collapsed="false">
      <c r="B269" s="64" t="s">
        <v>64</v>
      </c>
      <c r="C269" s="65" t="n">
        <v>319114</v>
      </c>
      <c r="D269" s="66" t="n">
        <v>-2.2</v>
      </c>
      <c r="E269" s="67" t="n">
        <v>4.5</v>
      </c>
      <c r="F269" s="65" t="n">
        <v>374923</v>
      </c>
      <c r="G269" s="66" t="n">
        <v>17.5</v>
      </c>
      <c r="H269" s="68" t="n">
        <v>5.3</v>
      </c>
    </row>
    <row r="270" customFormat="false" ht="14.25" hidden="false" customHeight="false" outlineLevel="0" collapsed="false">
      <c r="B270" s="64" t="s">
        <v>65</v>
      </c>
      <c r="C270" s="65" t="n">
        <v>623436</v>
      </c>
      <c r="D270" s="66" t="n">
        <v>5.4</v>
      </c>
      <c r="E270" s="67" t="n">
        <v>8.8</v>
      </c>
      <c r="F270" s="65" t="n">
        <v>646155</v>
      </c>
      <c r="G270" s="66" t="n">
        <v>3.6</v>
      </c>
      <c r="H270" s="68" t="n">
        <v>9.1</v>
      </c>
    </row>
    <row r="271" customFormat="false" ht="14.25" hidden="false" customHeight="false" outlineLevel="0" collapsed="false">
      <c r="B271" s="64" t="s">
        <v>66</v>
      </c>
      <c r="C271" s="65" t="n">
        <v>100846</v>
      </c>
      <c r="D271" s="66" t="n">
        <v>-1.2</v>
      </c>
      <c r="E271" s="67" t="n">
        <v>1.4</v>
      </c>
      <c r="F271" s="65" t="n">
        <v>115278</v>
      </c>
      <c r="G271" s="66" t="n">
        <v>14.3</v>
      </c>
      <c r="H271" s="68" t="n">
        <v>1.6</v>
      </c>
    </row>
    <row r="272" customFormat="false" ht="14.25" hidden="false" customHeight="false" outlineLevel="0" collapsed="false">
      <c r="B272" s="69" t="s">
        <v>67</v>
      </c>
      <c r="C272" s="60" t="n">
        <v>120013</v>
      </c>
      <c r="D272" s="61" t="n">
        <v>-10.9</v>
      </c>
      <c r="E272" s="62" t="n">
        <v>1.7</v>
      </c>
      <c r="F272" s="60" t="n">
        <v>110248</v>
      </c>
      <c r="G272" s="61" t="n">
        <v>-8.1</v>
      </c>
      <c r="H272" s="63" t="n">
        <v>1.5</v>
      </c>
    </row>
    <row r="273" customFormat="false" ht="14.25" hidden="false" customHeight="false" outlineLevel="0" collapsed="false">
      <c r="B273" s="70" t="s">
        <v>68</v>
      </c>
      <c r="C273" s="21"/>
      <c r="D273" s="32"/>
      <c r="E273" s="47"/>
      <c r="F273" s="21"/>
      <c r="G273" s="32"/>
      <c r="H273" s="47"/>
    </row>
    <row r="274" customFormat="false" ht="14.25" hidden="false" customHeight="false" outlineLevel="0" collapsed="false">
      <c r="B274" s="70"/>
      <c r="C274" s="21"/>
      <c r="D274" s="32"/>
      <c r="E274" s="47"/>
      <c r="F274" s="21"/>
      <c r="G274" s="32"/>
      <c r="H274" s="47"/>
    </row>
    <row r="275" customFormat="false" ht="14.25" hidden="false" customHeight="false" outlineLevel="0" collapsed="false">
      <c r="B275" s="6" t="s">
        <v>86</v>
      </c>
      <c r="C275" s="6"/>
      <c r="D275" s="6"/>
      <c r="E275" s="6"/>
      <c r="F275" s="6"/>
      <c r="G275" s="6"/>
      <c r="H275" s="6"/>
    </row>
    <row r="276" customFormat="false" ht="14.25" hidden="false" customHeight="false" outlineLevel="0" collapsed="false">
      <c r="B276" s="48" t="s">
        <v>82</v>
      </c>
      <c r="C276" s="48"/>
      <c r="D276" s="48"/>
      <c r="E276" s="48"/>
      <c r="F276" s="48"/>
      <c r="G276" s="48"/>
      <c r="H276" s="48"/>
    </row>
    <row r="277" customFormat="false" ht="14.25" hidden="false" customHeight="false" outlineLevel="0" collapsed="false">
      <c r="B277" s="9" t="s">
        <v>37</v>
      </c>
      <c r="C277" s="49" t="s">
        <v>87</v>
      </c>
      <c r="D277" s="49"/>
      <c r="E277" s="49"/>
      <c r="F277" s="49"/>
      <c r="G277" s="49"/>
      <c r="H277" s="49"/>
    </row>
    <row r="278" customFormat="false" ht="14.25" hidden="false" customHeight="false" outlineLevel="0" collapsed="false">
      <c r="B278" s="9"/>
      <c r="C278" s="49" t="s">
        <v>39</v>
      </c>
      <c r="D278" s="49"/>
      <c r="E278" s="49"/>
      <c r="F278" s="50" t="s">
        <v>40</v>
      </c>
      <c r="G278" s="50"/>
      <c r="H278" s="50"/>
    </row>
    <row r="279" customFormat="false" ht="14.25" hidden="false" customHeight="false" outlineLevel="0" collapsed="false">
      <c r="B279" s="9"/>
      <c r="C279" s="13" t="s">
        <v>9</v>
      </c>
      <c r="D279" s="14" t="s">
        <v>8</v>
      </c>
      <c r="E279" s="51" t="s">
        <v>42</v>
      </c>
      <c r="F279" s="11" t="s">
        <v>9</v>
      </c>
      <c r="G279" s="53" t="s">
        <v>8</v>
      </c>
      <c r="H279" s="54" t="s">
        <v>42</v>
      </c>
    </row>
    <row r="280" customFormat="false" ht="15" hidden="false" customHeight="false" outlineLevel="0" collapsed="false">
      <c r="B280" s="9"/>
      <c r="C280" s="17" t="s">
        <v>12</v>
      </c>
      <c r="D280" s="18" t="s">
        <v>10</v>
      </c>
      <c r="E280" s="56" t="s">
        <v>10</v>
      </c>
      <c r="F280" s="72" t="s">
        <v>12</v>
      </c>
      <c r="G280" s="18" t="s">
        <v>10</v>
      </c>
      <c r="H280" s="58" t="s">
        <v>10</v>
      </c>
    </row>
    <row r="281" customFormat="false" ht="15" hidden="false" customHeight="false" outlineLevel="0" collapsed="false">
      <c r="B281" s="59" t="s">
        <v>43</v>
      </c>
      <c r="C281" s="60" t="n">
        <v>10305330</v>
      </c>
      <c r="D281" s="61" t="n">
        <v>-3.6</v>
      </c>
      <c r="E281" s="62" t="n">
        <v>100</v>
      </c>
      <c r="F281" s="60" t="n">
        <v>10440929</v>
      </c>
      <c r="G281" s="61" t="n">
        <v>1.3</v>
      </c>
      <c r="H281" s="63" t="n">
        <v>100</v>
      </c>
    </row>
    <row r="282" customFormat="false" ht="14.25" hidden="false" customHeight="false" outlineLevel="0" collapsed="false">
      <c r="B282" s="64" t="s">
        <v>44</v>
      </c>
      <c r="C282" s="65" t="n">
        <v>152257</v>
      </c>
      <c r="D282" s="66" t="n">
        <v>2.4</v>
      </c>
      <c r="E282" s="67" t="n">
        <v>1.5</v>
      </c>
      <c r="F282" s="65" t="n">
        <v>152743</v>
      </c>
      <c r="G282" s="66" t="n">
        <v>0.4</v>
      </c>
      <c r="H282" s="68" t="n">
        <v>1.5</v>
      </c>
    </row>
    <row r="283" customFormat="false" ht="14.25" hidden="false" customHeight="false" outlineLevel="0" collapsed="false">
      <c r="B283" s="64" t="s">
        <v>45</v>
      </c>
      <c r="C283" s="65" t="n">
        <v>124857</v>
      </c>
      <c r="D283" s="66" t="n">
        <v>-18.2</v>
      </c>
      <c r="E283" s="67" t="n">
        <v>1.2</v>
      </c>
      <c r="F283" s="65" t="n">
        <v>120694</v>
      </c>
      <c r="G283" s="66" t="n">
        <v>-3.3</v>
      </c>
      <c r="H283" s="68" t="n">
        <v>1.2</v>
      </c>
    </row>
    <row r="284" customFormat="false" ht="14.25" hidden="false" customHeight="false" outlineLevel="0" collapsed="false">
      <c r="B284" s="64" t="s">
        <v>46</v>
      </c>
      <c r="C284" s="65" t="n">
        <v>48888</v>
      </c>
      <c r="D284" s="66" t="n">
        <v>-2.3</v>
      </c>
      <c r="E284" s="67" t="n">
        <v>0.5</v>
      </c>
      <c r="F284" s="65" t="n">
        <v>45307</v>
      </c>
      <c r="G284" s="66" t="n">
        <v>-6.2</v>
      </c>
      <c r="H284" s="68" t="n">
        <v>0.4</v>
      </c>
    </row>
    <row r="285" customFormat="false" ht="14.25" hidden="false" customHeight="false" outlineLevel="0" collapsed="false">
      <c r="B285" s="64" t="s">
        <v>47</v>
      </c>
      <c r="C285" s="65" t="n">
        <v>33668</v>
      </c>
      <c r="D285" s="66" t="n">
        <v>-14.4</v>
      </c>
      <c r="E285" s="67" t="n">
        <v>0.3</v>
      </c>
      <c r="F285" s="65" t="n">
        <v>31374</v>
      </c>
      <c r="G285" s="66" t="n">
        <v>-6.8</v>
      </c>
      <c r="H285" s="68" t="n">
        <v>0.3</v>
      </c>
    </row>
    <row r="286" customFormat="false" ht="14.25" hidden="false" customHeight="false" outlineLevel="0" collapsed="false">
      <c r="B286" s="64" t="s">
        <v>48</v>
      </c>
      <c r="C286" s="65" t="n">
        <v>30155</v>
      </c>
      <c r="D286" s="66" t="n">
        <v>5.2</v>
      </c>
      <c r="E286" s="67" t="n">
        <v>0.3</v>
      </c>
      <c r="F286" s="65" t="n">
        <v>33869</v>
      </c>
      <c r="G286" s="66" t="n">
        <v>12.3</v>
      </c>
      <c r="H286" s="68" t="n">
        <v>0.3</v>
      </c>
    </row>
    <row r="287" customFormat="false" ht="14.25" hidden="false" customHeight="false" outlineLevel="0" collapsed="false">
      <c r="B287" s="64" t="s">
        <v>49</v>
      </c>
      <c r="C287" s="65" t="n">
        <v>26281</v>
      </c>
      <c r="D287" s="66" t="n">
        <v>-1.8</v>
      </c>
      <c r="E287" s="67" t="n">
        <v>0.3</v>
      </c>
      <c r="F287" s="65" t="n">
        <v>25559</v>
      </c>
      <c r="G287" s="66" t="n">
        <v>-2.7</v>
      </c>
      <c r="H287" s="68" t="n">
        <v>0.2</v>
      </c>
    </row>
    <row r="288" customFormat="false" ht="14.25" hidden="false" customHeight="false" outlineLevel="0" collapsed="false">
      <c r="B288" s="64" t="s">
        <v>50</v>
      </c>
      <c r="C288" s="65" t="n">
        <v>71676</v>
      </c>
      <c r="D288" s="66" t="n">
        <v>-1.7</v>
      </c>
      <c r="E288" s="67" t="n">
        <v>0.7</v>
      </c>
      <c r="F288" s="65" t="n">
        <v>70478</v>
      </c>
      <c r="G288" s="66" t="n">
        <v>-1.7</v>
      </c>
      <c r="H288" s="68" t="n">
        <v>0.7</v>
      </c>
    </row>
    <row r="289" customFormat="false" ht="14.25" hidden="false" customHeight="false" outlineLevel="0" collapsed="false">
      <c r="B289" s="64" t="s">
        <v>51</v>
      </c>
      <c r="C289" s="65" t="n">
        <v>93949</v>
      </c>
      <c r="D289" s="66" t="n">
        <v>0.6</v>
      </c>
      <c r="E289" s="67" t="n">
        <v>0.9</v>
      </c>
      <c r="F289" s="65" t="n">
        <v>87806</v>
      </c>
      <c r="G289" s="66" t="n">
        <v>-6.5</v>
      </c>
      <c r="H289" s="68" t="n">
        <v>0.8</v>
      </c>
    </row>
    <row r="290" customFormat="false" ht="14.25" hidden="false" customHeight="false" outlineLevel="0" collapsed="false">
      <c r="B290" s="64" t="s">
        <v>52</v>
      </c>
      <c r="C290" s="65" t="n">
        <v>658869</v>
      </c>
      <c r="D290" s="66" t="n">
        <v>0</v>
      </c>
      <c r="E290" s="67" t="n">
        <v>6.4</v>
      </c>
      <c r="F290" s="65" t="n">
        <v>669763</v>
      </c>
      <c r="G290" s="66" t="n">
        <v>1.7</v>
      </c>
      <c r="H290" s="68" t="n">
        <v>6.4</v>
      </c>
    </row>
    <row r="291" customFormat="false" ht="14.25" hidden="false" customHeight="false" outlineLevel="0" collapsed="false">
      <c r="B291" s="64" t="s">
        <v>53</v>
      </c>
      <c r="C291" s="65" t="n">
        <v>206474</v>
      </c>
      <c r="D291" s="66" t="n">
        <v>-4.7</v>
      </c>
      <c r="E291" s="67" t="n">
        <v>2</v>
      </c>
      <c r="F291" s="65" t="n">
        <v>235625</v>
      </c>
      <c r="G291" s="66" t="n">
        <v>14.1</v>
      </c>
      <c r="H291" s="68" t="n">
        <v>2.3</v>
      </c>
    </row>
    <row r="292" customFormat="false" ht="14.25" hidden="false" customHeight="false" outlineLevel="0" collapsed="false">
      <c r="B292" s="64" t="s">
        <v>54</v>
      </c>
      <c r="C292" s="65" t="n">
        <v>134009</v>
      </c>
      <c r="D292" s="66" t="n">
        <v>8.4</v>
      </c>
      <c r="E292" s="67" t="n">
        <v>1.3</v>
      </c>
      <c r="F292" s="65" t="n">
        <v>142166</v>
      </c>
      <c r="G292" s="66" t="n">
        <v>6.1</v>
      </c>
      <c r="H292" s="68" t="n">
        <v>1.4</v>
      </c>
    </row>
    <row r="293" customFormat="false" ht="14.25" hidden="false" customHeight="false" outlineLevel="0" collapsed="false">
      <c r="B293" s="64" t="s">
        <v>55</v>
      </c>
      <c r="C293" s="65" t="n">
        <v>44986</v>
      </c>
      <c r="D293" s="66" t="n">
        <v>3.4</v>
      </c>
      <c r="E293" s="67" t="n">
        <v>0.4</v>
      </c>
      <c r="F293" s="65" t="n">
        <v>46426</v>
      </c>
      <c r="G293" s="66" t="n">
        <v>3.2</v>
      </c>
      <c r="H293" s="68" t="n">
        <v>0.4</v>
      </c>
    </row>
    <row r="294" customFormat="false" ht="14.25" hidden="false" customHeight="false" outlineLevel="0" collapsed="false">
      <c r="B294" s="64" t="s">
        <v>56</v>
      </c>
      <c r="C294" s="65" t="n">
        <v>7527</v>
      </c>
      <c r="D294" s="66" t="n">
        <v>-13.7</v>
      </c>
      <c r="E294" s="67" t="n">
        <v>0.1</v>
      </c>
      <c r="F294" s="65" t="n">
        <v>6827</v>
      </c>
      <c r="G294" s="66" t="n">
        <v>-9.3</v>
      </c>
      <c r="H294" s="68" t="n">
        <v>0.1</v>
      </c>
    </row>
    <row r="295" customFormat="false" ht="14.25" hidden="false" customHeight="false" outlineLevel="0" collapsed="false">
      <c r="B295" s="64" t="s">
        <v>57</v>
      </c>
      <c r="C295" s="65" t="n">
        <v>162102</v>
      </c>
      <c r="D295" s="66" t="n">
        <v>-2.6</v>
      </c>
      <c r="E295" s="67" t="n">
        <v>1.6</v>
      </c>
      <c r="F295" s="65" t="n">
        <v>162545</v>
      </c>
      <c r="G295" s="66" t="n">
        <v>0.3</v>
      </c>
      <c r="H295" s="68" t="n">
        <v>1.6</v>
      </c>
    </row>
    <row r="296" customFormat="false" ht="14.25" hidden="false" customHeight="false" outlineLevel="0" collapsed="false">
      <c r="B296" s="64" t="s">
        <v>58</v>
      </c>
      <c r="C296" s="65" t="n">
        <v>457334</v>
      </c>
      <c r="D296" s="66" t="n">
        <v>3.9</v>
      </c>
      <c r="E296" s="67" t="n">
        <v>4.4</v>
      </c>
      <c r="F296" s="65" t="n">
        <v>509858</v>
      </c>
      <c r="G296" s="66" t="n">
        <v>11.5</v>
      </c>
      <c r="H296" s="68" t="n">
        <v>4.9</v>
      </c>
    </row>
    <row r="297" customFormat="false" ht="14.25" hidden="false" customHeight="false" outlineLevel="0" collapsed="false">
      <c r="B297" s="64" t="s">
        <v>59</v>
      </c>
      <c r="C297" s="65" t="n">
        <v>344736</v>
      </c>
      <c r="D297" s="66" t="n">
        <v>-8.7</v>
      </c>
      <c r="E297" s="67" t="n">
        <v>3.3</v>
      </c>
      <c r="F297" s="65" t="n">
        <v>355794</v>
      </c>
      <c r="G297" s="66" t="n">
        <v>3.2</v>
      </c>
      <c r="H297" s="68" t="n">
        <v>3.4</v>
      </c>
    </row>
    <row r="298" customFormat="false" ht="14.25" hidden="false" customHeight="false" outlineLevel="0" collapsed="false">
      <c r="B298" s="64" t="s">
        <v>60</v>
      </c>
      <c r="C298" s="65" t="n">
        <v>590431</v>
      </c>
      <c r="D298" s="66" t="n">
        <v>-12.9</v>
      </c>
      <c r="E298" s="67" t="n">
        <v>5.7</v>
      </c>
      <c r="F298" s="65" t="n">
        <v>543193</v>
      </c>
      <c r="G298" s="66" t="n">
        <v>-8</v>
      </c>
      <c r="H298" s="68" t="n">
        <v>5.2</v>
      </c>
    </row>
    <row r="299" customFormat="false" ht="14.25" hidden="false" customHeight="false" outlineLevel="0" collapsed="false">
      <c r="B299" s="64" t="s">
        <v>61</v>
      </c>
      <c r="C299" s="65" t="n">
        <v>2691756</v>
      </c>
      <c r="D299" s="66" t="n">
        <v>-1.5</v>
      </c>
      <c r="E299" s="67" t="n">
        <v>26.1</v>
      </c>
      <c r="F299" s="65" t="n">
        <v>2692986</v>
      </c>
      <c r="G299" s="66" t="n">
        <v>0</v>
      </c>
      <c r="H299" s="68" t="n">
        <v>25.8</v>
      </c>
    </row>
    <row r="300" customFormat="false" ht="14.25" hidden="false" customHeight="false" outlineLevel="0" collapsed="false">
      <c r="B300" s="64" t="s">
        <v>62</v>
      </c>
      <c r="C300" s="65" t="n">
        <v>823044</v>
      </c>
      <c r="D300" s="66" t="n">
        <v>-3.5</v>
      </c>
      <c r="E300" s="67" t="n">
        <v>8</v>
      </c>
      <c r="F300" s="65" t="n">
        <v>817749</v>
      </c>
      <c r="G300" s="66" t="n">
        <v>-0.6</v>
      </c>
      <c r="H300" s="68" t="n">
        <v>7.8</v>
      </c>
    </row>
    <row r="301" customFormat="false" ht="14.25" hidden="false" customHeight="false" outlineLevel="0" collapsed="false">
      <c r="B301" s="64" t="s">
        <v>63</v>
      </c>
      <c r="C301" s="65" t="n">
        <v>605893</v>
      </c>
      <c r="D301" s="66" t="n">
        <v>-4.3</v>
      </c>
      <c r="E301" s="67" t="n">
        <v>5.9</v>
      </c>
      <c r="F301" s="65" t="n">
        <v>567049</v>
      </c>
      <c r="G301" s="66" t="n">
        <v>-6.4</v>
      </c>
      <c r="H301" s="68" t="n">
        <v>5.4</v>
      </c>
    </row>
    <row r="302" customFormat="false" ht="14.25" hidden="false" customHeight="false" outlineLevel="0" collapsed="false">
      <c r="B302" s="64" t="s">
        <v>64</v>
      </c>
      <c r="C302" s="65" t="n">
        <v>732407</v>
      </c>
      <c r="D302" s="66" t="n">
        <v>-4.4</v>
      </c>
      <c r="E302" s="67" t="n">
        <v>7.1</v>
      </c>
      <c r="F302" s="65" t="n">
        <v>734887</v>
      </c>
      <c r="G302" s="66" t="n">
        <v>0.3</v>
      </c>
      <c r="H302" s="68" t="n">
        <v>7</v>
      </c>
    </row>
    <row r="303" customFormat="false" ht="14.25" hidden="false" customHeight="false" outlineLevel="0" collapsed="false">
      <c r="B303" s="64" t="s">
        <v>65</v>
      </c>
      <c r="C303" s="65" t="n">
        <v>1926144</v>
      </c>
      <c r="D303" s="66" t="n">
        <v>3.9</v>
      </c>
      <c r="E303" s="67" t="n">
        <v>18.7</v>
      </c>
      <c r="F303" s="65" t="n">
        <v>1862500</v>
      </c>
      <c r="G303" s="66" t="n">
        <v>-3.3</v>
      </c>
      <c r="H303" s="68" t="n">
        <v>17.8</v>
      </c>
    </row>
    <row r="304" customFormat="false" ht="14.25" hidden="false" customHeight="false" outlineLevel="0" collapsed="false">
      <c r="B304" s="64" t="s">
        <v>66</v>
      </c>
      <c r="C304" s="65" t="n">
        <v>201028</v>
      </c>
      <c r="D304" s="66" t="n">
        <v>-2.6</v>
      </c>
      <c r="E304" s="67" t="n">
        <v>2</v>
      </c>
      <c r="F304" s="65" t="n">
        <v>225645</v>
      </c>
      <c r="G304" s="66" t="n">
        <v>12.3</v>
      </c>
      <c r="H304" s="68" t="n">
        <v>2.2</v>
      </c>
    </row>
    <row r="305" customFormat="false" ht="14.25" hidden="false" customHeight="false" outlineLevel="0" collapsed="false">
      <c r="B305" s="69" t="s">
        <v>67</v>
      </c>
      <c r="C305" s="60" t="n">
        <v>136858</v>
      </c>
      <c r="D305" s="61" t="n">
        <v>-57.7</v>
      </c>
      <c r="E305" s="62" t="n">
        <v>1.3</v>
      </c>
      <c r="F305" s="60" t="n">
        <v>300086</v>
      </c>
      <c r="G305" s="61" t="n">
        <v>119.3</v>
      </c>
      <c r="H305" s="63" t="n">
        <v>2.9</v>
      </c>
    </row>
    <row r="306" customFormat="false" ht="14.25" hidden="false" customHeight="false" outlineLevel="0" collapsed="false">
      <c r="B306" s="70" t="s">
        <v>68</v>
      </c>
      <c r="C306" s="21"/>
      <c r="D306" s="32"/>
      <c r="E306" s="47"/>
      <c r="F306" s="21"/>
      <c r="G306" s="32"/>
      <c r="H306" s="47"/>
    </row>
    <row r="307" customFormat="false" ht="14.25" hidden="false" customHeight="false" outlineLevel="0" collapsed="false">
      <c r="B307" s="70"/>
      <c r="C307" s="21"/>
      <c r="D307" s="32"/>
      <c r="E307" s="47"/>
      <c r="F307" s="21"/>
      <c r="G307" s="32"/>
      <c r="H307" s="47"/>
    </row>
    <row r="308" customFormat="false" ht="14.25" hidden="false" customHeight="false" outlineLevel="0" collapsed="false">
      <c r="B308" s="6" t="s">
        <v>88</v>
      </c>
      <c r="C308" s="6"/>
      <c r="D308" s="6"/>
      <c r="E308" s="6"/>
      <c r="F308" s="6"/>
      <c r="G308" s="6"/>
      <c r="H308" s="6"/>
    </row>
    <row r="309" customFormat="false" ht="14.25" hidden="false" customHeight="false" outlineLevel="0" collapsed="false">
      <c r="B309" s="48" t="s">
        <v>82</v>
      </c>
      <c r="C309" s="48"/>
      <c r="D309" s="48"/>
      <c r="E309" s="48"/>
      <c r="F309" s="48"/>
      <c r="G309" s="48"/>
      <c r="H309" s="48"/>
    </row>
    <row r="310" customFormat="false" ht="14.25" hidden="false" customHeight="false" outlineLevel="0" collapsed="false">
      <c r="B310" s="9" t="s">
        <v>37</v>
      </c>
      <c r="C310" s="49" t="s">
        <v>89</v>
      </c>
      <c r="D310" s="49"/>
      <c r="E310" s="49"/>
      <c r="F310" s="49"/>
      <c r="G310" s="49"/>
      <c r="H310" s="49"/>
    </row>
    <row r="311" customFormat="false" ht="14.25" hidden="false" customHeight="false" outlineLevel="0" collapsed="false">
      <c r="B311" s="9"/>
      <c r="C311" s="49" t="s">
        <v>39</v>
      </c>
      <c r="D311" s="49"/>
      <c r="E311" s="49"/>
      <c r="F311" s="50" t="s">
        <v>40</v>
      </c>
      <c r="G311" s="50"/>
      <c r="H311" s="50"/>
    </row>
    <row r="312" customFormat="false" ht="14.25" hidden="false" customHeight="false" outlineLevel="0" collapsed="false">
      <c r="B312" s="9"/>
      <c r="C312" s="13" t="s">
        <v>9</v>
      </c>
      <c r="D312" s="14" t="s">
        <v>8</v>
      </c>
      <c r="E312" s="51" t="s">
        <v>42</v>
      </c>
      <c r="F312" s="11" t="s">
        <v>9</v>
      </c>
      <c r="G312" s="53" t="s">
        <v>8</v>
      </c>
      <c r="H312" s="54" t="s">
        <v>42</v>
      </c>
    </row>
    <row r="313" customFormat="false" ht="15" hidden="false" customHeight="false" outlineLevel="0" collapsed="false">
      <c r="B313" s="9"/>
      <c r="C313" s="17" t="s">
        <v>12</v>
      </c>
      <c r="D313" s="18" t="s">
        <v>10</v>
      </c>
      <c r="E313" s="56" t="s">
        <v>10</v>
      </c>
      <c r="F313" s="72" t="s">
        <v>12</v>
      </c>
      <c r="G313" s="18" t="s">
        <v>10</v>
      </c>
      <c r="H313" s="58" t="s">
        <v>10</v>
      </c>
    </row>
    <row r="314" customFormat="false" ht="15" hidden="false" customHeight="false" outlineLevel="0" collapsed="false">
      <c r="B314" s="59" t="s">
        <v>43</v>
      </c>
      <c r="C314" s="60" t="n">
        <v>5664093</v>
      </c>
      <c r="D314" s="61" t="n">
        <v>-0.8</v>
      </c>
      <c r="E314" s="62" t="n">
        <v>100</v>
      </c>
      <c r="F314" s="60" t="n">
        <v>6023615</v>
      </c>
      <c r="G314" s="61" t="n">
        <v>6.4</v>
      </c>
      <c r="H314" s="63" t="n">
        <v>100</v>
      </c>
    </row>
    <row r="315" customFormat="false" ht="14.25" hidden="false" customHeight="false" outlineLevel="0" collapsed="false">
      <c r="B315" s="64" t="s">
        <v>44</v>
      </c>
      <c r="C315" s="65" t="n">
        <v>572361</v>
      </c>
      <c r="D315" s="66" t="n">
        <v>3.5</v>
      </c>
      <c r="E315" s="67" t="n">
        <v>10.1</v>
      </c>
      <c r="F315" s="65" t="n">
        <v>582322</v>
      </c>
      <c r="G315" s="66" t="n">
        <v>1.8</v>
      </c>
      <c r="H315" s="68" t="n">
        <v>9.7</v>
      </c>
    </row>
    <row r="316" customFormat="false" ht="14.25" hidden="false" customHeight="false" outlineLevel="0" collapsed="false">
      <c r="B316" s="64" t="s">
        <v>45</v>
      </c>
      <c r="C316" s="65" t="n">
        <v>172644</v>
      </c>
      <c r="D316" s="66" t="n">
        <v>-19.8</v>
      </c>
      <c r="E316" s="67" t="n">
        <v>3</v>
      </c>
      <c r="F316" s="65" t="n">
        <v>146219</v>
      </c>
      <c r="G316" s="66" t="n">
        <v>-15.3</v>
      </c>
      <c r="H316" s="68" t="n">
        <v>2.4</v>
      </c>
    </row>
    <row r="317" customFormat="false" ht="14.25" hidden="false" customHeight="false" outlineLevel="0" collapsed="false">
      <c r="B317" s="64" t="s">
        <v>46</v>
      </c>
      <c r="C317" s="65" t="n">
        <v>57022</v>
      </c>
      <c r="D317" s="66" t="n">
        <v>2.2</v>
      </c>
      <c r="E317" s="67" t="n">
        <v>1</v>
      </c>
      <c r="F317" s="65" t="n">
        <v>53086</v>
      </c>
      <c r="G317" s="66" t="n">
        <v>-6.7</v>
      </c>
      <c r="H317" s="68" t="n">
        <v>0.9</v>
      </c>
    </row>
    <row r="318" customFormat="false" ht="14.25" hidden="false" customHeight="false" outlineLevel="0" collapsed="false">
      <c r="B318" s="64" t="s">
        <v>47</v>
      </c>
      <c r="C318" s="65" t="n">
        <v>46673</v>
      </c>
      <c r="D318" s="66" t="n">
        <v>-10.6</v>
      </c>
      <c r="E318" s="67" t="n">
        <v>0.8</v>
      </c>
      <c r="F318" s="65" t="n">
        <v>43688</v>
      </c>
      <c r="G318" s="66" t="n">
        <v>-6.4</v>
      </c>
      <c r="H318" s="68" t="n">
        <v>0.7</v>
      </c>
    </row>
    <row r="319" customFormat="false" ht="14.25" hidden="false" customHeight="false" outlineLevel="0" collapsed="false">
      <c r="B319" s="64" t="s">
        <v>48</v>
      </c>
      <c r="C319" s="65" t="n">
        <v>76585</v>
      </c>
      <c r="D319" s="66" t="n">
        <v>1.4</v>
      </c>
      <c r="E319" s="67" t="n">
        <v>1.4</v>
      </c>
      <c r="F319" s="65" t="n">
        <v>83737</v>
      </c>
      <c r="G319" s="66" t="n">
        <v>9.3</v>
      </c>
      <c r="H319" s="68" t="n">
        <v>1.4</v>
      </c>
    </row>
    <row r="320" customFormat="false" ht="14.25" hidden="false" customHeight="false" outlineLevel="0" collapsed="false">
      <c r="B320" s="64" t="s">
        <v>49</v>
      </c>
      <c r="C320" s="65" t="n">
        <v>51862</v>
      </c>
      <c r="D320" s="66" t="n">
        <v>-4.2</v>
      </c>
      <c r="E320" s="67" t="n">
        <v>0.9</v>
      </c>
      <c r="F320" s="65" t="n">
        <v>54069</v>
      </c>
      <c r="G320" s="66" t="n">
        <v>4.3</v>
      </c>
      <c r="H320" s="68" t="n">
        <v>0.9</v>
      </c>
    </row>
    <row r="321" customFormat="false" ht="14.25" hidden="false" customHeight="false" outlineLevel="0" collapsed="false">
      <c r="B321" s="64" t="s">
        <v>50</v>
      </c>
      <c r="C321" s="65" t="n">
        <v>150685</v>
      </c>
      <c r="D321" s="66" t="n">
        <v>-0.8</v>
      </c>
      <c r="E321" s="67" t="n">
        <v>2.7</v>
      </c>
      <c r="F321" s="65" t="n">
        <v>150611</v>
      </c>
      <c r="G321" s="66" t="n">
        <v>0</v>
      </c>
      <c r="H321" s="68" t="n">
        <v>2.5</v>
      </c>
    </row>
    <row r="322" customFormat="false" ht="14.25" hidden="false" customHeight="false" outlineLevel="0" collapsed="false">
      <c r="B322" s="64" t="s">
        <v>51</v>
      </c>
      <c r="C322" s="65" t="n">
        <v>40882</v>
      </c>
      <c r="D322" s="66" t="n">
        <v>0.7</v>
      </c>
      <c r="E322" s="67" t="n">
        <v>0.7</v>
      </c>
      <c r="F322" s="65" t="n">
        <v>37351</v>
      </c>
      <c r="G322" s="66" t="n">
        <v>-8.6</v>
      </c>
      <c r="H322" s="68" t="n">
        <v>0.6</v>
      </c>
    </row>
    <row r="323" customFormat="false" ht="14.25" hidden="false" customHeight="false" outlineLevel="0" collapsed="false">
      <c r="B323" s="64" t="s">
        <v>52</v>
      </c>
      <c r="C323" s="65" t="n">
        <v>706100</v>
      </c>
      <c r="D323" s="66" t="n">
        <v>1.8</v>
      </c>
      <c r="E323" s="67" t="n">
        <v>12.5</v>
      </c>
      <c r="F323" s="65" t="n">
        <v>754507</v>
      </c>
      <c r="G323" s="66" t="n">
        <v>6.9</v>
      </c>
      <c r="H323" s="68" t="n">
        <v>12.5</v>
      </c>
    </row>
    <row r="324" customFormat="false" ht="14.25" hidden="false" customHeight="false" outlineLevel="0" collapsed="false">
      <c r="B324" s="64" t="s">
        <v>53</v>
      </c>
      <c r="C324" s="65" t="n">
        <v>261063</v>
      </c>
      <c r="D324" s="66" t="n">
        <v>2</v>
      </c>
      <c r="E324" s="67" t="n">
        <v>4.6</v>
      </c>
      <c r="F324" s="65" t="n">
        <v>321440</v>
      </c>
      <c r="G324" s="66" t="n">
        <v>23.1</v>
      </c>
      <c r="H324" s="68" t="n">
        <v>5.3</v>
      </c>
    </row>
    <row r="325" customFormat="false" ht="14.25" hidden="false" customHeight="false" outlineLevel="0" collapsed="false">
      <c r="B325" s="64" t="s">
        <v>54</v>
      </c>
      <c r="C325" s="65" t="n">
        <v>142349</v>
      </c>
      <c r="D325" s="66" t="n">
        <v>4.1</v>
      </c>
      <c r="E325" s="67" t="n">
        <v>2.5</v>
      </c>
      <c r="F325" s="65" t="n">
        <v>161118</v>
      </c>
      <c r="G325" s="66" t="n">
        <v>13.2</v>
      </c>
      <c r="H325" s="68" t="n">
        <v>2.7</v>
      </c>
    </row>
    <row r="326" customFormat="false" ht="14.25" hidden="false" customHeight="false" outlineLevel="0" collapsed="false">
      <c r="B326" s="64" t="s">
        <v>55</v>
      </c>
      <c r="C326" s="65" t="n">
        <v>35728</v>
      </c>
      <c r="D326" s="66" t="n">
        <v>-4.9</v>
      </c>
      <c r="E326" s="67" t="n">
        <v>0.6</v>
      </c>
      <c r="F326" s="65" t="n">
        <v>38721</v>
      </c>
      <c r="G326" s="66" t="n">
        <v>8.4</v>
      </c>
      <c r="H326" s="68" t="n">
        <v>0.6</v>
      </c>
    </row>
    <row r="327" customFormat="false" ht="14.25" hidden="false" customHeight="false" outlineLevel="0" collapsed="false">
      <c r="B327" s="64" t="s">
        <v>56</v>
      </c>
      <c r="C327" s="65" t="n">
        <v>10490</v>
      </c>
      <c r="D327" s="66" t="n">
        <v>-1.4</v>
      </c>
      <c r="E327" s="67" t="n">
        <v>0.2</v>
      </c>
      <c r="F327" s="65" t="n">
        <v>11631</v>
      </c>
      <c r="G327" s="66" t="n">
        <v>10.9</v>
      </c>
      <c r="H327" s="68" t="n">
        <v>0.2</v>
      </c>
    </row>
    <row r="328" customFormat="false" ht="14.25" hidden="false" customHeight="false" outlineLevel="0" collapsed="false">
      <c r="B328" s="64" t="s">
        <v>57</v>
      </c>
      <c r="C328" s="65" t="n">
        <v>120827</v>
      </c>
      <c r="D328" s="66" t="n">
        <v>-5.5</v>
      </c>
      <c r="E328" s="67" t="n">
        <v>2.1</v>
      </c>
      <c r="F328" s="65" t="n">
        <v>122960</v>
      </c>
      <c r="G328" s="66" t="n">
        <v>1.8</v>
      </c>
      <c r="H328" s="68" t="n">
        <v>2</v>
      </c>
    </row>
    <row r="329" customFormat="false" ht="14.25" hidden="false" customHeight="false" outlineLevel="0" collapsed="false">
      <c r="B329" s="64" t="s">
        <v>58</v>
      </c>
      <c r="C329" s="65" t="n">
        <v>576821</v>
      </c>
      <c r="D329" s="66" t="n">
        <v>4.3</v>
      </c>
      <c r="E329" s="67" t="n">
        <v>10.2</v>
      </c>
      <c r="F329" s="65" t="n">
        <v>677934</v>
      </c>
      <c r="G329" s="66" t="n">
        <v>17.5</v>
      </c>
      <c r="H329" s="68" t="n">
        <v>11.3</v>
      </c>
    </row>
    <row r="330" customFormat="false" ht="14.25" hidden="false" customHeight="false" outlineLevel="0" collapsed="false">
      <c r="B330" s="64" t="s">
        <v>59</v>
      </c>
      <c r="C330" s="65" t="n">
        <v>193142</v>
      </c>
      <c r="D330" s="66" t="n">
        <v>-6.2</v>
      </c>
      <c r="E330" s="67" t="n">
        <v>3.4</v>
      </c>
      <c r="F330" s="65" t="n">
        <v>230678</v>
      </c>
      <c r="G330" s="66" t="n">
        <v>19.4</v>
      </c>
      <c r="H330" s="68" t="n">
        <v>3.8</v>
      </c>
    </row>
    <row r="331" customFormat="false" ht="14.25" hidden="false" customHeight="false" outlineLevel="0" collapsed="false">
      <c r="B331" s="64" t="s">
        <v>60</v>
      </c>
      <c r="C331" s="65" t="n">
        <v>186231</v>
      </c>
      <c r="D331" s="66" t="n">
        <v>-3.4</v>
      </c>
      <c r="E331" s="67" t="n">
        <v>3.3</v>
      </c>
      <c r="F331" s="65" t="n">
        <v>207069</v>
      </c>
      <c r="G331" s="66" t="n">
        <v>11.2</v>
      </c>
      <c r="H331" s="68" t="n">
        <v>3.4</v>
      </c>
    </row>
    <row r="332" customFormat="false" ht="14.25" hidden="false" customHeight="false" outlineLevel="0" collapsed="false">
      <c r="B332" s="64" t="s">
        <v>61</v>
      </c>
      <c r="C332" s="65" t="n">
        <v>618967</v>
      </c>
      <c r="D332" s="66" t="n">
        <v>-2.5</v>
      </c>
      <c r="E332" s="67" t="n">
        <v>10.9</v>
      </c>
      <c r="F332" s="65" t="n">
        <v>667832</v>
      </c>
      <c r="G332" s="66" t="n">
        <v>7.9</v>
      </c>
      <c r="H332" s="68" t="n">
        <v>11.1</v>
      </c>
    </row>
    <row r="333" customFormat="false" ht="14.25" hidden="false" customHeight="false" outlineLevel="0" collapsed="false">
      <c r="B333" s="64" t="s">
        <v>62</v>
      </c>
      <c r="C333" s="65" t="n">
        <v>422042</v>
      </c>
      <c r="D333" s="66" t="n">
        <v>-4.4</v>
      </c>
      <c r="E333" s="67" t="n">
        <v>7.5</v>
      </c>
      <c r="F333" s="65" t="n">
        <v>423831</v>
      </c>
      <c r="G333" s="66" t="n">
        <v>0.5</v>
      </c>
      <c r="H333" s="68" t="n">
        <v>7</v>
      </c>
    </row>
    <row r="334" customFormat="false" ht="14.25" hidden="false" customHeight="false" outlineLevel="0" collapsed="false">
      <c r="B334" s="64" t="s">
        <v>63</v>
      </c>
      <c r="C334" s="65" t="n">
        <v>362768</v>
      </c>
      <c r="D334" s="66" t="n">
        <v>0.7</v>
      </c>
      <c r="E334" s="67" t="n">
        <v>6.4</v>
      </c>
      <c r="F334" s="65" t="n">
        <v>359254</v>
      </c>
      <c r="G334" s="66" t="n">
        <v>-1</v>
      </c>
      <c r="H334" s="68" t="n">
        <v>6</v>
      </c>
    </row>
    <row r="335" customFormat="false" ht="14.25" hidden="false" customHeight="false" outlineLevel="0" collapsed="false">
      <c r="B335" s="64" t="s">
        <v>64</v>
      </c>
      <c r="C335" s="65" t="n">
        <v>306995</v>
      </c>
      <c r="D335" s="66" t="n">
        <v>-2.5</v>
      </c>
      <c r="E335" s="67" t="n">
        <v>5.4</v>
      </c>
      <c r="F335" s="65" t="n">
        <v>329614</v>
      </c>
      <c r="G335" s="66" t="n">
        <v>7.4</v>
      </c>
      <c r="H335" s="68" t="n">
        <v>5.5</v>
      </c>
    </row>
    <row r="336" customFormat="false" ht="14.25" hidden="false" customHeight="false" outlineLevel="0" collapsed="false">
      <c r="B336" s="64" t="s">
        <v>65</v>
      </c>
      <c r="C336" s="65" t="n">
        <v>365837</v>
      </c>
      <c r="D336" s="66" t="n">
        <v>8.4</v>
      </c>
      <c r="E336" s="67" t="n">
        <v>6.5</v>
      </c>
      <c r="F336" s="65" t="n">
        <v>360195</v>
      </c>
      <c r="G336" s="66" t="n">
        <v>-1.5</v>
      </c>
      <c r="H336" s="68" t="n">
        <v>6</v>
      </c>
    </row>
    <row r="337" customFormat="false" ht="14.25" hidden="false" customHeight="false" outlineLevel="0" collapsed="false">
      <c r="B337" s="64" t="s">
        <v>66</v>
      </c>
      <c r="C337" s="65" t="n">
        <v>102798</v>
      </c>
      <c r="D337" s="66" t="n">
        <v>-0.3</v>
      </c>
      <c r="E337" s="67" t="n">
        <v>1.8</v>
      </c>
      <c r="F337" s="65" t="n">
        <v>110546</v>
      </c>
      <c r="G337" s="66" t="n">
        <v>7.6</v>
      </c>
      <c r="H337" s="68" t="n">
        <v>1.8</v>
      </c>
    </row>
    <row r="338" customFormat="false" ht="14.25" hidden="false" customHeight="false" outlineLevel="0" collapsed="false">
      <c r="B338" s="69" t="s">
        <v>67</v>
      </c>
      <c r="C338" s="60" t="n">
        <v>83220</v>
      </c>
      <c r="D338" s="61" t="n">
        <v>-19.6</v>
      </c>
      <c r="E338" s="62" t="n">
        <v>1.5</v>
      </c>
      <c r="F338" s="60" t="n">
        <v>95202</v>
      </c>
      <c r="G338" s="61" t="n">
        <v>14.4</v>
      </c>
      <c r="H338" s="63" t="n">
        <v>1.6</v>
      </c>
    </row>
    <row r="339" customFormat="false" ht="14.25" hidden="false" customHeight="false" outlineLevel="0" collapsed="false">
      <c r="B339" s="70" t="s">
        <v>68</v>
      </c>
      <c r="C339" s="21"/>
      <c r="D339" s="32"/>
      <c r="E339" s="47"/>
      <c r="F339" s="21"/>
      <c r="G339" s="32"/>
      <c r="H339" s="47"/>
    </row>
    <row r="340" customFormat="false" ht="14.25" hidden="false" customHeight="false" outlineLevel="0" collapsed="false">
      <c r="B340" s="70"/>
      <c r="C340" s="21"/>
      <c r="D340" s="32"/>
      <c r="E340" s="47"/>
      <c r="F340" s="21"/>
      <c r="G340" s="32"/>
      <c r="H340" s="47"/>
    </row>
    <row r="341" customFormat="false" ht="14.25" hidden="false" customHeight="false" outlineLevel="0" collapsed="false">
      <c r="B341" s="6" t="s">
        <v>90</v>
      </c>
      <c r="C341" s="6"/>
      <c r="D341" s="6"/>
      <c r="E341" s="6"/>
      <c r="F341" s="6"/>
      <c r="G341" s="6"/>
      <c r="H341" s="6"/>
    </row>
    <row r="342" customFormat="false" ht="14.25" hidden="false" customHeight="false" outlineLevel="0" collapsed="false">
      <c r="B342" s="48" t="s">
        <v>82</v>
      </c>
      <c r="C342" s="48"/>
      <c r="D342" s="48"/>
      <c r="E342" s="48"/>
      <c r="F342" s="48"/>
      <c r="G342" s="48"/>
      <c r="H342" s="48"/>
    </row>
    <row r="343" customFormat="false" ht="14.25" hidden="false" customHeight="false" outlineLevel="0" collapsed="false">
      <c r="B343" s="9" t="s">
        <v>37</v>
      </c>
      <c r="C343" s="49" t="s">
        <v>91</v>
      </c>
      <c r="D343" s="49"/>
      <c r="E343" s="49"/>
      <c r="F343" s="49"/>
      <c r="G343" s="49"/>
      <c r="H343" s="49"/>
    </row>
    <row r="344" customFormat="false" ht="14.25" hidden="false" customHeight="false" outlineLevel="0" collapsed="false">
      <c r="B344" s="9"/>
      <c r="C344" s="49" t="s">
        <v>39</v>
      </c>
      <c r="D344" s="49"/>
      <c r="E344" s="49"/>
      <c r="F344" s="50" t="s">
        <v>40</v>
      </c>
      <c r="G344" s="50"/>
      <c r="H344" s="50"/>
    </row>
    <row r="345" customFormat="false" ht="14.25" hidden="false" customHeight="false" outlineLevel="0" collapsed="false">
      <c r="B345" s="9"/>
      <c r="C345" s="13" t="s">
        <v>9</v>
      </c>
      <c r="D345" s="14" t="s">
        <v>8</v>
      </c>
      <c r="E345" s="51" t="s">
        <v>42</v>
      </c>
      <c r="F345" s="11" t="s">
        <v>9</v>
      </c>
      <c r="G345" s="53" t="s">
        <v>8</v>
      </c>
      <c r="H345" s="54" t="s">
        <v>42</v>
      </c>
    </row>
    <row r="346" customFormat="false" ht="15" hidden="false" customHeight="false" outlineLevel="0" collapsed="false">
      <c r="B346" s="9"/>
      <c r="C346" s="17" t="s">
        <v>12</v>
      </c>
      <c r="D346" s="18" t="s">
        <v>10</v>
      </c>
      <c r="E346" s="56" t="s">
        <v>10</v>
      </c>
      <c r="F346" s="72" t="s">
        <v>12</v>
      </c>
      <c r="G346" s="18" t="s">
        <v>10</v>
      </c>
      <c r="H346" s="58" t="s">
        <v>10</v>
      </c>
    </row>
    <row r="347" customFormat="false" ht="15" hidden="false" customHeight="false" outlineLevel="0" collapsed="false">
      <c r="B347" s="59" t="s">
        <v>43</v>
      </c>
      <c r="C347" s="60" t="n">
        <v>8924926</v>
      </c>
      <c r="D347" s="61" t="n">
        <v>-6.1</v>
      </c>
      <c r="E347" s="62" t="n">
        <v>100</v>
      </c>
      <c r="F347" s="60" t="n">
        <v>10337394</v>
      </c>
      <c r="G347" s="61" t="n">
        <v>15.8</v>
      </c>
      <c r="H347" s="63" t="n">
        <v>100</v>
      </c>
    </row>
    <row r="348" customFormat="false" ht="14.25" hidden="false" customHeight="false" outlineLevel="0" collapsed="false">
      <c r="B348" s="64" t="s">
        <v>44</v>
      </c>
      <c r="C348" s="65" t="n">
        <v>609497</v>
      </c>
      <c r="D348" s="66" t="n">
        <v>-7.9</v>
      </c>
      <c r="E348" s="67" t="n">
        <v>6.8</v>
      </c>
      <c r="F348" s="65" t="n">
        <v>566936</v>
      </c>
      <c r="G348" s="66" t="n">
        <v>-7</v>
      </c>
      <c r="H348" s="68" t="n">
        <v>5.5</v>
      </c>
    </row>
    <row r="349" customFormat="false" ht="14.25" hidden="false" customHeight="false" outlineLevel="0" collapsed="false">
      <c r="B349" s="64" t="s">
        <v>45</v>
      </c>
      <c r="C349" s="65" t="n">
        <v>239686</v>
      </c>
      <c r="D349" s="66" t="n">
        <v>-6.4</v>
      </c>
      <c r="E349" s="67" t="n">
        <v>2.7</v>
      </c>
      <c r="F349" s="65" t="n">
        <v>219761</v>
      </c>
      <c r="G349" s="66" t="n">
        <v>-8.3</v>
      </c>
      <c r="H349" s="68" t="n">
        <v>2.1</v>
      </c>
    </row>
    <row r="350" customFormat="false" ht="14.25" hidden="false" customHeight="false" outlineLevel="0" collapsed="false">
      <c r="B350" s="64" t="s">
        <v>46</v>
      </c>
      <c r="C350" s="65" t="n">
        <v>55433</v>
      </c>
      <c r="D350" s="66" t="n">
        <v>-9.9</v>
      </c>
      <c r="E350" s="67" t="n">
        <v>0.6</v>
      </c>
      <c r="F350" s="65" t="n">
        <v>50071</v>
      </c>
      <c r="G350" s="66" t="n">
        <v>-9.5</v>
      </c>
      <c r="H350" s="68" t="n">
        <v>0.5</v>
      </c>
    </row>
    <row r="351" customFormat="false" ht="14.25" hidden="false" customHeight="false" outlineLevel="0" collapsed="false">
      <c r="B351" s="64" t="s">
        <v>47</v>
      </c>
      <c r="C351" s="65" t="n">
        <v>17711</v>
      </c>
      <c r="D351" s="66" t="n">
        <v>-40.3</v>
      </c>
      <c r="E351" s="67" t="n">
        <v>0.2</v>
      </c>
      <c r="F351" s="65" t="n">
        <v>21886</v>
      </c>
      <c r="G351" s="66" t="n">
        <v>23.6</v>
      </c>
      <c r="H351" s="68" t="n">
        <v>0.2</v>
      </c>
    </row>
    <row r="352" customFormat="false" ht="14.25" hidden="false" customHeight="false" outlineLevel="0" collapsed="false">
      <c r="B352" s="64" t="s">
        <v>48</v>
      </c>
      <c r="C352" s="65" t="n">
        <v>30143</v>
      </c>
      <c r="D352" s="66" t="n">
        <v>-18</v>
      </c>
      <c r="E352" s="67" t="n">
        <v>0.3</v>
      </c>
      <c r="F352" s="65" t="n">
        <v>46197</v>
      </c>
      <c r="G352" s="66" t="n">
        <v>53.3</v>
      </c>
      <c r="H352" s="68" t="n">
        <v>0.4</v>
      </c>
    </row>
    <row r="353" customFormat="false" ht="14.25" hidden="false" customHeight="false" outlineLevel="0" collapsed="false">
      <c r="B353" s="64" t="s">
        <v>49</v>
      </c>
      <c r="C353" s="65" t="n">
        <v>28316</v>
      </c>
      <c r="D353" s="66" t="n">
        <v>2.2</v>
      </c>
      <c r="E353" s="67" t="n">
        <v>0.3</v>
      </c>
      <c r="F353" s="65" t="n">
        <v>27770</v>
      </c>
      <c r="G353" s="66" t="n">
        <v>-1.9</v>
      </c>
      <c r="H353" s="68" t="n">
        <v>0.3</v>
      </c>
    </row>
    <row r="354" customFormat="false" ht="14.25" hidden="false" customHeight="false" outlineLevel="0" collapsed="false">
      <c r="B354" s="64" t="s">
        <v>50</v>
      </c>
      <c r="C354" s="65" t="n">
        <v>320005</v>
      </c>
      <c r="D354" s="66" t="n">
        <v>-14.5</v>
      </c>
      <c r="E354" s="67" t="n">
        <v>3.6</v>
      </c>
      <c r="F354" s="65" t="n">
        <v>307355</v>
      </c>
      <c r="G354" s="66" t="n">
        <v>-4</v>
      </c>
      <c r="H354" s="68" t="n">
        <v>3</v>
      </c>
    </row>
    <row r="355" customFormat="false" ht="14.25" hidden="false" customHeight="false" outlineLevel="0" collapsed="false">
      <c r="B355" s="64" t="s">
        <v>51</v>
      </c>
      <c r="C355" s="65" t="n">
        <v>188894</v>
      </c>
      <c r="D355" s="66" t="n">
        <v>-9.7</v>
      </c>
      <c r="E355" s="67" t="n">
        <v>2.1</v>
      </c>
      <c r="F355" s="65" t="n">
        <v>201726</v>
      </c>
      <c r="G355" s="66" t="n">
        <v>6.8</v>
      </c>
      <c r="H355" s="68" t="n">
        <v>2</v>
      </c>
    </row>
    <row r="356" customFormat="false" ht="14.25" hidden="false" customHeight="false" outlineLevel="0" collapsed="false">
      <c r="B356" s="64" t="s">
        <v>52</v>
      </c>
      <c r="C356" s="65" t="n">
        <v>993294</v>
      </c>
      <c r="D356" s="66" t="n">
        <v>-9.9</v>
      </c>
      <c r="E356" s="67" t="n">
        <v>11.1</v>
      </c>
      <c r="F356" s="65" t="n">
        <v>1063111</v>
      </c>
      <c r="G356" s="66" t="n">
        <v>7</v>
      </c>
      <c r="H356" s="68" t="n">
        <v>10.3</v>
      </c>
    </row>
    <row r="357" customFormat="false" ht="14.25" hidden="false" customHeight="false" outlineLevel="0" collapsed="false">
      <c r="B357" s="64" t="s">
        <v>53</v>
      </c>
      <c r="C357" s="65" t="n">
        <v>111496</v>
      </c>
      <c r="D357" s="66" t="n">
        <v>-14.8</v>
      </c>
      <c r="E357" s="67" t="n">
        <v>1.2</v>
      </c>
      <c r="F357" s="65" t="n">
        <v>188596</v>
      </c>
      <c r="G357" s="66" t="n">
        <v>69.2</v>
      </c>
      <c r="H357" s="68" t="n">
        <v>1.8</v>
      </c>
    </row>
    <row r="358" customFormat="false" ht="14.25" hidden="false" customHeight="false" outlineLevel="0" collapsed="false">
      <c r="B358" s="64" t="s">
        <v>54</v>
      </c>
      <c r="C358" s="65" t="n">
        <v>378387</v>
      </c>
      <c r="D358" s="66" t="n">
        <v>-6</v>
      </c>
      <c r="E358" s="67" t="n">
        <v>4.2</v>
      </c>
      <c r="F358" s="65" t="n">
        <v>422678</v>
      </c>
      <c r="G358" s="66" t="n">
        <v>11.7</v>
      </c>
      <c r="H358" s="68" t="n">
        <v>4.1</v>
      </c>
    </row>
    <row r="359" customFormat="false" ht="14.25" hidden="false" customHeight="false" outlineLevel="0" collapsed="false">
      <c r="B359" s="64" t="s">
        <v>55</v>
      </c>
      <c r="C359" s="65" t="n">
        <v>139427</v>
      </c>
      <c r="D359" s="66" t="n">
        <v>12.7</v>
      </c>
      <c r="E359" s="67" t="n">
        <v>1.6</v>
      </c>
      <c r="F359" s="65" t="n">
        <v>158990</v>
      </c>
      <c r="G359" s="66" t="n">
        <v>14</v>
      </c>
      <c r="H359" s="68" t="n">
        <v>1.5</v>
      </c>
    </row>
    <row r="360" customFormat="false" ht="14.25" hidden="false" customHeight="false" outlineLevel="0" collapsed="false">
      <c r="B360" s="64" t="s">
        <v>56</v>
      </c>
      <c r="C360" s="65" t="n">
        <v>2460</v>
      </c>
      <c r="D360" s="66" t="n">
        <v>-27.4</v>
      </c>
      <c r="E360" s="67" t="n">
        <v>0</v>
      </c>
      <c r="F360" s="65" t="n">
        <v>3655</v>
      </c>
      <c r="G360" s="66" t="n">
        <v>48.6</v>
      </c>
      <c r="H360" s="68" t="n">
        <v>0</v>
      </c>
    </row>
    <row r="361" customFormat="false" ht="14.25" hidden="false" customHeight="false" outlineLevel="0" collapsed="false">
      <c r="B361" s="64" t="s">
        <v>57</v>
      </c>
      <c r="C361" s="65" t="n">
        <v>291556</v>
      </c>
      <c r="D361" s="66" t="n">
        <v>-4.5</v>
      </c>
      <c r="E361" s="67" t="n">
        <v>3.3</v>
      </c>
      <c r="F361" s="65" t="n">
        <v>357319</v>
      </c>
      <c r="G361" s="66" t="n">
        <v>22.6</v>
      </c>
      <c r="H361" s="68" t="n">
        <v>3.5</v>
      </c>
    </row>
    <row r="362" customFormat="false" ht="14.25" hidden="false" customHeight="false" outlineLevel="0" collapsed="false">
      <c r="B362" s="64" t="s">
        <v>58</v>
      </c>
      <c r="C362" s="65" t="n">
        <v>555812</v>
      </c>
      <c r="D362" s="66" t="n">
        <v>4.1</v>
      </c>
      <c r="E362" s="67" t="n">
        <v>6.2</v>
      </c>
      <c r="F362" s="65" t="n">
        <v>551817</v>
      </c>
      <c r="G362" s="66" t="n">
        <v>-0.7</v>
      </c>
      <c r="H362" s="68" t="n">
        <v>5.3</v>
      </c>
    </row>
    <row r="363" customFormat="false" ht="14.25" hidden="false" customHeight="false" outlineLevel="0" collapsed="false">
      <c r="B363" s="64" t="s">
        <v>59</v>
      </c>
      <c r="C363" s="65" t="n">
        <v>334842</v>
      </c>
      <c r="D363" s="66" t="n">
        <v>-26.9</v>
      </c>
      <c r="E363" s="67" t="n">
        <v>3.8</v>
      </c>
      <c r="F363" s="65" t="n">
        <v>314380</v>
      </c>
      <c r="G363" s="66" t="n">
        <v>-6.1</v>
      </c>
      <c r="H363" s="68" t="n">
        <v>3</v>
      </c>
    </row>
    <row r="364" customFormat="false" ht="14.25" hidden="false" customHeight="false" outlineLevel="0" collapsed="false">
      <c r="B364" s="64" t="s">
        <v>60</v>
      </c>
      <c r="C364" s="65" t="n">
        <v>329019</v>
      </c>
      <c r="D364" s="66" t="n">
        <v>-8</v>
      </c>
      <c r="E364" s="67" t="n">
        <v>3.7</v>
      </c>
      <c r="F364" s="65" t="n">
        <v>364472</v>
      </c>
      <c r="G364" s="66" t="n">
        <v>10.8</v>
      </c>
      <c r="H364" s="68" t="n">
        <v>3.5</v>
      </c>
    </row>
    <row r="365" customFormat="false" ht="14.25" hidden="false" customHeight="false" outlineLevel="0" collapsed="false">
      <c r="B365" s="64" t="s">
        <v>61</v>
      </c>
      <c r="C365" s="65" t="n">
        <v>648552</v>
      </c>
      <c r="D365" s="66" t="n">
        <v>-8.8</v>
      </c>
      <c r="E365" s="67" t="n">
        <v>7.3</v>
      </c>
      <c r="F365" s="65" t="n">
        <v>804516</v>
      </c>
      <c r="G365" s="66" t="n">
        <v>24.1</v>
      </c>
      <c r="H365" s="68" t="n">
        <v>7.8</v>
      </c>
    </row>
    <row r="366" customFormat="false" ht="14.25" hidden="false" customHeight="false" outlineLevel="0" collapsed="false">
      <c r="B366" s="64" t="s">
        <v>62</v>
      </c>
      <c r="C366" s="65" t="n">
        <v>596239</v>
      </c>
      <c r="D366" s="66" t="n">
        <v>6.8</v>
      </c>
      <c r="E366" s="67" t="n">
        <v>6.7</v>
      </c>
      <c r="F366" s="65" t="n">
        <v>670602</v>
      </c>
      <c r="G366" s="66" t="n">
        <v>12.5</v>
      </c>
      <c r="H366" s="68" t="n">
        <v>6.5</v>
      </c>
    </row>
    <row r="367" customFormat="false" ht="14.25" hidden="false" customHeight="false" outlineLevel="0" collapsed="false">
      <c r="B367" s="64" t="s">
        <v>63</v>
      </c>
      <c r="C367" s="65" t="n">
        <v>232945</v>
      </c>
      <c r="D367" s="66" t="n">
        <v>-6.3</v>
      </c>
      <c r="E367" s="67" t="n">
        <v>2.6</v>
      </c>
      <c r="F367" s="65" t="n">
        <v>378082</v>
      </c>
      <c r="G367" s="66" t="n">
        <v>62.3</v>
      </c>
      <c r="H367" s="68" t="n">
        <v>3.7</v>
      </c>
    </row>
    <row r="368" customFormat="false" ht="14.25" hidden="false" customHeight="false" outlineLevel="0" collapsed="false">
      <c r="B368" s="64" t="s">
        <v>64</v>
      </c>
      <c r="C368" s="65" t="n">
        <v>1109571</v>
      </c>
      <c r="D368" s="66" t="n">
        <v>2.2</v>
      </c>
      <c r="E368" s="67" t="n">
        <v>12.4</v>
      </c>
      <c r="F368" s="65" t="n">
        <v>1761085</v>
      </c>
      <c r="G368" s="66" t="n">
        <v>58.7</v>
      </c>
      <c r="H368" s="68" t="n">
        <v>17</v>
      </c>
    </row>
    <row r="369" customFormat="false" ht="14.25" hidden="false" customHeight="false" outlineLevel="0" collapsed="false">
      <c r="B369" s="64" t="s">
        <v>65</v>
      </c>
      <c r="C369" s="65" t="n">
        <v>1539417</v>
      </c>
      <c r="D369" s="66" t="n">
        <v>-6.6</v>
      </c>
      <c r="E369" s="67" t="n">
        <v>17.2</v>
      </c>
      <c r="F369" s="65" t="n">
        <v>1632884</v>
      </c>
      <c r="G369" s="66" t="n">
        <v>6.1</v>
      </c>
      <c r="H369" s="68" t="n">
        <v>15.8</v>
      </c>
    </row>
    <row r="370" customFormat="false" ht="14.25" hidden="false" customHeight="false" outlineLevel="0" collapsed="false">
      <c r="B370" s="64" t="s">
        <v>66</v>
      </c>
      <c r="C370" s="65" t="n">
        <v>100582</v>
      </c>
      <c r="D370" s="66" t="n">
        <v>6.8</v>
      </c>
      <c r="E370" s="67" t="n">
        <v>1.1</v>
      </c>
      <c r="F370" s="65" t="n">
        <v>132297</v>
      </c>
      <c r="G370" s="66" t="n">
        <v>31.7</v>
      </c>
      <c r="H370" s="68" t="n">
        <v>1.3</v>
      </c>
    </row>
    <row r="371" customFormat="false" ht="14.25" hidden="false" customHeight="false" outlineLevel="0" collapsed="false">
      <c r="B371" s="69" t="s">
        <v>67</v>
      </c>
      <c r="C371" s="60" t="n">
        <v>71643</v>
      </c>
      <c r="D371" s="61" t="n">
        <v>-17.1</v>
      </c>
      <c r="E371" s="62" t="n">
        <v>0.8</v>
      </c>
      <c r="F371" s="60" t="n">
        <v>91207</v>
      </c>
      <c r="G371" s="61" t="n">
        <v>27.3</v>
      </c>
      <c r="H371" s="63" t="n">
        <v>0.9</v>
      </c>
    </row>
    <row r="372" customFormat="false" ht="14.25" hidden="false" customHeight="false" outlineLevel="0" collapsed="false">
      <c r="B372" s="70" t="s">
        <v>92</v>
      </c>
      <c r="C372" s="21"/>
      <c r="D372" s="32"/>
      <c r="E372" s="47"/>
      <c r="F372" s="21"/>
      <c r="G372" s="32"/>
      <c r="H372" s="47"/>
    </row>
    <row r="373" customFormat="false" ht="14.25" hidden="false" customHeight="false" outlineLevel="0" collapsed="false">
      <c r="B373" s="70" t="s">
        <v>80</v>
      </c>
      <c r="C373" s="21"/>
      <c r="D373" s="32"/>
      <c r="E373" s="47"/>
      <c r="F373" s="21"/>
      <c r="G373" s="32"/>
      <c r="H373" s="47"/>
    </row>
    <row r="374" customFormat="false" ht="14.25" hidden="false" customHeight="false" outlineLevel="0" collapsed="false">
      <c r="B374" s="31"/>
      <c r="C374" s="21"/>
      <c r="D374" s="32"/>
      <c r="E374" s="47"/>
      <c r="F374" s="21"/>
      <c r="G374" s="32"/>
      <c r="H374" s="47"/>
    </row>
    <row r="375" customFormat="false" ht="14.25" hidden="false" customHeight="false" outlineLevel="0" collapsed="false">
      <c r="B375" s="31"/>
      <c r="C375" s="21"/>
      <c r="D375" s="32"/>
      <c r="E375" s="47"/>
      <c r="F375" s="21"/>
      <c r="G375" s="32"/>
      <c r="H375" s="47"/>
    </row>
  </sheetData>
  <mergeCells count="66">
    <mergeCell ref="B4:H4"/>
    <mergeCell ref="B5:H5"/>
    <mergeCell ref="B6:B9"/>
    <mergeCell ref="C6:H6"/>
    <mergeCell ref="C7:E7"/>
    <mergeCell ref="F7:H7"/>
    <mergeCell ref="B38:H38"/>
    <mergeCell ref="B39:H39"/>
    <mergeCell ref="B40:B43"/>
    <mergeCell ref="C40:H40"/>
    <mergeCell ref="C41:E41"/>
    <mergeCell ref="F41:H41"/>
    <mergeCell ref="B72:H72"/>
    <mergeCell ref="B73:H73"/>
    <mergeCell ref="B74:B77"/>
    <mergeCell ref="C74:H74"/>
    <mergeCell ref="C75:E75"/>
    <mergeCell ref="F75:H75"/>
    <mergeCell ref="B106:H106"/>
    <mergeCell ref="B107:H107"/>
    <mergeCell ref="B108:B111"/>
    <mergeCell ref="C108:H108"/>
    <mergeCell ref="C109:E109"/>
    <mergeCell ref="F109:H109"/>
    <mergeCell ref="B140:H140"/>
    <mergeCell ref="B141:H141"/>
    <mergeCell ref="B142:B145"/>
    <mergeCell ref="C142:H142"/>
    <mergeCell ref="C143:E143"/>
    <mergeCell ref="F143:H143"/>
    <mergeCell ref="B174:H174"/>
    <mergeCell ref="B175:H175"/>
    <mergeCell ref="B176:B179"/>
    <mergeCell ref="C176:H176"/>
    <mergeCell ref="C177:E177"/>
    <mergeCell ref="F177:H177"/>
    <mergeCell ref="B208:H208"/>
    <mergeCell ref="B209:H209"/>
    <mergeCell ref="B210:B213"/>
    <mergeCell ref="C210:H210"/>
    <mergeCell ref="C211:E211"/>
    <mergeCell ref="F211:H211"/>
    <mergeCell ref="B242:H242"/>
    <mergeCell ref="B243:H243"/>
    <mergeCell ref="B244:B247"/>
    <mergeCell ref="C244:H244"/>
    <mergeCell ref="C245:E245"/>
    <mergeCell ref="F245:H245"/>
    <mergeCell ref="B275:H275"/>
    <mergeCell ref="B276:H276"/>
    <mergeCell ref="B277:B280"/>
    <mergeCell ref="C277:H277"/>
    <mergeCell ref="C278:E278"/>
    <mergeCell ref="F278:H278"/>
    <mergeCell ref="B308:H308"/>
    <mergeCell ref="B309:H309"/>
    <mergeCell ref="B310:B313"/>
    <mergeCell ref="C310:H310"/>
    <mergeCell ref="C311:E311"/>
    <mergeCell ref="F311:H311"/>
    <mergeCell ref="B341:H341"/>
    <mergeCell ref="B342:H342"/>
    <mergeCell ref="B343:B346"/>
    <mergeCell ref="C343:H343"/>
    <mergeCell ref="C344:E344"/>
    <mergeCell ref="F344:H344"/>
  </mergeCells>
  <printOptions headings="false" gridLines="false" gridLinesSet="true" horizontalCentered="false" verticalCentered="false"/>
  <pageMargins left="0.209722222222222" right="0.270138888888889" top="0.6" bottom="0.6" header="0.511811023622047" footer="0.340277777777778"/>
  <pageSetup paperSize="9" scale="82" fitToWidth="1" fitToHeight="1" pageOrder="downThenOver" orientation="portrait" blackAndWhite="false" draft="false" cellComments="none" horizontalDpi="300" verticalDpi="300" copies="1"/>
  <headerFooter differentFirst="false" differentOddEven="false">
    <oddHeader/>
    <oddFooter>&amp;C- &amp;P+1 -</oddFooter>
  </headerFooter>
  <rowBreaks count="4" manualBreakCount="4">
    <brk id="139" man="true" max="16383" min="0"/>
    <brk id="207" man="true" max="16383" min="0"/>
    <brk id="274" man="true" max="16383" min="0"/>
    <brk id="3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39"/>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B4" activeCellId="0" sqref="B4:H4"/>
    </sheetView>
  </sheetViews>
  <sheetFormatPr defaultColWidth="10.75" defaultRowHeight="14.25" zeroHeight="false" outlineLevelRow="0" outlineLevelCol="0"/>
  <cols>
    <col collapsed="false" customWidth="true" hidden="false" outlineLevel="0" max="1" min="1" style="1" width="2.75"/>
    <col collapsed="false" customWidth="true" hidden="false" outlineLevel="0" max="2" min="2" style="1" width="27.75"/>
    <col collapsed="false" customWidth="true" hidden="false" outlineLevel="0" max="3" min="3" style="1" width="13.37"/>
    <col collapsed="false" customWidth="true" hidden="false" outlineLevel="0" max="4" min="4" style="2" width="10.62"/>
    <col collapsed="false" customWidth="true" hidden="false" outlineLevel="0" max="5" min="5" style="1" width="8.75"/>
    <col collapsed="false" customWidth="true" hidden="false" outlineLevel="0" max="6" min="6" style="1" width="13.37"/>
    <col collapsed="false" customWidth="true" hidden="false" outlineLevel="0" max="7" min="7" style="2" width="10.62"/>
    <col collapsed="false" customWidth="true" hidden="false" outlineLevel="0" max="8" min="8" style="1" width="8.75"/>
    <col collapsed="false" customWidth="true" hidden="false" outlineLevel="0" max="9" min="9" style="1" width="2.75"/>
    <col collapsed="false" customWidth="false" hidden="false" outlineLevel="0" max="257" min="10" style="1" width="10.75"/>
  </cols>
  <sheetData>
    <row r="1" customFormat="false" ht="17.25" hidden="false" customHeight="false" outlineLevel="0" collapsed="false">
      <c r="B1" s="3" t="str">
        <f aca="false">産業中分類別!B1</f>
        <v>平成16年工業統計速報データ　（平成17年9月27日(火)　午後1時30分公表）</v>
      </c>
      <c r="C1" s="4"/>
      <c r="E1" s="5"/>
      <c r="F1" s="4"/>
    </row>
    <row r="2" customFormat="false" ht="14.25" hidden="false" customHeight="false" outlineLevel="0" collapsed="false">
      <c r="B2" s="5"/>
      <c r="C2" s="4"/>
      <c r="E2" s="45"/>
      <c r="F2" s="4"/>
      <c r="H2" s="45"/>
    </row>
    <row r="3" customFormat="false" ht="14.25" hidden="false" customHeight="false" outlineLevel="0" collapsed="false">
      <c r="C3" s="4"/>
      <c r="E3" s="45"/>
      <c r="F3" s="4"/>
      <c r="H3" s="45"/>
    </row>
    <row r="4" customFormat="false" ht="14.25" hidden="false" customHeight="false" outlineLevel="0" collapsed="false">
      <c r="B4" s="6" t="s">
        <v>93</v>
      </c>
      <c r="C4" s="6"/>
      <c r="D4" s="6"/>
      <c r="E4" s="6"/>
      <c r="F4" s="6"/>
      <c r="G4" s="6"/>
      <c r="H4" s="6"/>
    </row>
    <row r="5" customFormat="false" ht="14.25" hidden="false" customHeight="false" outlineLevel="0" collapsed="false">
      <c r="B5" s="48" t="s">
        <v>2</v>
      </c>
      <c r="C5" s="48"/>
      <c r="D5" s="48"/>
      <c r="E5" s="48"/>
      <c r="F5" s="48"/>
      <c r="G5" s="48"/>
      <c r="H5" s="48"/>
    </row>
    <row r="6" customFormat="false" ht="14.25" hidden="false" customHeight="false" outlineLevel="0" collapsed="false">
      <c r="B6" s="73" t="s">
        <v>94</v>
      </c>
      <c r="C6" s="49" t="s">
        <v>38</v>
      </c>
      <c r="D6" s="49"/>
      <c r="E6" s="49"/>
      <c r="F6" s="49"/>
      <c r="G6" s="49"/>
      <c r="H6" s="49"/>
    </row>
    <row r="7" customFormat="false" ht="14.25" hidden="false" customHeight="false" outlineLevel="0" collapsed="false">
      <c r="B7" s="73"/>
      <c r="C7" s="49" t="s">
        <v>39</v>
      </c>
      <c r="D7" s="49"/>
      <c r="E7" s="49"/>
      <c r="F7" s="49" t="s">
        <v>40</v>
      </c>
      <c r="G7" s="49"/>
      <c r="H7" s="49"/>
    </row>
    <row r="8" customFormat="false" ht="14.25" hidden="false" customHeight="false" outlineLevel="0" collapsed="false">
      <c r="B8" s="73"/>
      <c r="C8" s="74" t="s">
        <v>41</v>
      </c>
      <c r="D8" s="53" t="s">
        <v>8</v>
      </c>
      <c r="E8" s="75" t="s">
        <v>42</v>
      </c>
      <c r="F8" s="10" t="s">
        <v>41</v>
      </c>
      <c r="G8" s="14" t="s">
        <v>8</v>
      </c>
      <c r="H8" s="76" t="s">
        <v>42</v>
      </c>
    </row>
    <row r="9" customFormat="false" ht="15" hidden="false" customHeight="false" outlineLevel="0" collapsed="false">
      <c r="B9" s="73"/>
      <c r="C9" s="77"/>
      <c r="D9" s="18" t="s">
        <v>10</v>
      </c>
      <c r="E9" s="56" t="s">
        <v>10</v>
      </c>
      <c r="F9" s="77"/>
      <c r="G9" s="18" t="s">
        <v>10</v>
      </c>
      <c r="H9" s="58" t="s">
        <v>10</v>
      </c>
    </row>
    <row r="10" customFormat="false" ht="15" hidden="false" customHeight="false" outlineLevel="0" collapsed="false">
      <c r="B10" s="78" t="s">
        <v>95</v>
      </c>
      <c r="C10" s="30" t="n">
        <v>293911</v>
      </c>
      <c r="D10" s="29" t="n">
        <v>1.1</v>
      </c>
      <c r="E10" s="79" t="n">
        <v>100</v>
      </c>
      <c r="F10" s="30" t="n">
        <v>270837</v>
      </c>
      <c r="G10" s="29" t="n">
        <v>-7.8</v>
      </c>
      <c r="H10" s="80" t="n">
        <v>100</v>
      </c>
    </row>
    <row r="11" customFormat="false" ht="14.25" hidden="false" customHeight="false" outlineLevel="0" collapsed="false">
      <c r="B11" s="81" t="s">
        <v>96</v>
      </c>
      <c r="C11" s="24" t="n">
        <v>150551</v>
      </c>
      <c r="D11" s="23" t="n">
        <v>4.4</v>
      </c>
      <c r="E11" s="82" t="n">
        <v>51.2</v>
      </c>
      <c r="F11" s="24" t="n">
        <v>129947</v>
      </c>
      <c r="G11" s="23" t="n">
        <v>-13.6</v>
      </c>
      <c r="H11" s="83" t="n">
        <v>48</v>
      </c>
    </row>
    <row r="12" customFormat="false" ht="14.25" hidden="false" customHeight="false" outlineLevel="0" collapsed="false">
      <c r="B12" s="81" t="s">
        <v>97</v>
      </c>
      <c r="C12" s="24" t="n">
        <v>65823</v>
      </c>
      <c r="D12" s="23" t="n">
        <v>-2.8</v>
      </c>
      <c r="E12" s="82" t="n">
        <v>22.4</v>
      </c>
      <c r="F12" s="24" t="n">
        <v>64007</v>
      </c>
      <c r="G12" s="23" t="n">
        <v>-2.7</v>
      </c>
      <c r="H12" s="83" t="n">
        <v>23.6</v>
      </c>
    </row>
    <row r="13" customFormat="false" ht="14.25" hidden="false" customHeight="false" outlineLevel="0" collapsed="false">
      <c r="B13" s="81" t="s">
        <v>98</v>
      </c>
      <c r="C13" s="24" t="n">
        <v>31253</v>
      </c>
      <c r="D13" s="23" t="n">
        <v>-1.9</v>
      </c>
      <c r="E13" s="82" t="n">
        <v>10.6</v>
      </c>
      <c r="F13" s="24" t="n">
        <v>30961</v>
      </c>
      <c r="G13" s="23" t="n">
        <v>-0.9</v>
      </c>
      <c r="H13" s="83" t="n">
        <v>11.4</v>
      </c>
    </row>
    <row r="14" customFormat="false" ht="14.25" hidden="false" customHeight="false" outlineLevel="0" collapsed="false">
      <c r="B14" s="81" t="s">
        <v>99</v>
      </c>
      <c r="C14" s="24" t="n">
        <v>16652</v>
      </c>
      <c r="D14" s="23" t="n">
        <v>-3.2</v>
      </c>
      <c r="E14" s="82" t="n">
        <v>5.7</v>
      </c>
      <c r="F14" s="24" t="n">
        <v>16363</v>
      </c>
      <c r="G14" s="23" t="n">
        <v>-1.7</v>
      </c>
      <c r="H14" s="83" t="n">
        <v>6</v>
      </c>
    </row>
    <row r="15" customFormat="false" ht="14.25" hidden="false" customHeight="false" outlineLevel="0" collapsed="false">
      <c r="B15" s="81" t="s">
        <v>100</v>
      </c>
      <c r="C15" s="24" t="n">
        <v>16098</v>
      </c>
      <c r="D15" s="23" t="n">
        <v>-1.1</v>
      </c>
      <c r="E15" s="82" t="n">
        <v>5.5</v>
      </c>
      <c r="F15" s="24" t="n">
        <v>15908</v>
      </c>
      <c r="G15" s="23" t="n">
        <v>-1.1</v>
      </c>
      <c r="H15" s="83" t="n">
        <v>5.9</v>
      </c>
    </row>
    <row r="16" customFormat="false" ht="14.25" hidden="false" customHeight="false" outlineLevel="0" collapsed="false">
      <c r="B16" s="81" t="s">
        <v>101</v>
      </c>
      <c r="C16" s="24" t="n">
        <v>7993</v>
      </c>
      <c r="D16" s="23" t="n">
        <v>0.1</v>
      </c>
      <c r="E16" s="82" t="n">
        <v>2.7</v>
      </c>
      <c r="F16" s="24" t="n">
        <v>8070</v>
      </c>
      <c r="G16" s="23" t="n">
        <v>1</v>
      </c>
      <c r="H16" s="83" t="n">
        <v>3</v>
      </c>
    </row>
    <row r="17" customFormat="false" ht="14.25" hidden="false" customHeight="false" outlineLevel="0" collapsed="false">
      <c r="B17" s="81" t="s">
        <v>102</v>
      </c>
      <c r="C17" s="24" t="n">
        <v>2383</v>
      </c>
      <c r="D17" s="23" t="n">
        <v>0.7</v>
      </c>
      <c r="E17" s="82" t="n">
        <v>0.8</v>
      </c>
      <c r="F17" s="24" t="n">
        <v>2416</v>
      </c>
      <c r="G17" s="23" t="n">
        <v>1.4</v>
      </c>
      <c r="H17" s="83" t="n">
        <v>0.9</v>
      </c>
    </row>
    <row r="18" customFormat="false" ht="14.25" hidden="false" customHeight="false" outlineLevel="0" collapsed="false">
      <c r="B18" s="81" t="s">
        <v>103</v>
      </c>
      <c r="C18" s="24" t="n">
        <v>1712</v>
      </c>
      <c r="D18" s="23" t="n">
        <v>-2.8</v>
      </c>
      <c r="E18" s="82" t="n">
        <v>0.6</v>
      </c>
      <c r="F18" s="24" t="n">
        <v>1730</v>
      </c>
      <c r="G18" s="23" t="n">
        <v>1.1</v>
      </c>
      <c r="H18" s="83" t="n">
        <v>0.6</v>
      </c>
    </row>
    <row r="19" customFormat="false" ht="14.25" hidden="false" customHeight="false" outlineLevel="0" collapsed="false">
      <c r="B19" s="81" t="s">
        <v>104</v>
      </c>
      <c r="C19" s="24" t="n">
        <v>1003</v>
      </c>
      <c r="D19" s="23" t="n">
        <v>1.7</v>
      </c>
      <c r="E19" s="82" t="n">
        <v>0.3</v>
      </c>
      <c r="F19" s="24" t="n">
        <v>974</v>
      </c>
      <c r="G19" s="23" t="n">
        <v>-2.9</v>
      </c>
      <c r="H19" s="83" t="n">
        <v>0.4</v>
      </c>
    </row>
    <row r="20" customFormat="false" ht="14.25" hidden="false" customHeight="false" outlineLevel="0" collapsed="false">
      <c r="B20" s="78" t="s">
        <v>105</v>
      </c>
      <c r="C20" s="30" t="n">
        <v>443</v>
      </c>
      <c r="D20" s="29" t="n">
        <v>-4.9</v>
      </c>
      <c r="E20" s="79" t="n">
        <v>0.2</v>
      </c>
      <c r="F20" s="30" t="n">
        <v>461</v>
      </c>
      <c r="G20" s="29" t="n">
        <v>4.1</v>
      </c>
      <c r="H20" s="80" t="n">
        <v>0.2</v>
      </c>
    </row>
    <row r="21" customFormat="false" ht="14.25" hidden="false" customHeight="false" outlineLevel="0" collapsed="false">
      <c r="B21" s="41" t="s">
        <v>68</v>
      </c>
      <c r="C21" s="21"/>
      <c r="D21" s="32"/>
      <c r="E21" s="47"/>
      <c r="F21" s="21"/>
      <c r="G21" s="32"/>
      <c r="H21" s="47"/>
    </row>
    <row r="22" customFormat="false" ht="14.25" hidden="false" customHeight="false" outlineLevel="0" collapsed="false">
      <c r="B22" s="41"/>
      <c r="C22" s="21"/>
      <c r="D22" s="32"/>
      <c r="E22" s="47"/>
      <c r="F22" s="21"/>
      <c r="G22" s="32"/>
      <c r="H22" s="47"/>
    </row>
    <row r="23" customFormat="false" ht="14.25" hidden="false" customHeight="false" outlineLevel="0" collapsed="false">
      <c r="B23" s="31"/>
      <c r="C23" s="21"/>
      <c r="D23" s="32"/>
      <c r="E23" s="47"/>
      <c r="F23" s="21"/>
      <c r="G23" s="32"/>
      <c r="H23" s="47"/>
    </row>
    <row r="24" customFormat="false" ht="14.25" hidden="false" customHeight="false" outlineLevel="0" collapsed="false">
      <c r="B24" s="6" t="s">
        <v>106</v>
      </c>
      <c r="C24" s="6"/>
      <c r="D24" s="6"/>
      <c r="E24" s="6"/>
      <c r="F24" s="6"/>
      <c r="G24" s="6"/>
      <c r="H24" s="6"/>
    </row>
    <row r="25" customFormat="false" ht="14.25" hidden="false" customHeight="false" outlineLevel="0" collapsed="false">
      <c r="B25" s="48" t="s">
        <v>2</v>
      </c>
      <c r="C25" s="48"/>
      <c r="D25" s="48"/>
      <c r="E25" s="48"/>
      <c r="F25" s="48"/>
      <c r="G25" s="48"/>
      <c r="H25" s="48"/>
    </row>
    <row r="26" customFormat="false" ht="14.25" hidden="false" customHeight="false" outlineLevel="0" collapsed="false">
      <c r="B26" s="73" t="s">
        <v>94</v>
      </c>
      <c r="C26" s="49" t="s">
        <v>70</v>
      </c>
      <c r="D26" s="49"/>
      <c r="E26" s="49"/>
      <c r="F26" s="49"/>
      <c r="G26" s="49"/>
      <c r="H26" s="49"/>
    </row>
    <row r="27" customFormat="false" ht="14.25" hidden="false" customHeight="false" outlineLevel="0" collapsed="false">
      <c r="B27" s="73"/>
      <c r="C27" s="49" t="s">
        <v>39</v>
      </c>
      <c r="D27" s="49"/>
      <c r="E27" s="49"/>
      <c r="F27" s="49" t="s">
        <v>40</v>
      </c>
      <c r="G27" s="49"/>
      <c r="H27" s="49"/>
    </row>
    <row r="28" customFormat="false" ht="14.25" hidden="false" customHeight="false" outlineLevel="0" collapsed="false">
      <c r="B28" s="73"/>
      <c r="C28" s="74" t="s">
        <v>41</v>
      </c>
      <c r="D28" s="53" t="s">
        <v>8</v>
      </c>
      <c r="E28" s="75" t="s">
        <v>42</v>
      </c>
      <c r="F28" s="10" t="s">
        <v>41</v>
      </c>
      <c r="G28" s="14" t="s">
        <v>8</v>
      </c>
      <c r="H28" s="76" t="s">
        <v>42</v>
      </c>
    </row>
    <row r="29" customFormat="false" ht="15" hidden="false" customHeight="false" outlineLevel="0" collapsed="false">
      <c r="B29" s="73"/>
      <c r="C29" s="19" t="s">
        <v>11</v>
      </c>
      <c r="D29" s="18" t="s">
        <v>10</v>
      </c>
      <c r="E29" s="56" t="s">
        <v>10</v>
      </c>
      <c r="F29" s="19" t="s">
        <v>11</v>
      </c>
      <c r="G29" s="18" t="s">
        <v>10</v>
      </c>
      <c r="H29" s="58" t="s">
        <v>10</v>
      </c>
    </row>
    <row r="30" customFormat="false" ht="15" hidden="false" customHeight="false" outlineLevel="0" collapsed="false">
      <c r="B30" s="78" t="s">
        <v>95</v>
      </c>
      <c r="C30" s="30" t="n">
        <v>8228150</v>
      </c>
      <c r="D30" s="29" t="n">
        <v>-1.1</v>
      </c>
      <c r="E30" s="79" t="n">
        <v>100</v>
      </c>
      <c r="F30" s="30" t="n">
        <v>8107358</v>
      </c>
      <c r="G30" s="29" t="n">
        <v>-1.4</v>
      </c>
      <c r="H30" s="80" t="n">
        <v>100</v>
      </c>
    </row>
    <row r="31" customFormat="false" ht="14.25" hidden="false" customHeight="false" outlineLevel="0" collapsed="false">
      <c r="B31" s="81" t="s">
        <v>96</v>
      </c>
      <c r="C31" s="24" t="n">
        <v>878611</v>
      </c>
      <c r="D31" s="23" t="n">
        <v>2.1</v>
      </c>
      <c r="E31" s="82" t="n">
        <v>10.7</v>
      </c>
      <c r="F31" s="24" t="n">
        <v>776954</v>
      </c>
      <c r="G31" s="23" t="n">
        <v>-11.5</v>
      </c>
      <c r="H31" s="83" t="n">
        <v>9.6</v>
      </c>
    </row>
    <row r="32" customFormat="false" ht="14.25" hidden="false" customHeight="false" outlineLevel="0" collapsed="false">
      <c r="B32" s="81" t="s">
        <v>97</v>
      </c>
      <c r="C32" s="24" t="n">
        <v>893775</v>
      </c>
      <c r="D32" s="23" t="n">
        <v>-2.9</v>
      </c>
      <c r="E32" s="82" t="n">
        <v>10.9</v>
      </c>
      <c r="F32" s="24" t="n">
        <v>869321</v>
      </c>
      <c r="G32" s="23" t="n">
        <v>-2.7</v>
      </c>
      <c r="H32" s="83" t="n">
        <v>10.7</v>
      </c>
    </row>
    <row r="33" customFormat="false" ht="14.25" hidden="false" customHeight="false" outlineLevel="0" collapsed="false">
      <c r="B33" s="81" t="s">
        <v>98</v>
      </c>
      <c r="C33" s="24" t="n">
        <v>766045</v>
      </c>
      <c r="D33" s="23" t="n">
        <v>-1.8</v>
      </c>
      <c r="E33" s="82" t="n">
        <v>9.3</v>
      </c>
      <c r="F33" s="24" t="n">
        <v>759608</v>
      </c>
      <c r="G33" s="23" t="n">
        <v>-0.8</v>
      </c>
      <c r="H33" s="83" t="n">
        <v>9.4</v>
      </c>
    </row>
    <row r="34" customFormat="false" ht="14.25" hidden="false" customHeight="false" outlineLevel="0" collapsed="false">
      <c r="B34" s="81" t="s">
        <v>99</v>
      </c>
      <c r="C34" s="24" t="n">
        <v>649550</v>
      </c>
      <c r="D34" s="23" t="n">
        <v>-2.9</v>
      </c>
      <c r="E34" s="82" t="n">
        <v>7.9</v>
      </c>
      <c r="F34" s="24" t="n">
        <v>640152</v>
      </c>
      <c r="G34" s="23" t="n">
        <v>-1.4</v>
      </c>
      <c r="H34" s="83" t="n">
        <v>7.9</v>
      </c>
    </row>
    <row r="35" customFormat="false" ht="14.25" hidden="false" customHeight="false" outlineLevel="0" collapsed="false">
      <c r="B35" s="81" t="s">
        <v>100</v>
      </c>
      <c r="C35" s="24" t="n">
        <v>1117188</v>
      </c>
      <c r="D35" s="23" t="n">
        <v>-1.1</v>
      </c>
      <c r="E35" s="82" t="n">
        <v>13.6</v>
      </c>
      <c r="F35" s="24" t="n">
        <v>1104223</v>
      </c>
      <c r="G35" s="23" t="n">
        <v>-1.1</v>
      </c>
      <c r="H35" s="83" t="n">
        <v>13.6</v>
      </c>
    </row>
    <row r="36" customFormat="false" ht="14.25" hidden="false" customHeight="false" outlineLevel="0" collapsed="false">
      <c r="B36" s="81" t="s">
        <v>101</v>
      </c>
      <c r="C36" s="24" t="n">
        <v>1097564</v>
      </c>
      <c r="D36" s="23" t="n">
        <v>0.5</v>
      </c>
      <c r="E36" s="82" t="n">
        <v>13.3</v>
      </c>
      <c r="F36" s="24" t="n">
        <v>1107263</v>
      </c>
      <c r="G36" s="23" t="n">
        <v>1</v>
      </c>
      <c r="H36" s="83" t="n">
        <v>13.7</v>
      </c>
    </row>
    <row r="37" customFormat="false" ht="14.25" hidden="false" customHeight="false" outlineLevel="0" collapsed="false">
      <c r="B37" s="81" t="s">
        <v>102</v>
      </c>
      <c r="C37" s="24" t="n">
        <v>576948</v>
      </c>
      <c r="D37" s="23" t="n">
        <v>0.9</v>
      </c>
      <c r="E37" s="82" t="n">
        <v>7</v>
      </c>
      <c r="F37" s="24" t="n">
        <v>585435</v>
      </c>
      <c r="G37" s="23" t="n">
        <v>1.5</v>
      </c>
      <c r="H37" s="83" t="n">
        <v>7.2</v>
      </c>
    </row>
    <row r="38" customFormat="false" ht="14.25" hidden="false" customHeight="false" outlineLevel="0" collapsed="false">
      <c r="B38" s="81" t="s">
        <v>103</v>
      </c>
      <c r="C38" s="24" t="n">
        <v>649554</v>
      </c>
      <c r="D38" s="23" t="n">
        <v>-2.9</v>
      </c>
      <c r="E38" s="82" t="n">
        <v>7.9</v>
      </c>
      <c r="F38" s="24" t="n">
        <v>656884</v>
      </c>
      <c r="G38" s="23" t="n">
        <v>1.1</v>
      </c>
      <c r="H38" s="83" t="n">
        <v>8.1</v>
      </c>
    </row>
    <row r="39" customFormat="false" ht="14.25" hidden="false" customHeight="false" outlineLevel="0" collapsed="false">
      <c r="B39" s="81" t="s">
        <v>104</v>
      </c>
      <c r="C39" s="24" t="n">
        <v>678926</v>
      </c>
      <c r="D39" s="23" t="n">
        <v>1.6</v>
      </c>
      <c r="E39" s="82" t="n">
        <v>8.3</v>
      </c>
      <c r="F39" s="24" t="n">
        <v>660498</v>
      </c>
      <c r="G39" s="23" t="n">
        <v>-2.7</v>
      </c>
      <c r="H39" s="83" t="n">
        <v>8.1</v>
      </c>
    </row>
    <row r="40" customFormat="false" ht="14.25" hidden="false" customHeight="false" outlineLevel="0" collapsed="false">
      <c r="B40" s="78" t="s">
        <v>105</v>
      </c>
      <c r="C40" s="30" t="n">
        <v>919989</v>
      </c>
      <c r="D40" s="29" t="n">
        <v>-4.4</v>
      </c>
      <c r="E40" s="79" t="n">
        <v>11.2</v>
      </c>
      <c r="F40" s="30" t="n">
        <v>947020</v>
      </c>
      <c r="G40" s="29" t="n">
        <v>2.9</v>
      </c>
      <c r="H40" s="80" t="n">
        <v>11.7</v>
      </c>
    </row>
    <row r="41" customFormat="false" ht="14.25" hidden="false" customHeight="false" outlineLevel="0" collapsed="false">
      <c r="B41" s="41" t="s">
        <v>68</v>
      </c>
      <c r="C41" s="21"/>
      <c r="D41" s="32"/>
      <c r="E41" s="47"/>
      <c r="F41" s="21"/>
      <c r="G41" s="32"/>
      <c r="H41" s="47"/>
    </row>
    <row r="42" customFormat="false" ht="14.25" hidden="false" customHeight="false" outlineLevel="0" collapsed="false">
      <c r="B42" s="31"/>
      <c r="C42" s="21"/>
      <c r="D42" s="32"/>
      <c r="E42" s="47"/>
      <c r="F42" s="21"/>
      <c r="G42" s="32"/>
      <c r="H42" s="47"/>
    </row>
    <row r="43" customFormat="false" ht="14.25" hidden="false" customHeight="false" outlineLevel="0" collapsed="false">
      <c r="B43" s="31"/>
      <c r="C43" s="21"/>
      <c r="D43" s="32"/>
      <c r="E43" s="47"/>
      <c r="F43" s="21"/>
      <c r="G43" s="32"/>
      <c r="H43" s="47"/>
    </row>
    <row r="44" customFormat="false" ht="14.25" hidden="false" customHeight="false" outlineLevel="0" collapsed="false">
      <c r="B44" s="6" t="s">
        <v>107</v>
      </c>
      <c r="C44" s="6"/>
      <c r="D44" s="6"/>
      <c r="E44" s="6"/>
      <c r="F44" s="6"/>
      <c r="G44" s="6"/>
      <c r="H44" s="6"/>
    </row>
    <row r="45" customFormat="false" ht="14.25" hidden="false" customHeight="false" outlineLevel="0" collapsed="false">
      <c r="B45" s="48" t="s">
        <v>2</v>
      </c>
      <c r="C45" s="48"/>
      <c r="D45" s="48"/>
      <c r="E45" s="48"/>
      <c r="F45" s="48"/>
      <c r="G45" s="48"/>
      <c r="H45" s="48"/>
    </row>
    <row r="46" customFormat="false" ht="14.25" hidden="false" customHeight="false" outlineLevel="0" collapsed="false">
      <c r="B46" s="73" t="s">
        <v>94</v>
      </c>
      <c r="C46" s="49" t="s">
        <v>72</v>
      </c>
      <c r="D46" s="49"/>
      <c r="E46" s="49"/>
      <c r="F46" s="49"/>
      <c r="G46" s="49"/>
      <c r="H46" s="49"/>
    </row>
    <row r="47" customFormat="false" ht="14.25" hidden="false" customHeight="false" outlineLevel="0" collapsed="false">
      <c r="B47" s="73"/>
      <c r="C47" s="49" t="s">
        <v>39</v>
      </c>
      <c r="D47" s="49"/>
      <c r="E47" s="49"/>
      <c r="F47" s="49" t="s">
        <v>40</v>
      </c>
      <c r="G47" s="49"/>
      <c r="H47" s="49"/>
    </row>
    <row r="48" customFormat="false" ht="14.25" hidden="false" customHeight="false" outlineLevel="0" collapsed="false">
      <c r="B48" s="73"/>
      <c r="C48" s="74" t="s">
        <v>9</v>
      </c>
      <c r="D48" s="53" t="s">
        <v>8</v>
      </c>
      <c r="E48" s="75" t="s">
        <v>42</v>
      </c>
      <c r="F48" s="74" t="s">
        <v>9</v>
      </c>
      <c r="G48" s="14" t="s">
        <v>8</v>
      </c>
      <c r="H48" s="76" t="s">
        <v>42</v>
      </c>
    </row>
    <row r="49" customFormat="false" ht="15" hidden="false" customHeight="false" outlineLevel="0" collapsed="false">
      <c r="B49" s="73"/>
      <c r="C49" s="19" t="s">
        <v>12</v>
      </c>
      <c r="D49" s="18" t="s">
        <v>10</v>
      </c>
      <c r="E49" s="56" t="s">
        <v>10</v>
      </c>
      <c r="F49" s="19" t="s">
        <v>12</v>
      </c>
      <c r="G49" s="18" t="s">
        <v>10</v>
      </c>
      <c r="H49" s="58" t="s">
        <v>10</v>
      </c>
    </row>
    <row r="50" customFormat="false" ht="15" hidden="false" customHeight="false" outlineLevel="0" collapsed="false">
      <c r="B50" s="78" t="s">
        <v>95</v>
      </c>
      <c r="C50" s="30" t="n">
        <v>35651808</v>
      </c>
      <c r="D50" s="29" t="n">
        <v>-3.9</v>
      </c>
      <c r="E50" s="79" t="n">
        <v>100</v>
      </c>
      <c r="F50" s="30" t="n">
        <v>35477492</v>
      </c>
      <c r="G50" s="29" t="n">
        <v>-0.5</v>
      </c>
      <c r="H50" s="80" t="n">
        <v>100</v>
      </c>
    </row>
    <row r="51" customFormat="false" ht="14.25" hidden="false" customHeight="false" outlineLevel="0" collapsed="false">
      <c r="B51" s="81" t="s">
        <v>96</v>
      </c>
      <c r="C51" s="24" t="n">
        <v>2445165</v>
      </c>
      <c r="D51" s="23" t="n">
        <v>-2.2</v>
      </c>
      <c r="E51" s="82" t="n">
        <v>6.9</v>
      </c>
      <c r="F51" s="24" t="n">
        <v>2213401</v>
      </c>
      <c r="G51" s="23" t="n">
        <v>-9.4</v>
      </c>
      <c r="H51" s="83" t="n">
        <v>6.2</v>
      </c>
    </row>
    <row r="52" customFormat="false" ht="14.25" hidden="false" customHeight="false" outlineLevel="0" collapsed="false">
      <c r="B52" s="81" t="s">
        <v>97</v>
      </c>
      <c r="C52" s="24" t="n">
        <v>2952098</v>
      </c>
      <c r="D52" s="23" t="n">
        <v>-4.8</v>
      </c>
      <c r="E52" s="82" t="n">
        <v>8.3</v>
      </c>
      <c r="F52" s="24" t="n">
        <v>2868399</v>
      </c>
      <c r="G52" s="23" t="n">
        <v>-2.8</v>
      </c>
      <c r="H52" s="83" t="n">
        <v>8.1</v>
      </c>
    </row>
    <row r="53" customFormat="false" ht="14.25" hidden="false" customHeight="false" outlineLevel="0" collapsed="false">
      <c r="B53" s="81" t="s">
        <v>98</v>
      </c>
      <c r="C53" s="24" t="n">
        <v>2642528</v>
      </c>
      <c r="D53" s="23" t="n">
        <v>-3</v>
      </c>
      <c r="E53" s="82" t="n">
        <v>7.4</v>
      </c>
      <c r="F53" s="24" t="n">
        <v>2638077</v>
      </c>
      <c r="G53" s="23" t="n">
        <v>-0.1</v>
      </c>
      <c r="H53" s="83" t="n">
        <v>7.4</v>
      </c>
    </row>
    <row r="54" customFormat="false" ht="14.25" hidden="false" customHeight="false" outlineLevel="0" collapsed="false">
      <c r="B54" s="81" t="s">
        <v>99</v>
      </c>
      <c r="C54" s="24" t="n">
        <v>2386404</v>
      </c>
      <c r="D54" s="23" t="n">
        <v>-4</v>
      </c>
      <c r="E54" s="82" t="n">
        <v>6.7</v>
      </c>
      <c r="F54" s="24" t="n">
        <v>2345963</v>
      </c>
      <c r="G54" s="23" t="n">
        <v>-1.6</v>
      </c>
      <c r="H54" s="83" t="n">
        <v>6.6</v>
      </c>
    </row>
    <row r="55" customFormat="false" ht="14.25" hidden="false" customHeight="false" outlineLevel="0" collapsed="false">
      <c r="B55" s="81" t="s">
        <v>100</v>
      </c>
      <c r="C55" s="24" t="n">
        <v>4307289</v>
      </c>
      <c r="D55" s="23" t="n">
        <v>-2</v>
      </c>
      <c r="E55" s="82" t="n">
        <v>12.1</v>
      </c>
      <c r="F55" s="24" t="n">
        <v>4252342</v>
      </c>
      <c r="G55" s="23" t="n">
        <v>-1.2</v>
      </c>
      <c r="H55" s="83" t="n">
        <v>12</v>
      </c>
    </row>
    <row r="56" customFormat="false" ht="14.25" hidden="false" customHeight="false" outlineLevel="0" collapsed="false">
      <c r="B56" s="81" t="s">
        <v>101</v>
      </c>
      <c r="C56" s="24" t="n">
        <v>4628415</v>
      </c>
      <c r="D56" s="23" t="n">
        <v>-0.9</v>
      </c>
      <c r="E56" s="82" t="n">
        <v>13</v>
      </c>
      <c r="F56" s="24" t="n">
        <v>4700972</v>
      </c>
      <c r="G56" s="23" t="n">
        <v>1.6</v>
      </c>
      <c r="H56" s="83" t="n">
        <v>13.3</v>
      </c>
    </row>
    <row r="57" customFormat="false" ht="14.25" hidden="false" customHeight="false" outlineLevel="0" collapsed="false">
      <c r="B57" s="81" t="s">
        <v>102</v>
      </c>
      <c r="C57" s="24" t="n">
        <v>2657432</v>
      </c>
      <c r="D57" s="23" t="n">
        <v>-1.2</v>
      </c>
      <c r="E57" s="82" t="n">
        <v>7.5</v>
      </c>
      <c r="F57" s="24" t="n">
        <v>2701475</v>
      </c>
      <c r="G57" s="23" t="n">
        <v>1.7</v>
      </c>
      <c r="H57" s="83" t="n">
        <v>7.6</v>
      </c>
    </row>
    <row r="58" customFormat="false" ht="14.25" hidden="false" customHeight="false" outlineLevel="0" collapsed="false">
      <c r="B58" s="81" t="s">
        <v>103</v>
      </c>
      <c r="C58" s="24" t="n">
        <v>3290427</v>
      </c>
      <c r="D58" s="23" t="n">
        <v>-5.2</v>
      </c>
      <c r="E58" s="82" t="n">
        <v>9.2</v>
      </c>
      <c r="F58" s="24" t="n">
        <v>3366038</v>
      </c>
      <c r="G58" s="23" t="n">
        <v>2.3</v>
      </c>
      <c r="H58" s="83" t="n">
        <v>9.5</v>
      </c>
    </row>
    <row r="59" customFormat="false" ht="14.25" hidden="false" customHeight="false" outlineLevel="0" collapsed="false">
      <c r="B59" s="81" t="s">
        <v>104</v>
      </c>
      <c r="C59" s="24" t="n">
        <v>3876407</v>
      </c>
      <c r="D59" s="23" t="n">
        <v>-1.6</v>
      </c>
      <c r="E59" s="82" t="n">
        <v>10.9</v>
      </c>
      <c r="F59" s="24" t="n">
        <v>3768626</v>
      </c>
      <c r="G59" s="23" t="n">
        <v>-2.8</v>
      </c>
      <c r="H59" s="83" t="n">
        <v>10.6</v>
      </c>
    </row>
    <row r="60" customFormat="false" ht="14.25" hidden="false" customHeight="false" outlineLevel="0" collapsed="false">
      <c r="B60" s="78" t="s">
        <v>105</v>
      </c>
      <c r="C60" s="30" t="n">
        <v>6465643</v>
      </c>
      <c r="D60" s="29" t="n">
        <v>-9.3</v>
      </c>
      <c r="E60" s="79" t="n">
        <v>18.1</v>
      </c>
      <c r="F60" s="30" t="n">
        <v>6622200</v>
      </c>
      <c r="G60" s="29" t="n">
        <v>2.4</v>
      </c>
      <c r="H60" s="80" t="n">
        <v>18.7</v>
      </c>
    </row>
    <row r="61" customFormat="false" ht="14.25" hidden="false" customHeight="false" outlineLevel="0" collapsed="false">
      <c r="B61" s="41" t="s">
        <v>68</v>
      </c>
      <c r="C61" s="21"/>
      <c r="D61" s="32"/>
      <c r="E61" s="47"/>
      <c r="F61" s="21"/>
      <c r="G61" s="32"/>
      <c r="H61" s="47"/>
    </row>
    <row r="62" customFormat="false" ht="14.25" hidden="false" customHeight="false" outlineLevel="0" collapsed="false">
      <c r="B62" s="31"/>
      <c r="C62" s="21"/>
      <c r="D62" s="32"/>
      <c r="E62" s="47"/>
      <c r="F62" s="21"/>
      <c r="G62" s="32"/>
      <c r="H62" s="47"/>
    </row>
    <row r="63" customFormat="false" ht="14.25" hidden="false" customHeight="false" outlineLevel="0" collapsed="false">
      <c r="B63" s="31"/>
      <c r="C63" s="21"/>
      <c r="D63" s="32"/>
      <c r="E63" s="47"/>
      <c r="F63" s="21"/>
      <c r="G63" s="32"/>
      <c r="H63" s="47"/>
    </row>
    <row r="64" customFormat="false" ht="14.25" hidden="false" customHeight="false" outlineLevel="0" collapsed="false">
      <c r="B64" s="6" t="s">
        <v>108</v>
      </c>
      <c r="C64" s="6"/>
      <c r="D64" s="6"/>
      <c r="E64" s="6"/>
      <c r="F64" s="6"/>
      <c r="G64" s="6"/>
      <c r="H64" s="6"/>
    </row>
    <row r="65" customFormat="false" ht="14.25" hidden="false" customHeight="false" outlineLevel="0" collapsed="false">
      <c r="B65" s="48" t="s">
        <v>2</v>
      </c>
      <c r="C65" s="48"/>
      <c r="D65" s="48"/>
      <c r="E65" s="48"/>
      <c r="F65" s="48"/>
      <c r="G65" s="48"/>
      <c r="H65" s="48"/>
    </row>
    <row r="66" customFormat="false" ht="14.25" hidden="false" customHeight="false" outlineLevel="0" collapsed="false">
      <c r="B66" s="73" t="s">
        <v>94</v>
      </c>
      <c r="C66" s="49" t="s">
        <v>74</v>
      </c>
      <c r="D66" s="49"/>
      <c r="E66" s="49"/>
      <c r="F66" s="49"/>
      <c r="G66" s="49"/>
      <c r="H66" s="49"/>
    </row>
    <row r="67" customFormat="false" ht="14.25" hidden="false" customHeight="false" outlineLevel="0" collapsed="false">
      <c r="B67" s="73"/>
      <c r="C67" s="49" t="s">
        <v>39</v>
      </c>
      <c r="D67" s="49"/>
      <c r="E67" s="49"/>
      <c r="F67" s="49" t="s">
        <v>40</v>
      </c>
      <c r="G67" s="49"/>
      <c r="H67" s="49"/>
    </row>
    <row r="68" customFormat="false" ht="14.25" hidden="false" customHeight="false" outlineLevel="0" collapsed="false">
      <c r="B68" s="73"/>
      <c r="C68" s="74" t="s">
        <v>9</v>
      </c>
      <c r="D68" s="53" t="s">
        <v>8</v>
      </c>
      <c r="E68" s="75" t="s">
        <v>42</v>
      </c>
      <c r="F68" s="74" t="s">
        <v>9</v>
      </c>
      <c r="G68" s="14" t="s">
        <v>8</v>
      </c>
      <c r="H68" s="76" t="s">
        <v>42</v>
      </c>
    </row>
    <row r="69" customFormat="false" ht="15" hidden="false" customHeight="false" outlineLevel="0" collapsed="false">
      <c r="B69" s="73"/>
      <c r="C69" s="19" t="s">
        <v>12</v>
      </c>
      <c r="D69" s="18" t="s">
        <v>10</v>
      </c>
      <c r="E69" s="56" t="s">
        <v>10</v>
      </c>
      <c r="F69" s="19" t="s">
        <v>12</v>
      </c>
      <c r="G69" s="18" t="s">
        <v>10</v>
      </c>
      <c r="H69" s="58" t="s">
        <v>10</v>
      </c>
    </row>
    <row r="70" customFormat="false" ht="15" hidden="false" customHeight="false" outlineLevel="0" collapsed="false">
      <c r="B70" s="78" t="s">
        <v>95</v>
      </c>
      <c r="C70" s="30" t="n">
        <v>156576778</v>
      </c>
      <c r="D70" s="29" t="n">
        <v>3</v>
      </c>
      <c r="E70" s="79" t="n">
        <v>100</v>
      </c>
      <c r="F70" s="30" t="n">
        <v>164814459</v>
      </c>
      <c r="G70" s="29" t="n">
        <v>5.3</v>
      </c>
      <c r="H70" s="80" t="n">
        <v>100</v>
      </c>
    </row>
    <row r="71" customFormat="false" ht="14.25" hidden="false" customHeight="false" outlineLevel="0" collapsed="false">
      <c r="B71" s="81" t="s">
        <v>96</v>
      </c>
      <c r="C71" s="24" t="n">
        <v>4027669</v>
      </c>
      <c r="D71" s="23" t="n">
        <v>-1.3</v>
      </c>
      <c r="E71" s="82" t="n">
        <v>2.6</v>
      </c>
      <c r="F71" s="24" t="n">
        <v>3787847</v>
      </c>
      <c r="G71" s="23" t="n">
        <v>-5.9</v>
      </c>
      <c r="H71" s="83" t="n">
        <v>2.3</v>
      </c>
    </row>
    <row r="72" customFormat="false" ht="14.25" hidden="false" customHeight="false" outlineLevel="0" collapsed="false">
      <c r="B72" s="81" t="s">
        <v>97</v>
      </c>
      <c r="C72" s="24" t="n">
        <v>6334614</v>
      </c>
      <c r="D72" s="23" t="n">
        <v>-2.8</v>
      </c>
      <c r="E72" s="82" t="n">
        <v>4</v>
      </c>
      <c r="F72" s="24" t="n">
        <v>6419303</v>
      </c>
      <c r="G72" s="23" t="n">
        <v>1.4</v>
      </c>
      <c r="H72" s="83" t="n">
        <v>3.9</v>
      </c>
    </row>
    <row r="73" customFormat="false" ht="14.25" hidden="false" customHeight="false" outlineLevel="0" collapsed="false">
      <c r="B73" s="81" t="s">
        <v>98</v>
      </c>
      <c r="C73" s="24" t="n">
        <v>6923624</v>
      </c>
      <c r="D73" s="23" t="n">
        <v>-0.8</v>
      </c>
      <c r="E73" s="82" t="n">
        <v>4.4</v>
      </c>
      <c r="F73" s="24" t="n">
        <v>7288407</v>
      </c>
      <c r="G73" s="23" t="n">
        <v>5.3</v>
      </c>
      <c r="H73" s="83" t="n">
        <v>4.4</v>
      </c>
    </row>
    <row r="74" customFormat="false" ht="14.25" hidden="false" customHeight="false" outlineLevel="0" collapsed="false">
      <c r="B74" s="81" t="s">
        <v>99</v>
      </c>
      <c r="C74" s="24" t="n">
        <v>7940420</v>
      </c>
      <c r="D74" s="23" t="n">
        <v>1.1</v>
      </c>
      <c r="E74" s="82" t="n">
        <v>5.1</v>
      </c>
      <c r="F74" s="24" t="n">
        <v>8210315</v>
      </c>
      <c r="G74" s="23" t="n">
        <v>3.4</v>
      </c>
      <c r="H74" s="83" t="n">
        <v>5</v>
      </c>
    </row>
    <row r="75" customFormat="false" ht="14.25" hidden="false" customHeight="false" outlineLevel="0" collapsed="false">
      <c r="B75" s="81" t="s">
        <v>100</v>
      </c>
      <c r="C75" s="24" t="n">
        <v>16632995</v>
      </c>
      <c r="D75" s="23" t="n">
        <v>1.9</v>
      </c>
      <c r="E75" s="82" t="n">
        <v>10.6</v>
      </c>
      <c r="F75" s="24" t="n">
        <v>17416328</v>
      </c>
      <c r="G75" s="23" t="n">
        <v>4.8</v>
      </c>
      <c r="H75" s="83" t="n">
        <v>10.6</v>
      </c>
    </row>
    <row r="76" customFormat="false" ht="14.25" hidden="false" customHeight="false" outlineLevel="0" collapsed="false">
      <c r="B76" s="81" t="s">
        <v>101</v>
      </c>
      <c r="C76" s="24" t="n">
        <v>19472561</v>
      </c>
      <c r="D76" s="23" t="n">
        <v>4.5</v>
      </c>
      <c r="E76" s="82" t="n">
        <v>12.4</v>
      </c>
      <c r="F76" s="24" t="n">
        <v>20912601</v>
      </c>
      <c r="G76" s="23" t="n">
        <v>7.4</v>
      </c>
      <c r="H76" s="83" t="n">
        <v>12.7</v>
      </c>
    </row>
    <row r="77" customFormat="false" ht="14.25" hidden="false" customHeight="false" outlineLevel="0" collapsed="false">
      <c r="B77" s="81" t="s">
        <v>102</v>
      </c>
      <c r="C77" s="24" t="n">
        <v>11978970</v>
      </c>
      <c r="D77" s="23" t="n">
        <v>-0.4</v>
      </c>
      <c r="E77" s="82" t="n">
        <v>7.7</v>
      </c>
      <c r="F77" s="24" t="n">
        <v>13706887</v>
      </c>
      <c r="G77" s="23" t="n">
        <v>14.4</v>
      </c>
      <c r="H77" s="83" t="n">
        <v>8.3</v>
      </c>
    </row>
    <row r="78" customFormat="false" ht="14.25" hidden="false" customHeight="false" outlineLevel="0" collapsed="false">
      <c r="B78" s="81" t="s">
        <v>103</v>
      </c>
      <c r="C78" s="24" t="n">
        <v>19953244</v>
      </c>
      <c r="D78" s="23" t="n">
        <v>7.1</v>
      </c>
      <c r="E78" s="82" t="n">
        <v>12.7</v>
      </c>
      <c r="F78" s="24" t="n">
        <v>20743226</v>
      </c>
      <c r="G78" s="23" t="n">
        <v>4</v>
      </c>
      <c r="H78" s="83" t="n">
        <v>12.6</v>
      </c>
    </row>
    <row r="79" customFormat="false" ht="14.25" hidden="false" customHeight="false" outlineLevel="0" collapsed="false">
      <c r="B79" s="81" t="s">
        <v>104</v>
      </c>
      <c r="C79" s="24" t="n">
        <v>20933872</v>
      </c>
      <c r="D79" s="23" t="n">
        <v>7.8</v>
      </c>
      <c r="E79" s="82" t="n">
        <v>13.4</v>
      </c>
      <c r="F79" s="24" t="n">
        <v>21124858</v>
      </c>
      <c r="G79" s="23" t="n">
        <v>0.9</v>
      </c>
      <c r="H79" s="83" t="n">
        <v>12.8</v>
      </c>
    </row>
    <row r="80" customFormat="false" ht="14.25" hidden="false" customHeight="false" outlineLevel="0" collapsed="false">
      <c r="B80" s="78" t="s">
        <v>105</v>
      </c>
      <c r="C80" s="30" t="n">
        <v>42378809</v>
      </c>
      <c r="D80" s="29" t="n">
        <v>1.8</v>
      </c>
      <c r="E80" s="79" t="n">
        <v>27.1</v>
      </c>
      <c r="F80" s="30" t="n">
        <v>45204687</v>
      </c>
      <c r="G80" s="29" t="n">
        <v>6.7</v>
      </c>
      <c r="H80" s="80" t="n">
        <v>27.4</v>
      </c>
    </row>
    <row r="81" customFormat="false" ht="14.25" hidden="false" customHeight="false" outlineLevel="0" collapsed="false">
      <c r="B81" s="41" t="s">
        <v>68</v>
      </c>
      <c r="C81" s="21"/>
      <c r="D81" s="32"/>
      <c r="E81" s="47"/>
      <c r="F81" s="21"/>
      <c r="G81" s="32"/>
      <c r="H81" s="47"/>
    </row>
    <row r="82" customFormat="false" ht="14.25" hidden="false" customHeight="false" outlineLevel="0" collapsed="false">
      <c r="B82" s="41"/>
      <c r="C82" s="21"/>
      <c r="D82" s="32"/>
      <c r="E82" s="47"/>
      <c r="F82" s="21"/>
      <c r="G82" s="32"/>
      <c r="H82" s="47"/>
    </row>
    <row r="83" customFormat="false" ht="14.25" hidden="false" customHeight="false" outlineLevel="0" collapsed="false">
      <c r="B83" s="41"/>
      <c r="C83" s="21"/>
      <c r="D83" s="32"/>
      <c r="E83" s="47"/>
      <c r="F83" s="21"/>
      <c r="G83" s="32"/>
      <c r="H83" s="47"/>
    </row>
    <row r="84" customFormat="false" ht="14.25" hidden="false" customHeight="false" outlineLevel="0" collapsed="false">
      <c r="B84" s="6" t="s">
        <v>109</v>
      </c>
      <c r="C84" s="6"/>
      <c r="D84" s="6"/>
      <c r="E84" s="6"/>
      <c r="F84" s="6"/>
      <c r="G84" s="6"/>
      <c r="H84" s="6"/>
    </row>
    <row r="85" customFormat="false" ht="14.25" hidden="false" customHeight="false" outlineLevel="0" collapsed="false">
      <c r="B85" s="48" t="s">
        <v>2</v>
      </c>
      <c r="C85" s="48"/>
      <c r="D85" s="48"/>
      <c r="E85" s="48"/>
      <c r="F85" s="48"/>
      <c r="G85" s="48"/>
      <c r="H85" s="48"/>
    </row>
    <row r="86" customFormat="false" ht="14.25" hidden="false" customHeight="false" outlineLevel="0" collapsed="false">
      <c r="B86" s="73" t="s">
        <v>94</v>
      </c>
      <c r="C86" s="49" t="s">
        <v>76</v>
      </c>
      <c r="D86" s="49"/>
      <c r="E86" s="49"/>
      <c r="F86" s="49"/>
      <c r="G86" s="49"/>
      <c r="H86" s="49"/>
    </row>
    <row r="87" customFormat="false" ht="14.25" hidden="false" customHeight="false" outlineLevel="0" collapsed="false">
      <c r="B87" s="73"/>
      <c r="C87" s="49" t="s">
        <v>39</v>
      </c>
      <c r="D87" s="49"/>
      <c r="E87" s="49"/>
      <c r="F87" s="49" t="s">
        <v>40</v>
      </c>
      <c r="G87" s="49"/>
      <c r="H87" s="49"/>
    </row>
    <row r="88" customFormat="false" ht="14.25" hidden="false" customHeight="false" outlineLevel="0" collapsed="false">
      <c r="B88" s="73"/>
      <c r="C88" s="74" t="s">
        <v>9</v>
      </c>
      <c r="D88" s="53" t="s">
        <v>8</v>
      </c>
      <c r="E88" s="75" t="s">
        <v>42</v>
      </c>
      <c r="F88" s="74" t="s">
        <v>9</v>
      </c>
      <c r="G88" s="14" t="s">
        <v>8</v>
      </c>
      <c r="H88" s="76" t="s">
        <v>42</v>
      </c>
    </row>
    <row r="89" customFormat="false" ht="15" hidden="false" customHeight="false" outlineLevel="0" collapsed="false">
      <c r="B89" s="73"/>
      <c r="C89" s="19" t="s">
        <v>12</v>
      </c>
      <c r="D89" s="18" t="s">
        <v>10</v>
      </c>
      <c r="E89" s="56" t="s">
        <v>10</v>
      </c>
      <c r="F89" s="19" t="s">
        <v>12</v>
      </c>
      <c r="G89" s="18" t="s">
        <v>10</v>
      </c>
      <c r="H89" s="58" t="s">
        <v>10</v>
      </c>
    </row>
    <row r="90" customFormat="false" ht="15" hidden="false" customHeight="false" outlineLevel="0" collapsed="false">
      <c r="B90" s="78" t="s">
        <v>95</v>
      </c>
      <c r="C90" s="30" t="n">
        <v>273734436</v>
      </c>
      <c r="D90" s="29" t="n">
        <v>1.6</v>
      </c>
      <c r="E90" s="79" t="n">
        <v>100</v>
      </c>
      <c r="F90" s="30" t="n">
        <v>284170621</v>
      </c>
      <c r="G90" s="29" t="n">
        <v>3.8</v>
      </c>
      <c r="H90" s="80" t="n">
        <v>100</v>
      </c>
    </row>
    <row r="91" customFormat="false" ht="14.25" hidden="false" customHeight="false" outlineLevel="0" collapsed="false">
      <c r="B91" s="81" t="s">
        <v>96</v>
      </c>
      <c r="C91" s="24" t="n">
        <v>9055367</v>
      </c>
      <c r="D91" s="23" t="n">
        <v>-0.5</v>
      </c>
      <c r="E91" s="82" t="n">
        <v>3.3</v>
      </c>
      <c r="F91" s="24" t="n">
        <v>8444930</v>
      </c>
      <c r="G91" s="23" t="n">
        <v>-6.7</v>
      </c>
      <c r="H91" s="83" t="n">
        <v>3</v>
      </c>
    </row>
    <row r="92" customFormat="false" ht="14.25" hidden="false" customHeight="false" outlineLevel="0" collapsed="false">
      <c r="B92" s="81" t="s">
        <v>97</v>
      </c>
      <c r="C92" s="24" t="n">
        <v>12986259</v>
      </c>
      <c r="D92" s="23" t="n">
        <v>-3</v>
      </c>
      <c r="E92" s="82" t="n">
        <v>4.7</v>
      </c>
      <c r="F92" s="24" t="n">
        <v>13033420</v>
      </c>
      <c r="G92" s="23" t="n">
        <v>0.4</v>
      </c>
      <c r="H92" s="83" t="n">
        <v>4.6</v>
      </c>
    </row>
    <row r="93" customFormat="false" ht="14.25" hidden="false" customHeight="false" outlineLevel="0" collapsed="false">
      <c r="B93" s="81" t="s">
        <v>98</v>
      </c>
      <c r="C93" s="24" t="n">
        <v>13482504</v>
      </c>
      <c r="D93" s="23" t="n">
        <v>-1.2</v>
      </c>
      <c r="E93" s="82" t="n">
        <v>4.9</v>
      </c>
      <c r="F93" s="24" t="n">
        <v>13965378</v>
      </c>
      <c r="G93" s="23" t="n">
        <v>3.6</v>
      </c>
      <c r="H93" s="83" t="n">
        <v>4.9</v>
      </c>
    </row>
    <row r="94" customFormat="false" ht="14.25" hidden="false" customHeight="false" outlineLevel="0" collapsed="false">
      <c r="B94" s="81" t="s">
        <v>99</v>
      </c>
      <c r="C94" s="24" t="n">
        <v>14166263</v>
      </c>
      <c r="D94" s="23" t="n">
        <v>0.3</v>
      </c>
      <c r="E94" s="82" t="n">
        <v>5.2</v>
      </c>
      <c r="F94" s="24" t="n">
        <v>14410344</v>
      </c>
      <c r="G94" s="23" t="n">
        <v>1.8</v>
      </c>
      <c r="H94" s="83" t="n">
        <v>5.1</v>
      </c>
    </row>
    <row r="95" customFormat="false" ht="14.25" hidden="false" customHeight="false" outlineLevel="0" collapsed="false">
      <c r="B95" s="81" t="s">
        <v>100</v>
      </c>
      <c r="C95" s="24" t="n">
        <v>29514336</v>
      </c>
      <c r="D95" s="23" t="n">
        <v>0.5</v>
      </c>
      <c r="E95" s="82" t="n">
        <v>10.8</v>
      </c>
      <c r="F95" s="24" t="n">
        <v>30561515</v>
      </c>
      <c r="G95" s="23" t="n">
        <v>3.6</v>
      </c>
      <c r="H95" s="83" t="n">
        <v>10.8</v>
      </c>
    </row>
    <row r="96" customFormat="false" ht="14.25" hidden="false" customHeight="false" outlineLevel="0" collapsed="false">
      <c r="B96" s="81" t="s">
        <v>101</v>
      </c>
      <c r="C96" s="24" t="n">
        <v>36012559</v>
      </c>
      <c r="D96" s="23" t="n">
        <v>3.7</v>
      </c>
      <c r="E96" s="82" t="n">
        <v>13.2</v>
      </c>
      <c r="F96" s="24" t="n">
        <v>38407472</v>
      </c>
      <c r="G96" s="23" t="n">
        <v>6.7</v>
      </c>
      <c r="H96" s="83" t="n">
        <v>13.5</v>
      </c>
    </row>
    <row r="97" customFormat="false" ht="14.25" hidden="false" customHeight="false" outlineLevel="0" collapsed="false">
      <c r="B97" s="81" t="s">
        <v>102</v>
      </c>
      <c r="C97" s="24" t="n">
        <v>23056585</v>
      </c>
      <c r="D97" s="23" t="n">
        <v>-1.5</v>
      </c>
      <c r="E97" s="82" t="n">
        <v>8.4</v>
      </c>
      <c r="F97" s="24" t="n">
        <v>25232921</v>
      </c>
      <c r="G97" s="23" t="n">
        <v>9.4</v>
      </c>
      <c r="H97" s="83" t="n">
        <v>8.9</v>
      </c>
    </row>
    <row r="98" customFormat="false" ht="14.25" hidden="false" customHeight="false" outlineLevel="0" collapsed="false">
      <c r="B98" s="81" t="s">
        <v>103</v>
      </c>
      <c r="C98" s="24" t="n">
        <v>33597378</v>
      </c>
      <c r="D98" s="23" t="n">
        <v>4.4</v>
      </c>
      <c r="E98" s="82" t="n">
        <v>12.3</v>
      </c>
      <c r="F98" s="24" t="n">
        <v>34847376</v>
      </c>
      <c r="G98" s="23" t="n">
        <v>3.7</v>
      </c>
      <c r="H98" s="83" t="n">
        <v>12.3</v>
      </c>
    </row>
    <row r="99" customFormat="false" ht="14.25" hidden="false" customHeight="false" outlineLevel="0" collapsed="false">
      <c r="B99" s="81" t="s">
        <v>104</v>
      </c>
      <c r="C99" s="24" t="n">
        <v>35714629</v>
      </c>
      <c r="D99" s="23" t="n">
        <v>5</v>
      </c>
      <c r="E99" s="82" t="n">
        <v>13</v>
      </c>
      <c r="F99" s="24" t="n">
        <v>36232242</v>
      </c>
      <c r="G99" s="23" t="n">
        <v>1.4</v>
      </c>
      <c r="H99" s="83" t="n">
        <v>12.8</v>
      </c>
    </row>
    <row r="100" customFormat="false" ht="14.25" hidden="false" customHeight="false" outlineLevel="0" collapsed="false">
      <c r="B100" s="78" t="s">
        <v>105</v>
      </c>
      <c r="C100" s="30" t="n">
        <v>66148555</v>
      </c>
      <c r="D100" s="29" t="n">
        <v>1.1</v>
      </c>
      <c r="E100" s="79" t="n">
        <v>24.2</v>
      </c>
      <c r="F100" s="30" t="n">
        <v>69035024</v>
      </c>
      <c r="G100" s="29" t="n">
        <v>4.4</v>
      </c>
      <c r="H100" s="80" t="n">
        <v>24.3</v>
      </c>
    </row>
    <row r="101" customFormat="false" ht="14.25" hidden="false" customHeight="false" outlineLevel="0" collapsed="false">
      <c r="B101" s="41" t="s">
        <v>68</v>
      </c>
      <c r="C101" s="21"/>
      <c r="D101" s="32"/>
      <c r="E101" s="47"/>
      <c r="F101" s="21"/>
      <c r="G101" s="32"/>
      <c r="H101" s="47"/>
    </row>
    <row r="102" customFormat="false" ht="14.25" hidden="false" customHeight="false" outlineLevel="0" collapsed="false">
      <c r="B102" s="31"/>
      <c r="C102" s="21"/>
      <c r="D102" s="32"/>
      <c r="E102" s="47"/>
      <c r="F102" s="21"/>
      <c r="G102" s="32"/>
      <c r="H102" s="47"/>
    </row>
    <row r="103" customFormat="false" ht="14.25" hidden="false" customHeight="false" outlineLevel="0" collapsed="false">
      <c r="B103" s="31"/>
      <c r="C103" s="21"/>
      <c r="D103" s="32"/>
      <c r="E103" s="47"/>
      <c r="F103" s="21"/>
      <c r="G103" s="32"/>
      <c r="H103" s="47"/>
    </row>
    <row r="104" customFormat="false" ht="14.25" hidden="false" customHeight="false" outlineLevel="0" collapsed="false">
      <c r="B104" s="6" t="s">
        <v>110</v>
      </c>
      <c r="C104" s="6"/>
      <c r="D104" s="6"/>
      <c r="E104" s="6"/>
      <c r="F104" s="6"/>
      <c r="G104" s="6"/>
      <c r="H104" s="6"/>
    </row>
    <row r="105" customFormat="false" ht="14.25" hidden="false" customHeight="false" outlineLevel="0" collapsed="false">
      <c r="B105" s="48" t="s">
        <v>2</v>
      </c>
      <c r="C105" s="48"/>
      <c r="D105" s="48"/>
      <c r="E105" s="48"/>
      <c r="F105" s="48"/>
      <c r="G105" s="48"/>
      <c r="H105" s="48"/>
    </row>
    <row r="106" customFormat="false" ht="14.25" hidden="false" customHeight="false" outlineLevel="0" collapsed="false">
      <c r="B106" s="73" t="s">
        <v>94</v>
      </c>
      <c r="C106" s="49" t="s">
        <v>78</v>
      </c>
      <c r="D106" s="49"/>
      <c r="E106" s="49"/>
      <c r="F106" s="49"/>
      <c r="G106" s="49"/>
      <c r="H106" s="49"/>
    </row>
    <row r="107" customFormat="false" ht="14.25" hidden="false" customHeight="false" outlineLevel="0" collapsed="false">
      <c r="B107" s="73"/>
      <c r="C107" s="49" t="s">
        <v>39</v>
      </c>
      <c r="D107" s="49"/>
      <c r="E107" s="49"/>
      <c r="F107" s="49" t="s">
        <v>40</v>
      </c>
      <c r="G107" s="49"/>
      <c r="H107" s="49"/>
    </row>
    <row r="108" customFormat="false" ht="14.25" hidden="false" customHeight="false" outlineLevel="0" collapsed="false">
      <c r="B108" s="73"/>
      <c r="C108" s="74" t="s">
        <v>9</v>
      </c>
      <c r="D108" s="53" t="s">
        <v>8</v>
      </c>
      <c r="E108" s="75" t="s">
        <v>42</v>
      </c>
      <c r="F108" s="74" t="s">
        <v>9</v>
      </c>
      <c r="G108" s="14" t="s">
        <v>8</v>
      </c>
      <c r="H108" s="76" t="s">
        <v>42</v>
      </c>
    </row>
    <row r="109" customFormat="false" ht="15" hidden="false" customHeight="false" outlineLevel="0" collapsed="false">
      <c r="B109" s="73"/>
      <c r="C109" s="19" t="s">
        <v>12</v>
      </c>
      <c r="D109" s="18" t="s">
        <v>10</v>
      </c>
      <c r="E109" s="56" t="s">
        <v>10</v>
      </c>
      <c r="F109" s="19" t="s">
        <v>12</v>
      </c>
      <c r="G109" s="18" t="s">
        <v>10</v>
      </c>
      <c r="H109" s="58" t="s">
        <v>10</v>
      </c>
    </row>
    <row r="110" customFormat="false" ht="15" hidden="false" customHeight="false" outlineLevel="0" collapsed="false">
      <c r="B110" s="78" t="s">
        <v>95</v>
      </c>
      <c r="C110" s="30" t="n">
        <v>98657777</v>
      </c>
      <c r="D110" s="29" t="n">
        <v>1.2</v>
      </c>
      <c r="E110" s="79" t="n">
        <v>100</v>
      </c>
      <c r="F110" s="30" t="n">
        <v>101676787</v>
      </c>
      <c r="G110" s="29" t="n">
        <v>3.1</v>
      </c>
      <c r="H110" s="80" t="n">
        <v>100</v>
      </c>
    </row>
    <row r="111" customFormat="false" ht="14.25" hidden="false" customHeight="false" outlineLevel="0" collapsed="false">
      <c r="B111" s="81" t="s">
        <v>96</v>
      </c>
      <c r="C111" s="24" t="n">
        <v>4777798</v>
      </c>
      <c r="D111" s="23" t="n">
        <v>0.1</v>
      </c>
      <c r="E111" s="82" t="n">
        <v>4.8</v>
      </c>
      <c r="F111" s="24" t="n">
        <v>4426218</v>
      </c>
      <c r="G111" s="23" t="n">
        <v>-7.3</v>
      </c>
      <c r="H111" s="83" t="n">
        <v>4.4</v>
      </c>
    </row>
    <row r="112" customFormat="false" ht="14.25" hidden="false" customHeight="false" outlineLevel="0" collapsed="false">
      <c r="B112" s="81" t="s">
        <v>97</v>
      </c>
      <c r="C112" s="24" t="n">
        <v>6316932</v>
      </c>
      <c r="D112" s="23" t="n">
        <v>-3</v>
      </c>
      <c r="E112" s="82" t="n">
        <v>6.4</v>
      </c>
      <c r="F112" s="24" t="n">
        <v>6281609</v>
      </c>
      <c r="G112" s="23" t="n">
        <v>-0.5</v>
      </c>
      <c r="H112" s="83" t="n">
        <v>6.2</v>
      </c>
    </row>
    <row r="113" customFormat="false" ht="14.25" hidden="false" customHeight="false" outlineLevel="0" collapsed="false">
      <c r="B113" s="81" t="s">
        <v>98</v>
      </c>
      <c r="C113" s="24" t="n">
        <v>6212995</v>
      </c>
      <c r="D113" s="23" t="n">
        <v>-1.5</v>
      </c>
      <c r="E113" s="82" t="n">
        <v>6.3</v>
      </c>
      <c r="F113" s="24" t="n">
        <v>6332350</v>
      </c>
      <c r="G113" s="23" t="n">
        <v>2</v>
      </c>
      <c r="H113" s="83" t="n">
        <v>6.2</v>
      </c>
    </row>
    <row r="114" customFormat="false" ht="14.25" hidden="false" customHeight="false" outlineLevel="0" collapsed="false">
      <c r="B114" s="81" t="s">
        <v>99</v>
      </c>
      <c r="C114" s="24" t="n">
        <v>5495229</v>
      </c>
      <c r="D114" s="23" t="n">
        <v>0.2</v>
      </c>
      <c r="E114" s="82" t="n">
        <v>5.6</v>
      </c>
      <c r="F114" s="24" t="n">
        <v>5524013</v>
      </c>
      <c r="G114" s="23" t="n">
        <v>0.6</v>
      </c>
      <c r="H114" s="83" t="n">
        <v>5.4</v>
      </c>
    </row>
    <row r="115" customFormat="false" ht="14.25" hidden="false" customHeight="false" outlineLevel="0" collapsed="false">
      <c r="B115" s="81" t="s">
        <v>100</v>
      </c>
      <c r="C115" s="24" t="n">
        <v>11092145</v>
      </c>
      <c r="D115" s="23" t="n">
        <v>-0.5</v>
      </c>
      <c r="E115" s="82" t="n">
        <v>11.2</v>
      </c>
      <c r="F115" s="24" t="n">
        <v>11482482</v>
      </c>
      <c r="G115" s="23" t="n">
        <v>3.6</v>
      </c>
      <c r="H115" s="83" t="n">
        <v>11.3</v>
      </c>
    </row>
    <row r="116" customFormat="false" ht="14.25" hidden="false" customHeight="false" outlineLevel="0" collapsed="false">
      <c r="B116" s="81" t="s">
        <v>101</v>
      </c>
      <c r="C116" s="24" t="n">
        <v>13397789</v>
      </c>
      <c r="D116" s="23" t="n">
        <v>3.9</v>
      </c>
      <c r="E116" s="82" t="n">
        <v>13.6</v>
      </c>
      <c r="F116" s="24" t="n">
        <v>14405303</v>
      </c>
      <c r="G116" s="23" t="n">
        <v>7.6</v>
      </c>
      <c r="H116" s="83" t="n">
        <v>14.2</v>
      </c>
    </row>
    <row r="117" customFormat="false" ht="14.25" hidden="false" customHeight="false" outlineLevel="0" collapsed="false">
      <c r="B117" s="81" t="s">
        <v>102</v>
      </c>
      <c r="C117" s="24" t="n">
        <v>8810993</v>
      </c>
      <c r="D117" s="23" t="n">
        <v>2.6</v>
      </c>
      <c r="E117" s="82" t="n">
        <v>8.9</v>
      </c>
      <c r="F117" s="24" t="n">
        <v>9061404</v>
      </c>
      <c r="G117" s="23" t="n">
        <v>2.9</v>
      </c>
      <c r="H117" s="83" t="n">
        <v>8.9</v>
      </c>
    </row>
    <row r="118" customFormat="false" ht="14.25" hidden="false" customHeight="false" outlineLevel="0" collapsed="false">
      <c r="B118" s="81" t="s">
        <v>103</v>
      </c>
      <c r="C118" s="24" t="n">
        <v>10035845</v>
      </c>
      <c r="D118" s="23" t="n">
        <v>-1</v>
      </c>
      <c r="E118" s="82" t="n">
        <v>10.2</v>
      </c>
      <c r="F118" s="24" t="n">
        <v>10441525</v>
      </c>
      <c r="G118" s="23" t="n">
        <v>4</v>
      </c>
      <c r="H118" s="83" t="n">
        <v>10.3</v>
      </c>
    </row>
    <row r="119" customFormat="false" ht="14.25" hidden="false" customHeight="false" outlineLevel="0" collapsed="false">
      <c r="B119" s="81" t="s">
        <v>104</v>
      </c>
      <c r="C119" s="24" t="n">
        <v>11697061</v>
      </c>
      <c r="D119" s="23" t="n">
        <v>4.3</v>
      </c>
      <c r="E119" s="82" t="n">
        <v>11.9</v>
      </c>
      <c r="F119" s="24" t="n">
        <v>12471609</v>
      </c>
      <c r="G119" s="23" t="n">
        <v>6.6</v>
      </c>
      <c r="H119" s="83" t="n">
        <v>12.3</v>
      </c>
    </row>
    <row r="120" customFormat="false" ht="14.25" hidden="false" customHeight="false" outlineLevel="0" collapsed="false">
      <c r="B120" s="78" t="s">
        <v>105</v>
      </c>
      <c r="C120" s="30" t="n">
        <v>20820991</v>
      </c>
      <c r="D120" s="29" t="n">
        <v>2.1</v>
      </c>
      <c r="E120" s="79" t="n">
        <v>21.1</v>
      </c>
      <c r="F120" s="30" t="n">
        <v>21250274</v>
      </c>
      <c r="G120" s="29" t="n">
        <v>2.1</v>
      </c>
      <c r="H120" s="80" t="n">
        <v>20.9</v>
      </c>
    </row>
    <row r="121" customFormat="false" ht="14.25" hidden="false" customHeight="false" outlineLevel="0" collapsed="false">
      <c r="B121" s="41" t="s">
        <v>79</v>
      </c>
      <c r="C121" s="21"/>
      <c r="D121" s="32"/>
      <c r="E121" s="47"/>
      <c r="F121" s="21"/>
      <c r="G121" s="32"/>
      <c r="H121" s="47"/>
    </row>
    <row r="122" customFormat="false" ht="14.25" hidden="false" customHeight="false" outlineLevel="0" collapsed="false">
      <c r="B122" s="41" t="s">
        <v>80</v>
      </c>
      <c r="C122" s="21"/>
      <c r="D122" s="32"/>
      <c r="E122" s="47"/>
      <c r="F122" s="21"/>
      <c r="G122" s="32"/>
      <c r="H122" s="47"/>
    </row>
    <row r="123" customFormat="false" ht="14.25" hidden="false" customHeight="false" outlineLevel="0" collapsed="false">
      <c r="B123" s="41"/>
      <c r="C123" s="21"/>
      <c r="D123" s="32"/>
      <c r="E123" s="47"/>
      <c r="F123" s="21"/>
      <c r="G123" s="32"/>
      <c r="H123" s="47"/>
    </row>
    <row r="124" customFormat="false" ht="14.25" hidden="false" customHeight="false" outlineLevel="0" collapsed="false">
      <c r="B124" s="6" t="s">
        <v>111</v>
      </c>
      <c r="C124" s="6"/>
      <c r="D124" s="6"/>
      <c r="E124" s="6"/>
      <c r="F124" s="6"/>
      <c r="G124" s="6"/>
      <c r="H124" s="6"/>
    </row>
    <row r="125" customFormat="false" ht="14.25" hidden="false" customHeight="false" outlineLevel="0" collapsed="false">
      <c r="B125" s="48" t="s">
        <v>82</v>
      </c>
      <c r="C125" s="48"/>
      <c r="D125" s="48"/>
      <c r="E125" s="48"/>
      <c r="F125" s="48"/>
      <c r="G125" s="48"/>
      <c r="H125" s="48"/>
    </row>
    <row r="126" customFormat="false" ht="14.25" hidden="false" customHeight="false" outlineLevel="0" collapsed="false">
      <c r="B126" s="73" t="s">
        <v>94</v>
      </c>
      <c r="C126" s="49" t="s">
        <v>91</v>
      </c>
      <c r="D126" s="49"/>
      <c r="E126" s="49"/>
      <c r="F126" s="49"/>
      <c r="G126" s="49"/>
      <c r="H126" s="49"/>
    </row>
    <row r="127" customFormat="false" ht="14.25" hidden="false" customHeight="false" outlineLevel="0" collapsed="false">
      <c r="B127" s="73"/>
      <c r="C127" s="49" t="s">
        <v>39</v>
      </c>
      <c r="D127" s="49"/>
      <c r="E127" s="49"/>
      <c r="F127" s="49" t="s">
        <v>40</v>
      </c>
      <c r="G127" s="49"/>
      <c r="H127" s="49"/>
    </row>
    <row r="128" customFormat="false" ht="14.25" hidden="false" customHeight="false" outlineLevel="0" collapsed="false">
      <c r="B128" s="73"/>
      <c r="C128" s="74" t="s">
        <v>9</v>
      </c>
      <c r="D128" s="53" t="s">
        <v>8</v>
      </c>
      <c r="E128" s="75" t="s">
        <v>42</v>
      </c>
      <c r="F128" s="74" t="s">
        <v>9</v>
      </c>
      <c r="G128" s="14" t="s">
        <v>8</v>
      </c>
      <c r="H128" s="76" t="s">
        <v>42</v>
      </c>
    </row>
    <row r="129" customFormat="false" ht="15" hidden="false" customHeight="false" outlineLevel="0" collapsed="false">
      <c r="B129" s="73"/>
      <c r="C129" s="19" t="s">
        <v>12</v>
      </c>
      <c r="D129" s="18" t="s">
        <v>10</v>
      </c>
      <c r="E129" s="56" t="s">
        <v>10</v>
      </c>
      <c r="F129" s="19" t="s">
        <v>12</v>
      </c>
      <c r="G129" s="18" t="s">
        <v>10</v>
      </c>
      <c r="H129" s="58" t="s">
        <v>10</v>
      </c>
    </row>
    <row r="130" customFormat="false" ht="15" hidden="false" customHeight="false" outlineLevel="0" collapsed="false">
      <c r="B130" s="78" t="s">
        <v>95</v>
      </c>
      <c r="C130" s="30" t="n">
        <v>8924926</v>
      </c>
      <c r="D130" s="29" t="n">
        <v>-6.1</v>
      </c>
      <c r="E130" s="79" t="n">
        <v>100</v>
      </c>
      <c r="F130" s="30" t="n">
        <v>10337394</v>
      </c>
      <c r="G130" s="29" t="n">
        <v>15.8</v>
      </c>
      <c r="H130" s="80" t="n">
        <v>100</v>
      </c>
    </row>
    <row r="131" customFormat="false" ht="14.25" hidden="false" customHeight="false" outlineLevel="0" collapsed="false">
      <c r="B131" s="81" t="s">
        <v>99</v>
      </c>
      <c r="C131" s="24" t="n">
        <v>441071</v>
      </c>
      <c r="D131" s="23" t="n">
        <v>-0.2</v>
      </c>
      <c r="E131" s="82" t="n">
        <v>4.9</v>
      </c>
      <c r="F131" s="24" t="n">
        <v>454990</v>
      </c>
      <c r="G131" s="23" t="n">
        <v>3.2</v>
      </c>
      <c r="H131" s="83" t="n">
        <v>4.4</v>
      </c>
    </row>
    <row r="132" customFormat="false" ht="14.25" hidden="false" customHeight="false" outlineLevel="0" collapsed="false">
      <c r="B132" s="81" t="s">
        <v>100</v>
      </c>
      <c r="C132" s="24" t="n">
        <v>958299</v>
      </c>
      <c r="D132" s="23" t="n">
        <v>-1.6</v>
      </c>
      <c r="E132" s="82" t="n">
        <v>10.7</v>
      </c>
      <c r="F132" s="24" t="n">
        <v>1008009</v>
      </c>
      <c r="G132" s="23" t="n">
        <v>5.2</v>
      </c>
      <c r="H132" s="83" t="n">
        <v>9.8</v>
      </c>
    </row>
    <row r="133" customFormat="false" ht="14.25" hidden="false" customHeight="false" outlineLevel="0" collapsed="false">
      <c r="B133" s="81" t="s">
        <v>101</v>
      </c>
      <c r="C133" s="24" t="n">
        <v>1352729</v>
      </c>
      <c r="D133" s="23" t="n">
        <v>-3.9</v>
      </c>
      <c r="E133" s="82" t="n">
        <v>15.2</v>
      </c>
      <c r="F133" s="24" t="n">
        <v>1432371</v>
      </c>
      <c r="G133" s="23" t="n">
        <v>5.9</v>
      </c>
      <c r="H133" s="83" t="n">
        <v>13.9</v>
      </c>
    </row>
    <row r="134" customFormat="false" ht="14.25" hidden="false" customHeight="false" outlineLevel="0" collapsed="false">
      <c r="B134" s="81" t="s">
        <v>102</v>
      </c>
      <c r="C134" s="24" t="n">
        <v>767923</v>
      </c>
      <c r="D134" s="23" t="n">
        <v>-13.2</v>
      </c>
      <c r="E134" s="82" t="n">
        <v>8.6</v>
      </c>
      <c r="F134" s="24" t="n">
        <v>938778</v>
      </c>
      <c r="G134" s="23" t="n">
        <v>22.3</v>
      </c>
      <c r="H134" s="83" t="n">
        <v>9.1</v>
      </c>
    </row>
    <row r="135" customFormat="false" ht="14.25" hidden="false" customHeight="false" outlineLevel="0" collapsed="false">
      <c r="B135" s="81" t="s">
        <v>103</v>
      </c>
      <c r="C135" s="24" t="n">
        <v>1174168</v>
      </c>
      <c r="D135" s="23" t="n">
        <v>-12.1</v>
      </c>
      <c r="E135" s="82" t="n">
        <v>13.2</v>
      </c>
      <c r="F135" s="24" t="n">
        <v>1304623</v>
      </c>
      <c r="G135" s="23" t="n">
        <v>11.1</v>
      </c>
      <c r="H135" s="83" t="n">
        <v>12.6</v>
      </c>
    </row>
    <row r="136" customFormat="false" ht="14.25" hidden="false" customHeight="false" outlineLevel="0" collapsed="false">
      <c r="B136" s="81" t="s">
        <v>104</v>
      </c>
      <c r="C136" s="24" t="n">
        <v>1431965</v>
      </c>
      <c r="D136" s="23" t="n">
        <v>-6</v>
      </c>
      <c r="E136" s="82" t="n">
        <v>16</v>
      </c>
      <c r="F136" s="24" t="n">
        <v>1595935</v>
      </c>
      <c r="G136" s="23" t="n">
        <v>11.5</v>
      </c>
      <c r="H136" s="83" t="n">
        <v>15.4</v>
      </c>
    </row>
    <row r="137" customFormat="false" ht="14.25" hidden="false" customHeight="false" outlineLevel="0" collapsed="false">
      <c r="B137" s="78" t="s">
        <v>105</v>
      </c>
      <c r="C137" s="30" t="n">
        <v>2798772</v>
      </c>
      <c r="D137" s="29" t="n">
        <v>-4.9</v>
      </c>
      <c r="E137" s="79" t="n">
        <v>31.4</v>
      </c>
      <c r="F137" s="30" t="n">
        <v>3602687</v>
      </c>
      <c r="G137" s="29" t="n">
        <v>28.7</v>
      </c>
      <c r="H137" s="80" t="n">
        <v>34.9</v>
      </c>
    </row>
    <row r="138" customFormat="false" ht="14.25" hidden="false" customHeight="false" outlineLevel="0" collapsed="false">
      <c r="B138" s="41" t="s">
        <v>92</v>
      </c>
      <c r="C138" s="21"/>
      <c r="D138" s="32"/>
      <c r="E138" s="47"/>
      <c r="F138" s="21"/>
      <c r="G138" s="32"/>
      <c r="H138" s="47"/>
    </row>
    <row r="139" customFormat="false" ht="14.25" hidden="false" customHeight="false" outlineLevel="0" collapsed="false">
      <c r="B139" s="41" t="s">
        <v>80</v>
      </c>
      <c r="C139" s="31"/>
      <c r="D139" s="31"/>
      <c r="E139" s="31"/>
      <c r="F139" s="31"/>
      <c r="G139" s="31"/>
      <c r="H139" s="31"/>
    </row>
    <row r="140" customFormat="false" ht="14.25" hidden="false" customHeight="false" outlineLevel="0" collapsed="false">
      <c r="B140" s="31"/>
      <c r="C140" s="31"/>
      <c r="D140" s="31"/>
      <c r="E140" s="31"/>
      <c r="F140" s="31"/>
      <c r="G140" s="31"/>
      <c r="H140" s="31"/>
    </row>
    <row r="141" customFormat="false" ht="14.25" hidden="false" customHeight="false" outlineLevel="0" collapsed="false">
      <c r="D141" s="1"/>
      <c r="G141" s="1"/>
    </row>
    <row r="142" customFormat="false" ht="14.25" hidden="false" customHeight="false" outlineLevel="0" collapsed="false">
      <c r="C142" s="4"/>
      <c r="E142" s="45"/>
      <c r="F142" s="4"/>
      <c r="H142" s="45"/>
    </row>
    <row r="143" customFormat="false" ht="14.25" hidden="false" customHeight="false" outlineLevel="0" collapsed="false">
      <c r="C143" s="4"/>
      <c r="E143" s="45"/>
      <c r="F143" s="4"/>
      <c r="H143" s="45"/>
    </row>
    <row r="144" customFormat="false" ht="14.25" hidden="false" customHeight="false" outlineLevel="0" collapsed="false">
      <c r="C144" s="4"/>
      <c r="E144" s="45"/>
      <c r="F144" s="4"/>
      <c r="H144" s="45"/>
    </row>
    <row r="145" customFormat="false" ht="14.25" hidden="false" customHeight="false" outlineLevel="0" collapsed="false">
      <c r="C145" s="4"/>
      <c r="E145" s="45"/>
      <c r="F145" s="4"/>
      <c r="H145" s="45"/>
    </row>
    <row r="146" customFormat="false" ht="14.25" hidden="false" customHeight="false" outlineLevel="0" collapsed="false">
      <c r="C146" s="4"/>
      <c r="E146" s="45"/>
      <c r="F146" s="4"/>
      <c r="H146" s="45"/>
    </row>
    <row r="147" customFormat="false" ht="14.25" hidden="false" customHeight="false" outlineLevel="0" collapsed="false">
      <c r="C147" s="4"/>
      <c r="E147" s="45"/>
      <c r="F147" s="4"/>
      <c r="H147" s="45"/>
    </row>
    <row r="148" customFormat="false" ht="14.25" hidden="false" customHeight="false" outlineLevel="0" collapsed="false">
      <c r="C148" s="4"/>
      <c r="E148" s="45"/>
      <c r="F148" s="4"/>
      <c r="H148" s="45"/>
    </row>
    <row r="149" customFormat="false" ht="14.25" hidden="false" customHeight="false" outlineLevel="0" collapsed="false">
      <c r="C149" s="4"/>
      <c r="E149" s="45"/>
      <c r="F149" s="4"/>
      <c r="H149" s="45"/>
    </row>
    <row r="150" customFormat="false" ht="14.25" hidden="false" customHeight="false" outlineLevel="0" collapsed="false">
      <c r="C150" s="4"/>
      <c r="E150" s="45"/>
      <c r="F150" s="4"/>
      <c r="H150" s="45"/>
    </row>
    <row r="151" customFormat="false" ht="14.25" hidden="false" customHeight="false" outlineLevel="0" collapsed="false">
      <c r="C151" s="4"/>
      <c r="E151" s="45"/>
      <c r="F151" s="4"/>
      <c r="H151" s="45"/>
    </row>
    <row r="152" customFormat="false" ht="14.25" hidden="false" customHeight="false" outlineLevel="0" collapsed="false">
      <c r="C152" s="4"/>
      <c r="E152" s="45"/>
      <c r="F152" s="4"/>
      <c r="H152" s="45"/>
    </row>
    <row r="153" customFormat="false" ht="14.25" hidden="false" customHeight="false" outlineLevel="0" collapsed="false">
      <c r="C153" s="4"/>
      <c r="E153" s="45"/>
      <c r="F153" s="4"/>
      <c r="H153" s="45"/>
    </row>
    <row r="154" customFormat="false" ht="14.25" hidden="false" customHeight="false" outlineLevel="0" collapsed="false">
      <c r="C154" s="4"/>
      <c r="E154" s="45"/>
      <c r="F154" s="4"/>
      <c r="H154" s="45"/>
    </row>
    <row r="155" customFormat="false" ht="14.25" hidden="false" customHeight="false" outlineLevel="0" collapsed="false">
      <c r="C155" s="4"/>
      <c r="E155" s="45"/>
      <c r="F155" s="4"/>
      <c r="H155" s="45"/>
    </row>
    <row r="156" customFormat="false" ht="14.25" hidden="false" customHeight="false" outlineLevel="0" collapsed="false">
      <c r="C156" s="4"/>
      <c r="E156" s="45"/>
      <c r="F156" s="4"/>
      <c r="H156" s="45"/>
    </row>
    <row r="157" customFormat="false" ht="14.25" hidden="false" customHeight="false" outlineLevel="0" collapsed="false">
      <c r="C157" s="4"/>
      <c r="E157" s="45"/>
      <c r="F157" s="4"/>
      <c r="H157" s="45"/>
    </row>
    <row r="158" customFormat="false" ht="14.25" hidden="false" customHeight="false" outlineLevel="0" collapsed="false">
      <c r="C158" s="4"/>
      <c r="E158" s="45"/>
      <c r="F158" s="4"/>
      <c r="H158" s="45"/>
    </row>
    <row r="159" customFormat="false" ht="14.25" hidden="false" customHeight="false" outlineLevel="0" collapsed="false">
      <c r="C159" s="4"/>
      <c r="E159" s="45"/>
      <c r="F159" s="4"/>
      <c r="H159" s="45"/>
    </row>
    <row r="160" customFormat="false" ht="14.25" hidden="false" customHeight="false" outlineLevel="0" collapsed="false">
      <c r="C160" s="4"/>
      <c r="E160" s="45"/>
      <c r="F160" s="4"/>
      <c r="H160" s="45"/>
    </row>
    <row r="161" customFormat="false" ht="14.25" hidden="false" customHeight="false" outlineLevel="0" collapsed="false">
      <c r="C161" s="4"/>
      <c r="E161" s="45"/>
      <c r="F161" s="4"/>
      <c r="H161" s="45"/>
    </row>
    <row r="162" customFormat="false" ht="14.25" hidden="false" customHeight="false" outlineLevel="0" collapsed="false">
      <c r="C162" s="4"/>
      <c r="E162" s="45"/>
      <c r="F162" s="4"/>
      <c r="H162" s="45"/>
    </row>
    <row r="163" customFormat="false" ht="14.25" hidden="false" customHeight="false" outlineLevel="0" collapsed="false">
      <c r="C163" s="4"/>
      <c r="E163" s="45"/>
      <c r="F163" s="4"/>
      <c r="H163" s="45"/>
    </row>
    <row r="164" customFormat="false" ht="14.25" hidden="false" customHeight="false" outlineLevel="0" collapsed="false">
      <c r="C164" s="4"/>
      <c r="E164" s="45"/>
      <c r="F164" s="4"/>
      <c r="H164" s="45"/>
    </row>
    <row r="165" customFormat="false" ht="14.25" hidden="false" customHeight="false" outlineLevel="0" collapsed="false">
      <c r="C165" s="4"/>
      <c r="E165" s="45"/>
      <c r="F165" s="4"/>
      <c r="H165" s="45"/>
    </row>
    <row r="166" customFormat="false" ht="14.25" hidden="false" customHeight="false" outlineLevel="0" collapsed="false">
      <c r="C166" s="4"/>
      <c r="E166" s="45"/>
      <c r="F166" s="4"/>
      <c r="H166" s="45"/>
    </row>
    <row r="167" customFormat="false" ht="14.25" hidden="false" customHeight="false" outlineLevel="0" collapsed="false">
      <c r="C167" s="4"/>
      <c r="E167" s="45"/>
      <c r="F167" s="4"/>
      <c r="H167" s="45"/>
    </row>
    <row r="168" customFormat="false" ht="14.25" hidden="false" customHeight="false" outlineLevel="0" collapsed="false">
      <c r="C168" s="4"/>
      <c r="E168" s="45"/>
      <c r="F168" s="4"/>
      <c r="H168" s="45"/>
    </row>
    <row r="169" customFormat="false" ht="14.25" hidden="false" customHeight="false" outlineLevel="0" collapsed="false">
      <c r="C169" s="4"/>
      <c r="E169" s="45"/>
      <c r="F169" s="4"/>
      <c r="H169" s="45"/>
    </row>
    <row r="170" customFormat="false" ht="14.25" hidden="false" customHeight="false" outlineLevel="0" collapsed="false">
      <c r="C170" s="4"/>
      <c r="E170" s="45"/>
      <c r="F170" s="4"/>
      <c r="H170" s="45"/>
    </row>
    <row r="171" customFormat="false" ht="14.25" hidden="false" customHeight="false" outlineLevel="0" collapsed="false">
      <c r="C171" s="4"/>
      <c r="E171" s="45"/>
      <c r="F171" s="4"/>
      <c r="H171" s="45"/>
    </row>
    <row r="172" customFormat="false" ht="14.25" hidden="false" customHeight="false" outlineLevel="0" collapsed="false">
      <c r="C172" s="4"/>
      <c r="E172" s="45"/>
      <c r="F172" s="4"/>
      <c r="H172" s="45"/>
    </row>
    <row r="173" customFormat="false" ht="14.25" hidden="false" customHeight="false" outlineLevel="0" collapsed="false">
      <c r="C173" s="4"/>
      <c r="E173" s="45"/>
      <c r="F173" s="4"/>
      <c r="H173" s="45"/>
    </row>
    <row r="174" customFormat="false" ht="14.25" hidden="false" customHeight="false" outlineLevel="0" collapsed="false">
      <c r="C174" s="4"/>
      <c r="E174" s="45"/>
      <c r="F174" s="4"/>
      <c r="H174" s="45"/>
    </row>
    <row r="175" customFormat="false" ht="14.25" hidden="false" customHeight="false" outlineLevel="0" collapsed="false">
      <c r="C175" s="4"/>
      <c r="E175" s="45"/>
      <c r="F175" s="4"/>
      <c r="H175" s="45"/>
    </row>
    <row r="176" customFormat="false" ht="14.25" hidden="false" customHeight="false" outlineLevel="0" collapsed="false">
      <c r="C176" s="4"/>
      <c r="E176" s="45"/>
      <c r="F176" s="4"/>
      <c r="H176" s="45"/>
    </row>
    <row r="177" customFormat="false" ht="14.25" hidden="false" customHeight="false" outlineLevel="0" collapsed="false">
      <c r="C177" s="4"/>
      <c r="E177" s="45"/>
      <c r="F177" s="4"/>
      <c r="H177" s="45"/>
    </row>
    <row r="178" customFormat="false" ht="14.25" hidden="false" customHeight="false" outlineLevel="0" collapsed="false">
      <c r="C178" s="4"/>
      <c r="E178" s="45"/>
      <c r="F178" s="4"/>
      <c r="H178" s="45"/>
    </row>
    <row r="179" customFormat="false" ht="14.25" hidden="false" customHeight="false" outlineLevel="0" collapsed="false">
      <c r="C179" s="4"/>
      <c r="E179" s="45"/>
      <c r="F179" s="4"/>
      <c r="H179" s="45"/>
    </row>
    <row r="180" customFormat="false" ht="14.25" hidden="false" customHeight="false" outlineLevel="0" collapsed="false">
      <c r="C180" s="4"/>
      <c r="E180" s="45"/>
      <c r="F180" s="4"/>
      <c r="H180" s="45"/>
    </row>
    <row r="181" customFormat="false" ht="14.25" hidden="false" customHeight="false" outlineLevel="0" collapsed="false">
      <c r="C181" s="4"/>
      <c r="E181" s="45"/>
      <c r="F181" s="4"/>
      <c r="H181" s="45"/>
    </row>
    <row r="182" customFormat="false" ht="14.25" hidden="false" customHeight="false" outlineLevel="0" collapsed="false">
      <c r="C182" s="4"/>
      <c r="E182" s="45"/>
      <c r="F182" s="4"/>
      <c r="H182" s="45"/>
    </row>
    <row r="183" customFormat="false" ht="14.25" hidden="false" customHeight="false" outlineLevel="0" collapsed="false">
      <c r="C183" s="4"/>
      <c r="E183" s="45"/>
      <c r="F183" s="4"/>
      <c r="H183" s="45"/>
    </row>
    <row r="184" customFormat="false" ht="14.25" hidden="false" customHeight="false" outlineLevel="0" collapsed="false">
      <c r="C184" s="4"/>
      <c r="E184" s="45"/>
      <c r="F184" s="4"/>
      <c r="H184" s="45"/>
    </row>
    <row r="185" customFormat="false" ht="14.25" hidden="false" customHeight="false" outlineLevel="0" collapsed="false">
      <c r="C185" s="4"/>
      <c r="E185" s="45"/>
      <c r="F185" s="4"/>
      <c r="H185" s="45"/>
    </row>
    <row r="186" customFormat="false" ht="14.25" hidden="false" customHeight="false" outlineLevel="0" collapsed="false">
      <c r="C186" s="4"/>
      <c r="E186" s="45"/>
      <c r="F186" s="4"/>
      <c r="H186" s="45"/>
    </row>
    <row r="187" customFormat="false" ht="14.25" hidden="false" customHeight="false" outlineLevel="0" collapsed="false">
      <c r="C187" s="4"/>
      <c r="E187" s="45"/>
      <c r="F187" s="4"/>
      <c r="H187" s="45"/>
    </row>
    <row r="188" customFormat="false" ht="14.25" hidden="false" customHeight="false" outlineLevel="0" collapsed="false">
      <c r="C188" s="4"/>
      <c r="E188" s="45"/>
      <c r="F188" s="4"/>
      <c r="H188" s="45"/>
    </row>
    <row r="189" customFormat="false" ht="14.25" hidden="false" customHeight="false" outlineLevel="0" collapsed="false">
      <c r="C189" s="4"/>
      <c r="E189" s="45"/>
      <c r="F189" s="4"/>
      <c r="H189" s="45"/>
    </row>
    <row r="190" customFormat="false" ht="14.25" hidden="false" customHeight="false" outlineLevel="0" collapsed="false">
      <c r="C190" s="4"/>
      <c r="E190" s="45"/>
      <c r="F190" s="4"/>
      <c r="H190" s="45"/>
    </row>
    <row r="191" customFormat="false" ht="14.25" hidden="false" customHeight="false" outlineLevel="0" collapsed="false">
      <c r="C191" s="4"/>
      <c r="E191" s="45"/>
      <c r="F191" s="4"/>
      <c r="H191" s="45"/>
    </row>
    <row r="192" customFormat="false" ht="14.25" hidden="false" customHeight="false" outlineLevel="0" collapsed="false">
      <c r="C192" s="4"/>
      <c r="E192" s="45"/>
      <c r="F192" s="4"/>
      <c r="H192" s="45"/>
    </row>
    <row r="193" customFormat="false" ht="14.25" hidden="false" customHeight="false" outlineLevel="0" collapsed="false">
      <c r="C193" s="4"/>
      <c r="E193" s="45"/>
      <c r="F193" s="4"/>
      <c r="H193" s="45"/>
    </row>
    <row r="194" customFormat="false" ht="14.25" hidden="false" customHeight="false" outlineLevel="0" collapsed="false">
      <c r="C194" s="4"/>
      <c r="E194" s="45"/>
      <c r="F194" s="4"/>
      <c r="H194" s="45"/>
    </row>
    <row r="195" customFormat="false" ht="14.25" hidden="false" customHeight="false" outlineLevel="0" collapsed="false">
      <c r="C195" s="4"/>
      <c r="E195" s="45"/>
      <c r="F195" s="4"/>
      <c r="H195" s="45"/>
    </row>
    <row r="196" customFormat="false" ht="14.25" hidden="false" customHeight="false" outlineLevel="0" collapsed="false">
      <c r="C196" s="4"/>
      <c r="E196" s="45"/>
      <c r="F196" s="4"/>
      <c r="H196" s="45"/>
    </row>
    <row r="197" customFormat="false" ht="14.25" hidden="false" customHeight="false" outlineLevel="0" collapsed="false">
      <c r="C197" s="4"/>
      <c r="E197" s="45"/>
      <c r="F197" s="4"/>
      <c r="H197" s="45"/>
    </row>
    <row r="198" customFormat="false" ht="14.25" hidden="false" customHeight="false" outlineLevel="0" collapsed="false">
      <c r="C198" s="4"/>
      <c r="E198" s="45"/>
      <c r="F198" s="4"/>
      <c r="H198" s="45"/>
    </row>
    <row r="199" customFormat="false" ht="14.25" hidden="false" customHeight="false" outlineLevel="0" collapsed="false">
      <c r="C199" s="4"/>
      <c r="E199" s="45"/>
      <c r="F199" s="4"/>
      <c r="H199" s="45"/>
    </row>
    <row r="200" customFormat="false" ht="14.25" hidden="false" customHeight="false" outlineLevel="0" collapsed="false">
      <c r="C200" s="4"/>
      <c r="E200" s="45"/>
      <c r="F200" s="4"/>
      <c r="H200" s="45"/>
    </row>
    <row r="201" customFormat="false" ht="14.25" hidden="false" customHeight="false" outlineLevel="0" collapsed="false">
      <c r="C201" s="4"/>
      <c r="E201" s="45"/>
      <c r="F201" s="4"/>
      <c r="H201" s="45"/>
    </row>
    <row r="202" customFormat="false" ht="14.25" hidden="false" customHeight="false" outlineLevel="0" collapsed="false">
      <c r="C202" s="4"/>
      <c r="E202" s="45"/>
      <c r="F202" s="4"/>
      <c r="H202" s="45"/>
    </row>
    <row r="203" customFormat="false" ht="14.25" hidden="false" customHeight="false" outlineLevel="0" collapsed="false">
      <c r="C203" s="4"/>
      <c r="E203" s="45"/>
      <c r="F203" s="4"/>
      <c r="H203" s="45"/>
    </row>
    <row r="204" customFormat="false" ht="14.25" hidden="false" customHeight="false" outlineLevel="0" collapsed="false">
      <c r="C204" s="4"/>
      <c r="E204" s="45"/>
      <c r="F204" s="4"/>
      <c r="H204" s="45"/>
    </row>
    <row r="205" customFormat="false" ht="14.25" hidden="false" customHeight="false" outlineLevel="0" collapsed="false">
      <c r="C205" s="4"/>
      <c r="E205" s="45"/>
      <c r="F205" s="4"/>
      <c r="H205" s="45"/>
    </row>
    <row r="206" customFormat="false" ht="14.25" hidden="false" customHeight="false" outlineLevel="0" collapsed="false">
      <c r="C206" s="4"/>
      <c r="E206" s="45"/>
      <c r="F206" s="4"/>
      <c r="H206" s="45"/>
    </row>
    <row r="207" customFormat="false" ht="14.25" hidden="false" customHeight="false" outlineLevel="0" collapsed="false">
      <c r="C207" s="4"/>
      <c r="E207" s="45"/>
      <c r="F207" s="4"/>
      <c r="H207" s="45"/>
    </row>
    <row r="208" customFormat="false" ht="14.25" hidden="false" customHeight="false" outlineLevel="0" collapsed="false">
      <c r="C208" s="4"/>
      <c r="E208" s="45"/>
      <c r="F208" s="4"/>
      <c r="H208" s="45"/>
    </row>
    <row r="209" customFormat="false" ht="14.25" hidden="false" customHeight="false" outlineLevel="0" collapsed="false">
      <c r="C209" s="4"/>
      <c r="E209" s="45"/>
      <c r="F209" s="4"/>
      <c r="H209" s="45"/>
    </row>
    <row r="210" customFormat="false" ht="14.25" hidden="false" customHeight="false" outlineLevel="0" collapsed="false">
      <c r="C210" s="4"/>
      <c r="E210" s="45"/>
      <c r="F210" s="4"/>
      <c r="H210" s="45"/>
    </row>
    <row r="211" customFormat="false" ht="14.25" hidden="false" customHeight="false" outlineLevel="0" collapsed="false">
      <c r="C211" s="4"/>
      <c r="E211" s="45"/>
      <c r="F211" s="4"/>
      <c r="H211" s="45"/>
    </row>
    <row r="212" customFormat="false" ht="14.25" hidden="false" customHeight="false" outlineLevel="0" collapsed="false">
      <c r="C212" s="4"/>
      <c r="E212" s="45"/>
      <c r="F212" s="4"/>
      <c r="H212" s="45"/>
    </row>
    <row r="213" customFormat="false" ht="14.25" hidden="false" customHeight="false" outlineLevel="0" collapsed="false">
      <c r="C213" s="4"/>
      <c r="E213" s="45"/>
      <c r="F213" s="4"/>
      <c r="H213" s="45"/>
    </row>
    <row r="214" customFormat="false" ht="14.25" hidden="false" customHeight="false" outlineLevel="0" collapsed="false">
      <c r="C214" s="4"/>
      <c r="E214" s="45"/>
      <c r="F214" s="4"/>
      <c r="H214" s="45"/>
    </row>
    <row r="215" customFormat="false" ht="14.25" hidden="false" customHeight="false" outlineLevel="0" collapsed="false">
      <c r="C215" s="4"/>
      <c r="E215" s="45"/>
      <c r="F215" s="4"/>
      <c r="H215" s="45"/>
    </row>
    <row r="216" customFormat="false" ht="14.25" hidden="false" customHeight="false" outlineLevel="0" collapsed="false">
      <c r="C216" s="4"/>
      <c r="E216" s="45"/>
      <c r="F216" s="4"/>
      <c r="H216" s="45"/>
    </row>
    <row r="217" customFormat="false" ht="14.25" hidden="false" customHeight="false" outlineLevel="0" collapsed="false">
      <c r="C217" s="4"/>
      <c r="E217" s="45"/>
      <c r="F217" s="4"/>
      <c r="H217" s="45"/>
    </row>
    <row r="218" customFormat="false" ht="14.25" hidden="false" customHeight="false" outlineLevel="0" collapsed="false">
      <c r="C218" s="4"/>
      <c r="E218" s="45"/>
      <c r="F218" s="4"/>
      <c r="H218" s="45"/>
    </row>
    <row r="219" customFormat="false" ht="14.25" hidden="false" customHeight="false" outlineLevel="0" collapsed="false">
      <c r="C219" s="4"/>
      <c r="E219" s="45"/>
      <c r="F219" s="4"/>
      <c r="H219" s="45"/>
    </row>
    <row r="220" customFormat="false" ht="14.25" hidden="false" customHeight="false" outlineLevel="0" collapsed="false">
      <c r="C220" s="4"/>
      <c r="E220" s="45"/>
      <c r="F220" s="4"/>
      <c r="H220" s="45"/>
    </row>
    <row r="221" customFormat="false" ht="14.25" hidden="false" customHeight="false" outlineLevel="0" collapsed="false">
      <c r="C221" s="4"/>
      <c r="E221" s="45"/>
      <c r="F221" s="4"/>
      <c r="H221" s="45"/>
    </row>
    <row r="222" customFormat="false" ht="14.25" hidden="false" customHeight="false" outlineLevel="0" collapsed="false">
      <c r="C222" s="4"/>
      <c r="E222" s="45"/>
      <c r="F222" s="4"/>
      <c r="H222" s="45"/>
    </row>
    <row r="223" customFormat="false" ht="14.25" hidden="false" customHeight="false" outlineLevel="0" collapsed="false">
      <c r="C223" s="4"/>
      <c r="E223" s="45"/>
      <c r="F223" s="4"/>
      <c r="H223" s="45"/>
    </row>
    <row r="224" customFormat="false" ht="14.25" hidden="false" customHeight="false" outlineLevel="0" collapsed="false">
      <c r="C224" s="4"/>
      <c r="E224" s="45"/>
      <c r="F224" s="4"/>
      <c r="H224" s="45"/>
    </row>
    <row r="225" customFormat="false" ht="14.25" hidden="false" customHeight="false" outlineLevel="0" collapsed="false">
      <c r="C225" s="4"/>
      <c r="E225" s="45"/>
      <c r="F225" s="4"/>
      <c r="H225" s="45"/>
    </row>
    <row r="226" customFormat="false" ht="14.25" hidden="false" customHeight="false" outlineLevel="0" collapsed="false">
      <c r="C226" s="4"/>
      <c r="E226" s="45"/>
      <c r="F226" s="4"/>
      <c r="H226" s="45"/>
    </row>
    <row r="227" customFormat="false" ht="14.25" hidden="false" customHeight="false" outlineLevel="0" collapsed="false">
      <c r="C227" s="4"/>
      <c r="E227" s="45"/>
      <c r="F227" s="4"/>
      <c r="H227" s="45"/>
    </row>
    <row r="228" customFormat="false" ht="14.25" hidden="false" customHeight="false" outlineLevel="0" collapsed="false">
      <c r="C228" s="4"/>
      <c r="E228" s="45"/>
      <c r="F228" s="4"/>
      <c r="H228" s="45"/>
    </row>
    <row r="229" customFormat="false" ht="14.25" hidden="false" customHeight="false" outlineLevel="0" collapsed="false">
      <c r="C229" s="4"/>
      <c r="E229" s="45"/>
      <c r="F229" s="4"/>
      <c r="H229" s="45"/>
    </row>
    <row r="230" customFormat="false" ht="14.25" hidden="false" customHeight="false" outlineLevel="0" collapsed="false">
      <c r="C230" s="4"/>
      <c r="E230" s="45"/>
      <c r="F230" s="4"/>
      <c r="H230" s="45"/>
    </row>
    <row r="231" customFormat="false" ht="14.25" hidden="false" customHeight="false" outlineLevel="0" collapsed="false">
      <c r="C231" s="4"/>
      <c r="E231" s="45"/>
      <c r="F231" s="4"/>
      <c r="H231" s="45"/>
    </row>
    <row r="232" customFormat="false" ht="14.25" hidden="false" customHeight="false" outlineLevel="0" collapsed="false">
      <c r="C232" s="4"/>
      <c r="E232" s="45"/>
      <c r="F232" s="4"/>
      <c r="H232" s="45"/>
    </row>
    <row r="233" customFormat="false" ht="14.25" hidden="false" customHeight="false" outlineLevel="0" collapsed="false">
      <c r="C233" s="4"/>
      <c r="E233" s="45"/>
      <c r="F233" s="4"/>
      <c r="H233" s="45"/>
    </row>
    <row r="234" customFormat="false" ht="14.25" hidden="false" customHeight="false" outlineLevel="0" collapsed="false">
      <c r="C234" s="4"/>
      <c r="E234" s="45"/>
      <c r="F234" s="4"/>
      <c r="H234" s="45"/>
    </row>
    <row r="235" customFormat="false" ht="14.25" hidden="false" customHeight="false" outlineLevel="0" collapsed="false">
      <c r="C235" s="4"/>
      <c r="E235" s="45"/>
      <c r="F235" s="4"/>
      <c r="H235" s="45"/>
    </row>
    <row r="236" customFormat="false" ht="14.25" hidden="false" customHeight="false" outlineLevel="0" collapsed="false">
      <c r="C236" s="4"/>
      <c r="E236" s="45"/>
      <c r="F236" s="4"/>
      <c r="H236" s="45"/>
    </row>
    <row r="237" customFormat="false" ht="14.25" hidden="false" customHeight="false" outlineLevel="0" collapsed="false">
      <c r="C237" s="4"/>
      <c r="E237" s="45"/>
      <c r="F237" s="4"/>
      <c r="H237" s="45"/>
    </row>
    <row r="238" customFormat="false" ht="14.25" hidden="false" customHeight="false" outlineLevel="0" collapsed="false">
      <c r="C238" s="4"/>
      <c r="E238" s="45"/>
      <c r="F238" s="4"/>
      <c r="H238" s="45"/>
    </row>
    <row r="239" customFormat="false" ht="14.25" hidden="false" customHeight="false" outlineLevel="0" collapsed="false">
      <c r="C239" s="4"/>
      <c r="E239" s="45"/>
      <c r="F239" s="4"/>
      <c r="H239" s="45"/>
    </row>
    <row r="240" customFormat="false" ht="14.25" hidden="false" customHeight="false" outlineLevel="0" collapsed="false">
      <c r="C240" s="4"/>
      <c r="E240" s="45"/>
      <c r="F240" s="4"/>
      <c r="H240" s="45"/>
    </row>
    <row r="241" customFormat="false" ht="14.25" hidden="false" customHeight="false" outlineLevel="0" collapsed="false">
      <c r="C241" s="4"/>
      <c r="E241" s="45"/>
      <c r="F241" s="4"/>
      <c r="H241" s="45"/>
    </row>
    <row r="242" customFormat="false" ht="14.25" hidden="false" customHeight="false" outlineLevel="0" collapsed="false">
      <c r="C242" s="4"/>
      <c r="E242" s="45"/>
      <c r="F242" s="4"/>
      <c r="H242" s="45"/>
    </row>
    <row r="243" customFormat="false" ht="14.25" hidden="false" customHeight="false" outlineLevel="0" collapsed="false">
      <c r="C243" s="4"/>
      <c r="E243" s="45"/>
      <c r="F243" s="4"/>
      <c r="H243" s="45"/>
    </row>
    <row r="244" customFormat="false" ht="14.25" hidden="false" customHeight="false" outlineLevel="0" collapsed="false">
      <c r="C244" s="4"/>
      <c r="E244" s="45"/>
      <c r="F244" s="4"/>
      <c r="H244" s="45"/>
    </row>
    <row r="245" customFormat="false" ht="14.25" hidden="false" customHeight="false" outlineLevel="0" collapsed="false">
      <c r="C245" s="4"/>
      <c r="E245" s="45"/>
      <c r="F245" s="4"/>
      <c r="H245" s="45"/>
    </row>
    <row r="246" customFormat="false" ht="14.25" hidden="false" customHeight="false" outlineLevel="0" collapsed="false">
      <c r="C246" s="4"/>
      <c r="E246" s="45"/>
      <c r="F246" s="4"/>
      <c r="H246" s="45"/>
    </row>
    <row r="247" customFormat="false" ht="14.25" hidden="false" customHeight="false" outlineLevel="0" collapsed="false">
      <c r="C247" s="4"/>
      <c r="E247" s="45"/>
      <c r="F247" s="4"/>
      <c r="H247" s="45"/>
    </row>
    <row r="248" customFormat="false" ht="14.25" hidden="false" customHeight="false" outlineLevel="0" collapsed="false">
      <c r="C248" s="4"/>
      <c r="E248" s="45"/>
      <c r="F248" s="4"/>
      <c r="H248" s="45"/>
    </row>
    <row r="249" customFormat="false" ht="14.25" hidden="false" customHeight="false" outlineLevel="0" collapsed="false">
      <c r="C249" s="4"/>
      <c r="E249" s="45"/>
      <c r="F249" s="4"/>
      <c r="H249" s="45"/>
    </row>
    <row r="250" customFormat="false" ht="14.25" hidden="false" customHeight="false" outlineLevel="0" collapsed="false">
      <c r="C250" s="4"/>
      <c r="E250" s="45"/>
      <c r="F250" s="4"/>
      <c r="H250" s="45"/>
    </row>
    <row r="251" customFormat="false" ht="14.25" hidden="false" customHeight="false" outlineLevel="0" collapsed="false">
      <c r="C251" s="4"/>
      <c r="E251" s="45"/>
      <c r="F251" s="4"/>
      <c r="H251" s="45"/>
    </row>
    <row r="252" customFormat="false" ht="14.25" hidden="false" customHeight="false" outlineLevel="0" collapsed="false">
      <c r="C252" s="4"/>
      <c r="E252" s="45"/>
      <c r="F252" s="4"/>
      <c r="H252" s="45"/>
    </row>
    <row r="253" customFormat="false" ht="14.25" hidden="false" customHeight="false" outlineLevel="0" collapsed="false">
      <c r="C253" s="4"/>
      <c r="E253" s="45"/>
      <c r="F253" s="4"/>
      <c r="H253" s="45"/>
    </row>
    <row r="254" customFormat="false" ht="14.25" hidden="false" customHeight="false" outlineLevel="0" collapsed="false">
      <c r="C254" s="4"/>
      <c r="E254" s="45"/>
      <c r="F254" s="4"/>
      <c r="H254" s="45"/>
    </row>
    <row r="255" customFormat="false" ht="14.25" hidden="false" customHeight="false" outlineLevel="0" collapsed="false">
      <c r="C255" s="4"/>
      <c r="E255" s="45"/>
      <c r="F255" s="4"/>
      <c r="H255" s="45"/>
    </row>
    <row r="256" customFormat="false" ht="14.25" hidden="false" customHeight="false" outlineLevel="0" collapsed="false">
      <c r="C256" s="4"/>
      <c r="E256" s="45"/>
      <c r="F256" s="4"/>
      <c r="H256" s="45"/>
    </row>
    <row r="257" customFormat="false" ht="14.25" hidden="false" customHeight="false" outlineLevel="0" collapsed="false">
      <c r="C257" s="4"/>
      <c r="E257" s="45"/>
      <c r="F257" s="4"/>
      <c r="H257" s="45"/>
    </row>
    <row r="258" customFormat="false" ht="14.25" hidden="false" customHeight="false" outlineLevel="0" collapsed="false">
      <c r="C258" s="4"/>
      <c r="E258" s="45"/>
      <c r="F258" s="4"/>
      <c r="H258" s="45"/>
    </row>
    <row r="259" customFormat="false" ht="14.25" hidden="false" customHeight="false" outlineLevel="0" collapsed="false">
      <c r="C259" s="4"/>
      <c r="E259" s="45"/>
      <c r="F259" s="4"/>
      <c r="H259" s="45"/>
    </row>
    <row r="260" customFormat="false" ht="14.25" hidden="false" customHeight="false" outlineLevel="0" collapsed="false">
      <c r="C260" s="4"/>
      <c r="E260" s="45"/>
      <c r="F260" s="4"/>
      <c r="H260" s="45"/>
    </row>
    <row r="261" customFormat="false" ht="14.25" hidden="false" customHeight="false" outlineLevel="0" collapsed="false">
      <c r="C261" s="4"/>
      <c r="E261" s="45"/>
      <c r="F261" s="4"/>
      <c r="H261" s="45"/>
    </row>
    <row r="262" customFormat="false" ht="14.25" hidden="false" customHeight="false" outlineLevel="0" collapsed="false">
      <c r="C262" s="4"/>
      <c r="E262" s="45"/>
      <c r="F262" s="4"/>
      <c r="H262" s="45"/>
    </row>
    <row r="263" customFormat="false" ht="14.25" hidden="false" customHeight="false" outlineLevel="0" collapsed="false">
      <c r="C263" s="4"/>
      <c r="E263" s="45"/>
      <c r="F263" s="4"/>
      <c r="H263" s="45"/>
    </row>
    <row r="264" customFormat="false" ht="14.25" hidden="false" customHeight="false" outlineLevel="0" collapsed="false">
      <c r="C264" s="4"/>
      <c r="E264" s="45"/>
      <c r="F264" s="4"/>
      <c r="H264" s="45"/>
    </row>
    <row r="265" customFormat="false" ht="14.25" hidden="false" customHeight="false" outlineLevel="0" collapsed="false">
      <c r="C265" s="4"/>
      <c r="E265" s="45"/>
      <c r="F265" s="4"/>
      <c r="H265" s="45"/>
    </row>
    <row r="266" customFormat="false" ht="14.25" hidden="false" customHeight="false" outlineLevel="0" collapsed="false">
      <c r="C266" s="4"/>
      <c r="E266" s="45"/>
      <c r="F266" s="4"/>
      <c r="H266" s="45"/>
    </row>
    <row r="267" customFormat="false" ht="14.25" hidden="false" customHeight="false" outlineLevel="0" collapsed="false">
      <c r="C267" s="4"/>
      <c r="E267" s="45"/>
      <c r="F267" s="4"/>
      <c r="H267" s="45"/>
    </row>
    <row r="268" customFormat="false" ht="14.25" hidden="false" customHeight="false" outlineLevel="0" collapsed="false">
      <c r="C268" s="4"/>
      <c r="E268" s="45"/>
      <c r="F268" s="4"/>
      <c r="H268" s="45"/>
    </row>
    <row r="269" customFormat="false" ht="14.25" hidden="false" customHeight="false" outlineLevel="0" collapsed="false">
      <c r="C269" s="4"/>
      <c r="E269" s="45"/>
      <c r="F269" s="4"/>
      <c r="H269" s="45"/>
    </row>
    <row r="270" customFormat="false" ht="14.25" hidden="false" customHeight="false" outlineLevel="0" collapsed="false">
      <c r="C270" s="4"/>
      <c r="E270" s="45"/>
      <c r="F270" s="4"/>
      <c r="H270" s="45"/>
    </row>
    <row r="271" customFormat="false" ht="14.25" hidden="false" customHeight="false" outlineLevel="0" collapsed="false">
      <c r="C271" s="4"/>
      <c r="E271" s="45"/>
      <c r="F271" s="4"/>
      <c r="H271" s="45"/>
    </row>
    <row r="272" customFormat="false" ht="14.25" hidden="false" customHeight="false" outlineLevel="0" collapsed="false">
      <c r="C272" s="4"/>
      <c r="E272" s="45"/>
      <c r="F272" s="4"/>
      <c r="H272" s="45"/>
    </row>
    <row r="273" customFormat="false" ht="14.25" hidden="false" customHeight="false" outlineLevel="0" collapsed="false">
      <c r="C273" s="4"/>
      <c r="E273" s="45"/>
      <c r="F273" s="4"/>
      <c r="H273" s="45"/>
    </row>
    <row r="274" customFormat="false" ht="14.25" hidden="false" customHeight="false" outlineLevel="0" collapsed="false">
      <c r="C274" s="4"/>
      <c r="E274" s="45"/>
      <c r="F274" s="4"/>
      <c r="H274" s="45"/>
    </row>
    <row r="275" customFormat="false" ht="14.25" hidden="false" customHeight="false" outlineLevel="0" collapsed="false">
      <c r="C275" s="4"/>
      <c r="E275" s="45"/>
      <c r="F275" s="4"/>
      <c r="H275" s="45"/>
    </row>
    <row r="276" customFormat="false" ht="14.25" hidden="false" customHeight="false" outlineLevel="0" collapsed="false">
      <c r="C276" s="4"/>
      <c r="E276" s="45"/>
      <c r="F276" s="4"/>
      <c r="H276" s="45"/>
    </row>
    <row r="277" customFormat="false" ht="14.25" hidden="false" customHeight="false" outlineLevel="0" collapsed="false">
      <c r="C277" s="4"/>
      <c r="E277" s="45"/>
      <c r="F277" s="4"/>
      <c r="H277" s="45"/>
    </row>
    <row r="278" customFormat="false" ht="14.25" hidden="false" customHeight="false" outlineLevel="0" collapsed="false">
      <c r="C278" s="4"/>
      <c r="E278" s="45"/>
      <c r="F278" s="4"/>
      <c r="H278" s="45"/>
    </row>
    <row r="279" customFormat="false" ht="14.25" hidden="false" customHeight="false" outlineLevel="0" collapsed="false">
      <c r="C279" s="4"/>
      <c r="E279" s="45"/>
      <c r="F279" s="4"/>
      <c r="H279" s="45"/>
    </row>
    <row r="280" customFormat="false" ht="14.25" hidden="false" customHeight="false" outlineLevel="0" collapsed="false">
      <c r="C280" s="4"/>
      <c r="E280" s="45"/>
      <c r="F280" s="4"/>
      <c r="H280" s="45"/>
    </row>
    <row r="281" customFormat="false" ht="14.25" hidden="false" customHeight="false" outlineLevel="0" collapsed="false">
      <c r="C281" s="4"/>
      <c r="E281" s="45"/>
      <c r="F281" s="4"/>
      <c r="H281" s="45"/>
    </row>
    <row r="282" customFormat="false" ht="14.25" hidden="false" customHeight="false" outlineLevel="0" collapsed="false">
      <c r="C282" s="4"/>
      <c r="E282" s="45"/>
      <c r="F282" s="4"/>
      <c r="H282" s="45"/>
    </row>
    <row r="283" customFormat="false" ht="14.25" hidden="false" customHeight="false" outlineLevel="0" collapsed="false">
      <c r="C283" s="4"/>
      <c r="E283" s="45"/>
      <c r="F283" s="4"/>
      <c r="H283" s="45"/>
    </row>
    <row r="284" customFormat="false" ht="14.25" hidden="false" customHeight="false" outlineLevel="0" collapsed="false">
      <c r="C284" s="4"/>
      <c r="E284" s="45"/>
      <c r="F284" s="4"/>
      <c r="H284" s="45"/>
    </row>
    <row r="285" customFormat="false" ht="14.25" hidden="false" customHeight="false" outlineLevel="0" collapsed="false">
      <c r="C285" s="4"/>
      <c r="E285" s="45"/>
      <c r="F285" s="4"/>
      <c r="H285" s="45"/>
    </row>
    <row r="286" customFormat="false" ht="14.25" hidden="false" customHeight="false" outlineLevel="0" collapsed="false">
      <c r="C286" s="4"/>
      <c r="E286" s="45"/>
      <c r="F286" s="4"/>
      <c r="H286" s="45"/>
    </row>
    <row r="287" customFormat="false" ht="14.25" hidden="false" customHeight="false" outlineLevel="0" collapsed="false">
      <c r="C287" s="4"/>
      <c r="E287" s="45"/>
      <c r="F287" s="4"/>
      <c r="H287" s="45"/>
    </row>
    <row r="288" customFormat="false" ht="14.25" hidden="false" customHeight="false" outlineLevel="0" collapsed="false">
      <c r="C288" s="4"/>
      <c r="E288" s="45"/>
      <c r="F288" s="4"/>
      <c r="H288" s="45"/>
    </row>
    <row r="289" customFormat="false" ht="14.25" hidden="false" customHeight="false" outlineLevel="0" collapsed="false">
      <c r="C289" s="4"/>
      <c r="E289" s="45"/>
      <c r="F289" s="4"/>
      <c r="H289" s="45"/>
    </row>
    <row r="290" customFormat="false" ht="14.25" hidden="false" customHeight="false" outlineLevel="0" collapsed="false">
      <c r="C290" s="4"/>
      <c r="E290" s="45"/>
      <c r="F290" s="4"/>
      <c r="H290" s="45"/>
    </row>
    <row r="291" customFormat="false" ht="14.25" hidden="false" customHeight="false" outlineLevel="0" collapsed="false">
      <c r="C291" s="4"/>
      <c r="E291" s="45"/>
      <c r="F291" s="4"/>
      <c r="H291" s="45"/>
    </row>
    <row r="292" customFormat="false" ht="14.25" hidden="false" customHeight="false" outlineLevel="0" collapsed="false">
      <c r="C292" s="4"/>
      <c r="E292" s="45"/>
      <c r="F292" s="4"/>
      <c r="H292" s="45"/>
    </row>
    <row r="293" customFormat="false" ht="14.25" hidden="false" customHeight="false" outlineLevel="0" collapsed="false">
      <c r="C293" s="4"/>
      <c r="E293" s="45"/>
      <c r="F293" s="4"/>
      <c r="H293" s="45"/>
    </row>
    <row r="294" customFormat="false" ht="14.25" hidden="false" customHeight="false" outlineLevel="0" collapsed="false">
      <c r="C294" s="4"/>
      <c r="E294" s="45"/>
      <c r="F294" s="4"/>
      <c r="H294" s="45"/>
    </row>
    <row r="295" customFormat="false" ht="14.25" hidden="false" customHeight="false" outlineLevel="0" collapsed="false">
      <c r="C295" s="4"/>
      <c r="E295" s="45"/>
      <c r="F295" s="4"/>
      <c r="H295" s="45"/>
    </row>
    <row r="296" customFormat="false" ht="14.25" hidden="false" customHeight="false" outlineLevel="0" collapsed="false">
      <c r="C296" s="4"/>
      <c r="E296" s="45"/>
      <c r="F296" s="4"/>
      <c r="H296" s="45"/>
    </row>
    <row r="297" customFormat="false" ht="14.25" hidden="false" customHeight="false" outlineLevel="0" collapsed="false">
      <c r="C297" s="4"/>
      <c r="E297" s="45"/>
      <c r="F297" s="4"/>
      <c r="H297" s="45"/>
    </row>
    <row r="298" customFormat="false" ht="14.25" hidden="false" customHeight="false" outlineLevel="0" collapsed="false">
      <c r="C298" s="4"/>
      <c r="E298" s="45"/>
      <c r="F298" s="4"/>
      <c r="H298" s="45"/>
    </row>
    <row r="299" customFormat="false" ht="14.25" hidden="false" customHeight="false" outlineLevel="0" collapsed="false">
      <c r="C299" s="4"/>
      <c r="E299" s="45"/>
      <c r="F299" s="4"/>
      <c r="H299" s="45"/>
    </row>
    <row r="300" customFormat="false" ht="14.25" hidden="false" customHeight="false" outlineLevel="0" collapsed="false">
      <c r="C300" s="4"/>
      <c r="E300" s="45"/>
      <c r="F300" s="4"/>
      <c r="H300" s="45"/>
    </row>
    <row r="301" customFormat="false" ht="14.25" hidden="false" customHeight="false" outlineLevel="0" collapsed="false">
      <c r="C301" s="4"/>
      <c r="E301" s="45"/>
      <c r="F301" s="4"/>
      <c r="H301" s="45"/>
    </row>
    <row r="302" customFormat="false" ht="14.25" hidden="false" customHeight="false" outlineLevel="0" collapsed="false">
      <c r="C302" s="4"/>
      <c r="E302" s="45"/>
      <c r="F302" s="4"/>
      <c r="H302" s="45"/>
    </row>
    <row r="303" customFormat="false" ht="14.25" hidden="false" customHeight="false" outlineLevel="0" collapsed="false">
      <c r="C303" s="4"/>
      <c r="E303" s="45"/>
      <c r="F303" s="4"/>
      <c r="H303" s="45"/>
    </row>
    <row r="304" customFormat="false" ht="14.25" hidden="false" customHeight="false" outlineLevel="0" collapsed="false">
      <c r="C304" s="4"/>
      <c r="E304" s="45"/>
      <c r="F304" s="4"/>
      <c r="H304" s="45"/>
    </row>
    <row r="305" customFormat="false" ht="14.25" hidden="false" customHeight="false" outlineLevel="0" collapsed="false">
      <c r="C305" s="4"/>
      <c r="E305" s="45"/>
      <c r="F305" s="4"/>
      <c r="H305" s="45"/>
    </row>
    <row r="306" customFormat="false" ht="14.25" hidden="false" customHeight="false" outlineLevel="0" collapsed="false">
      <c r="C306" s="4"/>
      <c r="E306" s="45"/>
      <c r="F306" s="4"/>
      <c r="H306" s="45"/>
    </row>
    <row r="307" customFormat="false" ht="14.25" hidden="false" customHeight="false" outlineLevel="0" collapsed="false">
      <c r="C307" s="4"/>
      <c r="E307" s="45"/>
      <c r="F307" s="4"/>
      <c r="H307" s="45"/>
    </row>
    <row r="308" customFormat="false" ht="14.25" hidden="false" customHeight="false" outlineLevel="0" collapsed="false">
      <c r="C308" s="4"/>
      <c r="E308" s="45"/>
      <c r="F308" s="4"/>
      <c r="H308" s="45"/>
    </row>
    <row r="309" customFormat="false" ht="14.25" hidden="false" customHeight="false" outlineLevel="0" collapsed="false">
      <c r="C309" s="4"/>
      <c r="E309" s="45"/>
      <c r="F309" s="4"/>
      <c r="H309" s="45"/>
    </row>
    <row r="310" customFormat="false" ht="14.25" hidden="false" customHeight="false" outlineLevel="0" collapsed="false">
      <c r="C310" s="4"/>
      <c r="E310" s="45"/>
      <c r="F310" s="4"/>
      <c r="H310" s="45"/>
    </row>
    <row r="311" customFormat="false" ht="14.25" hidden="false" customHeight="false" outlineLevel="0" collapsed="false">
      <c r="C311" s="4"/>
      <c r="E311" s="45"/>
      <c r="F311" s="4"/>
      <c r="H311" s="45"/>
    </row>
    <row r="312" customFormat="false" ht="14.25" hidden="false" customHeight="false" outlineLevel="0" collapsed="false">
      <c r="C312" s="4"/>
      <c r="E312" s="45"/>
      <c r="F312" s="4"/>
      <c r="H312" s="45"/>
    </row>
    <row r="313" customFormat="false" ht="14.25" hidden="false" customHeight="false" outlineLevel="0" collapsed="false">
      <c r="C313" s="4"/>
      <c r="E313" s="45"/>
      <c r="F313" s="4"/>
      <c r="H313" s="45"/>
    </row>
    <row r="314" customFormat="false" ht="14.25" hidden="false" customHeight="false" outlineLevel="0" collapsed="false">
      <c r="C314" s="4"/>
      <c r="E314" s="45"/>
      <c r="F314" s="4"/>
      <c r="H314" s="45"/>
    </row>
    <row r="315" customFormat="false" ht="14.25" hidden="false" customHeight="false" outlineLevel="0" collapsed="false">
      <c r="C315" s="4"/>
      <c r="E315" s="45"/>
      <c r="F315" s="4"/>
      <c r="H315" s="45"/>
    </row>
    <row r="316" customFormat="false" ht="14.25" hidden="false" customHeight="false" outlineLevel="0" collapsed="false">
      <c r="C316" s="4"/>
      <c r="E316" s="45"/>
      <c r="F316" s="4"/>
      <c r="H316" s="45"/>
    </row>
    <row r="317" customFormat="false" ht="14.25" hidden="false" customHeight="false" outlineLevel="0" collapsed="false">
      <c r="C317" s="4"/>
      <c r="E317" s="45"/>
      <c r="F317" s="4"/>
      <c r="H317" s="45"/>
    </row>
    <row r="318" customFormat="false" ht="14.25" hidden="false" customHeight="false" outlineLevel="0" collapsed="false">
      <c r="C318" s="4"/>
      <c r="E318" s="45"/>
      <c r="F318" s="4"/>
      <c r="H318" s="45"/>
    </row>
    <row r="319" customFormat="false" ht="14.25" hidden="false" customHeight="false" outlineLevel="0" collapsed="false">
      <c r="C319" s="4"/>
      <c r="E319" s="45"/>
      <c r="F319" s="4"/>
      <c r="H319" s="45"/>
    </row>
    <row r="320" customFormat="false" ht="14.25" hidden="false" customHeight="false" outlineLevel="0" collapsed="false">
      <c r="C320" s="4"/>
      <c r="E320" s="45"/>
      <c r="F320" s="4"/>
      <c r="H320" s="45"/>
    </row>
    <row r="321" customFormat="false" ht="14.25" hidden="false" customHeight="false" outlineLevel="0" collapsed="false">
      <c r="C321" s="4"/>
      <c r="E321" s="45"/>
      <c r="F321" s="4"/>
      <c r="H321" s="45"/>
    </row>
    <row r="322" customFormat="false" ht="14.25" hidden="false" customHeight="false" outlineLevel="0" collapsed="false">
      <c r="C322" s="4"/>
      <c r="E322" s="45"/>
      <c r="F322" s="4"/>
      <c r="H322" s="45"/>
    </row>
    <row r="323" customFormat="false" ht="14.25" hidden="false" customHeight="false" outlineLevel="0" collapsed="false">
      <c r="C323" s="4"/>
      <c r="E323" s="45"/>
      <c r="F323" s="4"/>
      <c r="H323" s="45"/>
    </row>
    <row r="324" customFormat="false" ht="14.25" hidden="false" customHeight="false" outlineLevel="0" collapsed="false">
      <c r="C324" s="4"/>
      <c r="E324" s="45"/>
      <c r="F324" s="4"/>
      <c r="H324" s="45"/>
    </row>
    <row r="325" customFormat="false" ht="14.25" hidden="false" customHeight="false" outlineLevel="0" collapsed="false">
      <c r="C325" s="4"/>
      <c r="E325" s="45"/>
      <c r="F325" s="4"/>
      <c r="H325" s="45"/>
    </row>
    <row r="326" customFormat="false" ht="14.25" hidden="false" customHeight="false" outlineLevel="0" collapsed="false">
      <c r="C326" s="4"/>
      <c r="E326" s="45"/>
      <c r="F326" s="4"/>
      <c r="H326" s="45"/>
    </row>
    <row r="327" customFormat="false" ht="14.25" hidden="false" customHeight="false" outlineLevel="0" collapsed="false">
      <c r="C327" s="4"/>
      <c r="E327" s="45"/>
      <c r="F327" s="4"/>
      <c r="H327" s="45"/>
    </row>
    <row r="328" customFormat="false" ht="14.25" hidden="false" customHeight="false" outlineLevel="0" collapsed="false">
      <c r="C328" s="4"/>
      <c r="E328" s="45"/>
      <c r="F328" s="4"/>
      <c r="H328" s="45"/>
    </row>
    <row r="329" customFormat="false" ht="14.25" hidden="false" customHeight="false" outlineLevel="0" collapsed="false">
      <c r="C329" s="4"/>
      <c r="E329" s="45"/>
      <c r="F329" s="4"/>
      <c r="H329" s="45"/>
    </row>
    <row r="330" customFormat="false" ht="14.25" hidden="false" customHeight="false" outlineLevel="0" collapsed="false">
      <c r="C330" s="4"/>
      <c r="E330" s="45"/>
      <c r="F330" s="4"/>
      <c r="H330" s="45"/>
    </row>
    <row r="331" customFormat="false" ht="14.25" hidden="false" customHeight="false" outlineLevel="0" collapsed="false">
      <c r="C331" s="4"/>
      <c r="E331" s="45"/>
      <c r="F331" s="4"/>
      <c r="H331" s="45"/>
    </row>
    <row r="332" customFormat="false" ht="14.25" hidden="false" customHeight="false" outlineLevel="0" collapsed="false">
      <c r="C332" s="4"/>
      <c r="E332" s="45"/>
      <c r="F332" s="4"/>
      <c r="H332" s="45"/>
    </row>
    <row r="333" customFormat="false" ht="14.25" hidden="false" customHeight="false" outlineLevel="0" collapsed="false">
      <c r="C333" s="4"/>
      <c r="E333" s="45"/>
      <c r="F333" s="4"/>
      <c r="H333" s="45"/>
    </row>
    <row r="334" customFormat="false" ht="14.25" hidden="false" customHeight="false" outlineLevel="0" collapsed="false">
      <c r="C334" s="4"/>
      <c r="E334" s="45"/>
      <c r="F334" s="4"/>
      <c r="H334" s="45"/>
    </row>
    <row r="335" customFormat="false" ht="14.25" hidden="false" customHeight="false" outlineLevel="0" collapsed="false">
      <c r="C335" s="4"/>
      <c r="E335" s="45"/>
      <c r="F335" s="4"/>
      <c r="H335" s="45"/>
    </row>
    <row r="336" customFormat="false" ht="14.25" hidden="false" customHeight="false" outlineLevel="0" collapsed="false">
      <c r="C336" s="4"/>
      <c r="E336" s="45"/>
      <c r="F336" s="4"/>
      <c r="H336" s="45"/>
    </row>
    <row r="337" customFormat="false" ht="14.25" hidden="false" customHeight="false" outlineLevel="0" collapsed="false">
      <c r="C337" s="4"/>
      <c r="E337" s="45"/>
      <c r="F337" s="4"/>
      <c r="H337" s="45"/>
    </row>
    <row r="338" customFormat="false" ht="14.25" hidden="false" customHeight="false" outlineLevel="0" collapsed="false">
      <c r="C338" s="4"/>
      <c r="E338" s="45"/>
      <c r="F338" s="4"/>
      <c r="H338" s="45"/>
    </row>
    <row r="339" customFormat="false" ht="14.25" hidden="false" customHeight="false" outlineLevel="0" collapsed="false">
      <c r="C339" s="4"/>
      <c r="E339" s="45"/>
      <c r="F339" s="4"/>
      <c r="H339" s="45"/>
    </row>
    <row r="340" customFormat="false" ht="14.25" hidden="false" customHeight="false" outlineLevel="0" collapsed="false">
      <c r="C340" s="4"/>
      <c r="E340" s="45"/>
      <c r="F340" s="4"/>
      <c r="H340" s="45"/>
    </row>
    <row r="341" customFormat="false" ht="14.25" hidden="false" customHeight="false" outlineLevel="0" collapsed="false">
      <c r="C341" s="4"/>
      <c r="E341" s="45"/>
      <c r="F341" s="4"/>
      <c r="H341" s="45"/>
    </row>
    <row r="342" customFormat="false" ht="14.25" hidden="false" customHeight="false" outlineLevel="0" collapsed="false">
      <c r="C342" s="4"/>
      <c r="E342" s="45"/>
      <c r="F342" s="4"/>
      <c r="H342" s="45"/>
    </row>
    <row r="343" customFormat="false" ht="14.25" hidden="false" customHeight="false" outlineLevel="0" collapsed="false">
      <c r="C343" s="4"/>
      <c r="E343" s="45"/>
      <c r="F343" s="4"/>
      <c r="H343" s="45"/>
    </row>
    <row r="344" customFormat="false" ht="14.25" hidden="false" customHeight="false" outlineLevel="0" collapsed="false">
      <c r="C344" s="4"/>
      <c r="E344" s="45"/>
      <c r="F344" s="4"/>
      <c r="H344" s="45"/>
    </row>
    <row r="345" customFormat="false" ht="14.25" hidden="false" customHeight="false" outlineLevel="0" collapsed="false">
      <c r="C345" s="4"/>
      <c r="E345" s="45"/>
      <c r="F345" s="4"/>
      <c r="H345" s="45"/>
    </row>
    <row r="346" customFormat="false" ht="14.25" hidden="false" customHeight="false" outlineLevel="0" collapsed="false">
      <c r="C346" s="4"/>
      <c r="E346" s="45"/>
      <c r="F346" s="4"/>
      <c r="H346" s="45"/>
    </row>
    <row r="347" customFormat="false" ht="14.25" hidden="false" customHeight="false" outlineLevel="0" collapsed="false">
      <c r="C347" s="4"/>
      <c r="E347" s="45"/>
      <c r="F347" s="4"/>
      <c r="H347" s="45"/>
    </row>
    <row r="348" customFormat="false" ht="14.25" hidden="false" customHeight="false" outlineLevel="0" collapsed="false">
      <c r="C348" s="4"/>
      <c r="E348" s="45"/>
      <c r="F348" s="4"/>
      <c r="H348" s="45"/>
    </row>
    <row r="349" customFormat="false" ht="14.25" hidden="false" customHeight="false" outlineLevel="0" collapsed="false">
      <c r="C349" s="4"/>
      <c r="E349" s="45"/>
      <c r="F349" s="4"/>
      <c r="H349" s="45"/>
    </row>
    <row r="350" customFormat="false" ht="14.25" hidden="false" customHeight="false" outlineLevel="0" collapsed="false">
      <c r="C350" s="4"/>
      <c r="E350" s="45"/>
      <c r="F350" s="4"/>
      <c r="H350" s="45"/>
    </row>
    <row r="351" customFormat="false" ht="14.25" hidden="false" customHeight="false" outlineLevel="0" collapsed="false">
      <c r="C351" s="4"/>
      <c r="E351" s="45"/>
      <c r="F351" s="4"/>
      <c r="H351" s="45"/>
    </row>
    <row r="352" customFormat="false" ht="14.25" hidden="false" customHeight="false" outlineLevel="0" collapsed="false">
      <c r="C352" s="4"/>
      <c r="E352" s="45"/>
      <c r="F352" s="4"/>
      <c r="H352" s="45"/>
    </row>
    <row r="353" customFormat="false" ht="14.25" hidden="false" customHeight="false" outlineLevel="0" collapsed="false">
      <c r="C353" s="4"/>
      <c r="E353" s="45"/>
      <c r="F353" s="4"/>
      <c r="H353" s="45"/>
    </row>
    <row r="354" customFormat="false" ht="14.25" hidden="false" customHeight="false" outlineLevel="0" collapsed="false">
      <c r="C354" s="4"/>
      <c r="E354" s="45"/>
      <c r="F354" s="4"/>
      <c r="H354" s="45"/>
    </row>
    <row r="355" customFormat="false" ht="14.25" hidden="false" customHeight="false" outlineLevel="0" collapsed="false">
      <c r="C355" s="4"/>
      <c r="E355" s="45"/>
      <c r="F355" s="4"/>
      <c r="H355" s="45"/>
    </row>
    <row r="356" customFormat="false" ht="14.25" hidden="false" customHeight="false" outlineLevel="0" collapsed="false">
      <c r="C356" s="4"/>
      <c r="E356" s="45"/>
      <c r="F356" s="4"/>
      <c r="H356" s="45"/>
    </row>
    <row r="357" customFormat="false" ht="14.25" hidden="false" customHeight="false" outlineLevel="0" collapsed="false">
      <c r="C357" s="4"/>
      <c r="E357" s="45"/>
      <c r="F357" s="4"/>
      <c r="H357" s="45"/>
    </row>
    <row r="358" customFormat="false" ht="14.25" hidden="false" customHeight="false" outlineLevel="0" collapsed="false">
      <c r="C358" s="4"/>
      <c r="E358" s="45"/>
      <c r="F358" s="4"/>
      <c r="H358" s="45"/>
    </row>
    <row r="359" customFormat="false" ht="14.25" hidden="false" customHeight="false" outlineLevel="0" collapsed="false">
      <c r="C359" s="4"/>
      <c r="E359" s="45"/>
      <c r="F359" s="4"/>
      <c r="H359" s="45"/>
    </row>
    <row r="360" customFormat="false" ht="14.25" hidden="false" customHeight="false" outlineLevel="0" collapsed="false">
      <c r="C360" s="4"/>
      <c r="E360" s="45"/>
      <c r="F360" s="4"/>
      <c r="H360" s="45"/>
    </row>
    <row r="361" customFormat="false" ht="14.25" hidden="false" customHeight="false" outlineLevel="0" collapsed="false">
      <c r="C361" s="4"/>
      <c r="E361" s="45"/>
      <c r="F361" s="4"/>
      <c r="H361" s="45"/>
    </row>
    <row r="362" customFormat="false" ht="14.25" hidden="false" customHeight="false" outlineLevel="0" collapsed="false">
      <c r="C362" s="4"/>
      <c r="E362" s="45"/>
      <c r="F362" s="4"/>
      <c r="H362" s="45"/>
    </row>
    <row r="363" customFormat="false" ht="14.25" hidden="false" customHeight="false" outlineLevel="0" collapsed="false">
      <c r="C363" s="4"/>
      <c r="E363" s="45"/>
      <c r="F363" s="4"/>
      <c r="H363" s="45"/>
    </row>
    <row r="364" customFormat="false" ht="14.25" hidden="false" customHeight="false" outlineLevel="0" collapsed="false">
      <c r="C364" s="4"/>
      <c r="E364" s="45"/>
      <c r="F364" s="4"/>
      <c r="H364" s="45"/>
    </row>
    <row r="365" customFormat="false" ht="14.25" hidden="false" customHeight="false" outlineLevel="0" collapsed="false">
      <c r="C365" s="4"/>
      <c r="E365" s="45"/>
      <c r="F365" s="4"/>
      <c r="H365" s="45"/>
    </row>
    <row r="366" customFormat="false" ht="14.25" hidden="false" customHeight="false" outlineLevel="0" collapsed="false">
      <c r="C366" s="4"/>
      <c r="E366" s="45"/>
      <c r="F366" s="4"/>
      <c r="H366" s="45"/>
    </row>
    <row r="367" customFormat="false" ht="14.25" hidden="false" customHeight="false" outlineLevel="0" collapsed="false">
      <c r="C367" s="4"/>
      <c r="E367" s="45"/>
      <c r="F367" s="4"/>
      <c r="H367" s="45"/>
    </row>
    <row r="368" customFormat="false" ht="14.25" hidden="false" customHeight="false" outlineLevel="0" collapsed="false">
      <c r="C368" s="4"/>
      <c r="E368" s="45"/>
      <c r="F368" s="4"/>
      <c r="H368" s="45"/>
    </row>
    <row r="369" customFormat="false" ht="14.25" hidden="false" customHeight="false" outlineLevel="0" collapsed="false">
      <c r="C369" s="4"/>
      <c r="E369" s="45"/>
      <c r="F369" s="4"/>
      <c r="H369" s="45"/>
    </row>
    <row r="370" customFormat="false" ht="14.25" hidden="false" customHeight="false" outlineLevel="0" collapsed="false">
      <c r="C370" s="4"/>
      <c r="E370" s="45"/>
      <c r="F370" s="4"/>
      <c r="H370" s="45"/>
    </row>
    <row r="371" customFormat="false" ht="14.25" hidden="false" customHeight="false" outlineLevel="0" collapsed="false">
      <c r="C371" s="4"/>
      <c r="E371" s="45"/>
      <c r="F371" s="4"/>
      <c r="H371" s="45"/>
    </row>
    <row r="372" customFormat="false" ht="14.25" hidden="false" customHeight="false" outlineLevel="0" collapsed="false">
      <c r="C372" s="4"/>
      <c r="E372" s="45"/>
      <c r="F372" s="4"/>
      <c r="H372" s="45"/>
    </row>
    <row r="373" customFormat="false" ht="14.25" hidden="false" customHeight="false" outlineLevel="0" collapsed="false">
      <c r="C373" s="4"/>
      <c r="E373" s="45"/>
      <c r="F373" s="4"/>
      <c r="H373" s="45"/>
    </row>
    <row r="374" customFormat="false" ht="14.25" hidden="false" customHeight="false" outlineLevel="0" collapsed="false">
      <c r="C374" s="4"/>
      <c r="E374" s="45"/>
      <c r="F374" s="4"/>
      <c r="H374" s="45"/>
    </row>
    <row r="375" customFormat="false" ht="14.25" hidden="false" customHeight="false" outlineLevel="0" collapsed="false">
      <c r="C375" s="4"/>
      <c r="E375" s="45"/>
      <c r="F375" s="4"/>
      <c r="H375" s="45"/>
    </row>
    <row r="376" customFormat="false" ht="14.25" hidden="false" customHeight="false" outlineLevel="0" collapsed="false">
      <c r="C376" s="4"/>
      <c r="E376" s="45"/>
      <c r="F376" s="4"/>
      <c r="H376" s="45"/>
    </row>
    <row r="377" customFormat="false" ht="14.25" hidden="false" customHeight="false" outlineLevel="0" collapsed="false">
      <c r="C377" s="4"/>
      <c r="E377" s="45"/>
      <c r="F377" s="4"/>
      <c r="H377" s="45"/>
    </row>
    <row r="378" customFormat="false" ht="14.25" hidden="false" customHeight="false" outlineLevel="0" collapsed="false">
      <c r="C378" s="4"/>
      <c r="E378" s="45"/>
      <c r="F378" s="4"/>
      <c r="H378" s="45"/>
    </row>
    <row r="379" customFormat="false" ht="14.25" hidden="false" customHeight="false" outlineLevel="0" collapsed="false">
      <c r="C379" s="4"/>
      <c r="E379" s="45"/>
      <c r="F379" s="4"/>
      <c r="H379" s="45"/>
    </row>
    <row r="380" customFormat="false" ht="14.25" hidden="false" customHeight="false" outlineLevel="0" collapsed="false">
      <c r="C380" s="4"/>
      <c r="E380" s="45"/>
      <c r="F380" s="4"/>
      <c r="H380" s="45"/>
    </row>
    <row r="381" customFormat="false" ht="14.25" hidden="false" customHeight="false" outlineLevel="0" collapsed="false">
      <c r="C381" s="4"/>
      <c r="E381" s="45"/>
      <c r="F381" s="4"/>
      <c r="H381" s="45"/>
    </row>
    <row r="382" customFormat="false" ht="14.25" hidden="false" customHeight="false" outlineLevel="0" collapsed="false">
      <c r="C382" s="4"/>
      <c r="E382" s="45"/>
      <c r="F382" s="4"/>
      <c r="H382" s="45"/>
    </row>
    <row r="383" customFormat="false" ht="14.25" hidden="false" customHeight="false" outlineLevel="0" collapsed="false">
      <c r="C383" s="4"/>
      <c r="E383" s="45"/>
      <c r="F383" s="4"/>
      <c r="H383" s="45"/>
    </row>
    <row r="384" customFormat="false" ht="14.25" hidden="false" customHeight="false" outlineLevel="0" collapsed="false">
      <c r="C384" s="4"/>
      <c r="E384" s="45"/>
      <c r="F384" s="4"/>
      <c r="H384" s="45"/>
    </row>
    <row r="385" customFormat="false" ht="14.25" hidden="false" customHeight="false" outlineLevel="0" collapsed="false">
      <c r="C385" s="4"/>
      <c r="E385" s="45"/>
      <c r="F385" s="4"/>
      <c r="H385" s="45"/>
    </row>
    <row r="386" customFormat="false" ht="14.25" hidden="false" customHeight="false" outlineLevel="0" collapsed="false">
      <c r="C386" s="4"/>
      <c r="E386" s="45"/>
      <c r="F386" s="4"/>
      <c r="H386" s="45"/>
    </row>
    <row r="387" customFormat="false" ht="14.25" hidden="false" customHeight="false" outlineLevel="0" collapsed="false">
      <c r="C387" s="4"/>
      <c r="E387" s="45"/>
      <c r="F387" s="4"/>
      <c r="H387" s="45"/>
    </row>
    <row r="388" customFormat="false" ht="14.25" hidden="false" customHeight="false" outlineLevel="0" collapsed="false">
      <c r="C388" s="4"/>
      <c r="E388" s="45"/>
      <c r="F388" s="4"/>
      <c r="H388" s="45"/>
    </row>
    <row r="389" customFormat="false" ht="14.25" hidden="false" customHeight="false" outlineLevel="0" collapsed="false">
      <c r="C389" s="4"/>
      <c r="E389" s="45"/>
      <c r="F389" s="4"/>
      <c r="H389" s="45"/>
    </row>
    <row r="390" customFormat="false" ht="14.25" hidden="false" customHeight="false" outlineLevel="0" collapsed="false">
      <c r="C390" s="4"/>
      <c r="E390" s="45"/>
      <c r="F390" s="4"/>
      <c r="H390" s="45"/>
    </row>
    <row r="391" customFormat="false" ht="14.25" hidden="false" customHeight="false" outlineLevel="0" collapsed="false">
      <c r="C391" s="4"/>
      <c r="E391" s="45"/>
      <c r="F391" s="4"/>
      <c r="H391" s="45"/>
    </row>
    <row r="392" customFormat="false" ht="14.25" hidden="false" customHeight="false" outlineLevel="0" collapsed="false">
      <c r="C392" s="4"/>
      <c r="E392" s="45"/>
      <c r="F392" s="4"/>
      <c r="H392" s="45"/>
    </row>
    <row r="393" customFormat="false" ht="14.25" hidden="false" customHeight="false" outlineLevel="0" collapsed="false">
      <c r="C393" s="4"/>
      <c r="E393" s="45"/>
      <c r="F393" s="4"/>
      <c r="H393" s="45"/>
    </row>
    <row r="394" customFormat="false" ht="14.25" hidden="false" customHeight="false" outlineLevel="0" collapsed="false">
      <c r="C394" s="4"/>
      <c r="E394" s="45"/>
      <c r="F394" s="4"/>
      <c r="H394" s="45"/>
    </row>
    <row r="395" customFormat="false" ht="14.25" hidden="false" customHeight="false" outlineLevel="0" collapsed="false">
      <c r="C395" s="4"/>
      <c r="E395" s="45"/>
      <c r="F395" s="4"/>
      <c r="H395" s="45"/>
    </row>
    <row r="396" customFormat="false" ht="14.25" hidden="false" customHeight="false" outlineLevel="0" collapsed="false">
      <c r="C396" s="4"/>
      <c r="E396" s="45"/>
      <c r="F396" s="4"/>
      <c r="H396" s="45"/>
    </row>
    <row r="397" customFormat="false" ht="14.25" hidden="false" customHeight="false" outlineLevel="0" collapsed="false">
      <c r="C397" s="4"/>
      <c r="E397" s="45"/>
      <c r="F397" s="4"/>
      <c r="H397" s="45"/>
    </row>
    <row r="398" customFormat="false" ht="14.25" hidden="false" customHeight="false" outlineLevel="0" collapsed="false">
      <c r="C398" s="4"/>
      <c r="E398" s="45"/>
      <c r="F398" s="4"/>
      <c r="H398" s="45"/>
    </row>
    <row r="399" customFormat="false" ht="14.25" hidden="false" customHeight="false" outlineLevel="0" collapsed="false">
      <c r="C399" s="4"/>
      <c r="E399" s="45"/>
      <c r="F399" s="4"/>
      <c r="H399" s="45"/>
    </row>
    <row r="400" customFormat="false" ht="14.25" hidden="false" customHeight="false" outlineLevel="0" collapsed="false">
      <c r="C400" s="4"/>
      <c r="E400" s="45"/>
      <c r="F400" s="4"/>
      <c r="H400" s="45"/>
    </row>
    <row r="401" customFormat="false" ht="14.25" hidden="false" customHeight="false" outlineLevel="0" collapsed="false">
      <c r="C401" s="4"/>
      <c r="E401" s="45"/>
      <c r="F401" s="4"/>
      <c r="H401" s="45"/>
    </row>
    <row r="402" customFormat="false" ht="14.25" hidden="false" customHeight="false" outlineLevel="0" collapsed="false">
      <c r="C402" s="4"/>
      <c r="E402" s="45"/>
      <c r="F402" s="4"/>
      <c r="H402" s="45"/>
    </row>
    <row r="403" customFormat="false" ht="14.25" hidden="false" customHeight="false" outlineLevel="0" collapsed="false">
      <c r="C403" s="4"/>
      <c r="E403" s="45"/>
      <c r="F403" s="4"/>
      <c r="H403" s="45"/>
    </row>
    <row r="404" customFormat="false" ht="14.25" hidden="false" customHeight="false" outlineLevel="0" collapsed="false">
      <c r="C404" s="4"/>
      <c r="E404" s="45"/>
      <c r="F404" s="4"/>
      <c r="H404" s="45"/>
    </row>
    <row r="405" customFormat="false" ht="14.25" hidden="false" customHeight="false" outlineLevel="0" collapsed="false">
      <c r="C405" s="4"/>
      <c r="E405" s="45"/>
      <c r="F405" s="4"/>
      <c r="H405" s="45"/>
    </row>
    <row r="406" customFormat="false" ht="14.25" hidden="false" customHeight="false" outlineLevel="0" collapsed="false">
      <c r="C406" s="4"/>
      <c r="E406" s="45"/>
      <c r="F406" s="4"/>
      <c r="H406" s="45"/>
    </row>
    <row r="407" customFormat="false" ht="14.25" hidden="false" customHeight="false" outlineLevel="0" collapsed="false">
      <c r="C407" s="4"/>
      <c r="E407" s="45"/>
      <c r="F407" s="4"/>
      <c r="H407" s="45"/>
    </row>
    <row r="408" customFormat="false" ht="14.25" hidden="false" customHeight="false" outlineLevel="0" collapsed="false">
      <c r="C408" s="4"/>
      <c r="E408" s="45"/>
      <c r="F408" s="4"/>
      <c r="H408" s="45"/>
    </row>
    <row r="409" customFormat="false" ht="14.25" hidden="false" customHeight="false" outlineLevel="0" collapsed="false">
      <c r="C409" s="4"/>
      <c r="E409" s="45"/>
      <c r="F409" s="4"/>
      <c r="H409" s="45"/>
    </row>
    <row r="410" customFormat="false" ht="14.25" hidden="false" customHeight="false" outlineLevel="0" collapsed="false">
      <c r="C410" s="4"/>
      <c r="E410" s="45"/>
      <c r="F410" s="4"/>
      <c r="H410" s="45"/>
    </row>
    <row r="411" customFormat="false" ht="14.25" hidden="false" customHeight="false" outlineLevel="0" collapsed="false">
      <c r="C411" s="4"/>
      <c r="E411" s="45"/>
      <c r="F411" s="4"/>
      <c r="H411" s="45"/>
    </row>
    <row r="412" customFormat="false" ht="14.25" hidden="false" customHeight="false" outlineLevel="0" collapsed="false">
      <c r="C412" s="4"/>
      <c r="E412" s="45"/>
      <c r="F412" s="4"/>
      <c r="H412" s="45"/>
    </row>
    <row r="413" customFormat="false" ht="14.25" hidden="false" customHeight="false" outlineLevel="0" collapsed="false">
      <c r="C413" s="4"/>
      <c r="E413" s="45"/>
      <c r="F413" s="4"/>
      <c r="H413" s="45"/>
    </row>
    <row r="414" customFormat="false" ht="14.25" hidden="false" customHeight="false" outlineLevel="0" collapsed="false">
      <c r="C414" s="4"/>
      <c r="E414" s="45"/>
      <c r="F414" s="4"/>
      <c r="H414" s="45"/>
    </row>
    <row r="415" customFormat="false" ht="14.25" hidden="false" customHeight="false" outlineLevel="0" collapsed="false">
      <c r="C415" s="4"/>
      <c r="E415" s="45"/>
      <c r="F415" s="4"/>
      <c r="H415" s="45"/>
    </row>
    <row r="416" customFormat="false" ht="14.25" hidden="false" customHeight="false" outlineLevel="0" collapsed="false">
      <c r="C416" s="4"/>
      <c r="E416" s="45"/>
      <c r="F416" s="4"/>
      <c r="H416" s="45"/>
    </row>
    <row r="417" customFormat="false" ht="14.25" hidden="false" customHeight="false" outlineLevel="0" collapsed="false">
      <c r="C417" s="4"/>
      <c r="E417" s="45"/>
      <c r="F417" s="4"/>
      <c r="H417" s="45"/>
    </row>
    <row r="418" customFormat="false" ht="14.25" hidden="false" customHeight="false" outlineLevel="0" collapsed="false">
      <c r="C418" s="4"/>
      <c r="E418" s="45"/>
      <c r="F418" s="4"/>
      <c r="H418" s="45"/>
    </row>
    <row r="419" customFormat="false" ht="14.25" hidden="false" customHeight="false" outlineLevel="0" collapsed="false">
      <c r="C419" s="4"/>
      <c r="E419" s="45"/>
      <c r="F419" s="4"/>
      <c r="H419" s="45"/>
    </row>
    <row r="420" customFormat="false" ht="14.25" hidden="false" customHeight="false" outlineLevel="0" collapsed="false">
      <c r="C420" s="4"/>
      <c r="E420" s="45"/>
      <c r="F420" s="4"/>
      <c r="H420" s="45"/>
    </row>
    <row r="421" customFormat="false" ht="14.25" hidden="false" customHeight="false" outlineLevel="0" collapsed="false">
      <c r="C421" s="4"/>
      <c r="E421" s="45"/>
      <c r="F421" s="4"/>
      <c r="H421" s="45"/>
    </row>
    <row r="422" customFormat="false" ht="14.25" hidden="false" customHeight="false" outlineLevel="0" collapsed="false">
      <c r="C422" s="4"/>
      <c r="E422" s="45"/>
      <c r="F422" s="4"/>
      <c r="H422" s="45"/>
    </row>
    <row r="423" customFormat="false" ht="14.25" hidden="false" customHeight="false" outlineLevel="0" collapsed="false">
      <c r="C423" s="4"/>
      <c r="E423" s="45"/>
      <c r="F423" s="4"/>
      <c r="H423" s="45"/>
    </row>
    <row r="424" customFormat="false" ht="14.25" hidden="false" customHeight="false" outlineLevel="0" collapsed="false">
      <c r="C424" s="4"/>
      <c r="E424" s="45"/>
      <c r="F424" s="4"/>
      <c r="H424" s="45"/>
    </row>
    <row r="425" customFormat="false" ht="14.25" hidden="false" customHeight="false" outlineLevel="0" collapsed="false">
      <c r="C425" s="4"/>
      <c r="E425" s="45"/>
      <c r="F425" s="4"/>
      <c r="H425" s="45"/>
    </row>
    <row r="426" customFormat="false" ht="14.25" hidden="false" customHeight="false" outlineLevel="0" collapsed="false">
      <c r="C426" s="4"/>
      <c r="E426" s="45"/>
      <c r="F426" s="4"/>
      <c r="H426" s="45"/>
    </row>
    <row r="427" customFormat="false" ht="14.25" hidden="false" customHeight="false" outlineLevel="0" collapsed="false">
      <c r="C427" s="4"/>
      <c r="E427" s="45"/>
      <c r="F427" s="4"/>
      <c r="H427" s="45"/>
    </row>
    <row r="428" customFormat="false" ht="14.25" hidden="false" customHeight="false" outlineLevel="0" collapsed="false">
      <c r="C428" s="4"/>
      <c r="E428" s="45"/>
      <c r="F428" s="4"/>
      <c r="H428" s="45"/>
    </row>
    <row r="429" customFormat="false" ht="14.25" hidden="false" customHeight="false" outlineLevel="0" collapsed="false">
      <c r="C429" s="4"/>
      <c r="E429" s="45"/>
      <c r="F429" s="4"/>
      <c r="H429" s="45"/>
    </row>
    <row r="430" customFormat="false" ht="14.25" hidden="false" customHeight="false" outlineLevel="0" collapsed="false">
      <c r="C430" s="4"/>
      <c r="E430" s="45"/>
      <c r="F430" s="4"/>
      <c r="H430" s="45"/>
    </row>
    <row r="431" customFormat="false" ht="14.25" hidden="false" customHeight="false" outlineLevel="0" collapsed="false">
      <c r="C431" s="4"/>
      <c r="E431" s="45"/>
      <c r="F431" s="4"/>
      <c r="H431" s="45"/>
    </row>
    <row r="432" customFormat="false" ht="14.25" hidden="false" customHeight="false" outlineLevel="0" collapsed="false">
      <c r="C432" s="4"/>
      <c r="E432" s="45"/>
      <c r="F432" s="4"/>
      <c r="H432" s="45"/>
    </row>
    <row r="433" customFormat="false" ht="14.25" hidden="false" customHeight="false" outlineLevel="0" collapsed="false">
      <c r="C433" s="4"/>
      <c r="E433" s="45"/>
      <c r="F433" s="4"/>
      <c r="H433" s="45"/>
    </row>
    <row r="434" customFormat="false" ht="14.25" hidden="false" customHeight="false" outlineLevel="0" collapsed="false">
      <c r="C434" s="4"/>
      <c r="E434" s="45"/>
      <c r="F434" s="4"/>
      <c r="H434" s="45"/>
    </row>
    <row r="435" customFormat="false" ht="14.25" hidden="false" customHeight="false" outlineLevel="0" collapsed="false">
      <c r="C435" s="4"/>
      <c r="E435" s="45"/>
      <c r="F435" s="4"/>
      <c r="H435" s="45"/>
    </row>
    <row r="436" customFormat="false" ht="14.25" hidden="false" customHeight="false" outlineLevel="0" collapsed="false">
      <c r="C436" s="4"/>
      <c r="E436" s="45"/>
      <c r="F436" s="4"/>
      <c r="H436" s="45"/>
    </row>
    <row r="437" customFormat="false" ht="14.25" hidden="false" customHeight="false" outlineLevel="0" collapsed="false">
      <c r="C437" s="4"/>
      <c r="E437" s="45"/>
      <c r="F437" s="4"/>
      <c r="H437" s="45"/>
    </row>
    <row r="438" customFormat="false" ht="14.25" hidden="false" customHeight="false" outlineLevel="0" collapsed="false">
      <c r="C438" s="4"/>
      <c r="E438" s="45"/>
      <c r="F438" s="4"/>
      <c r="H438" s="45"/>
    </row>
    <row r="439" customFormat="false" ht="14.25" hidden="false" customHeight="false" outlineLevel="0" collapsed="false">
      <c r="C439" s="4"/>
      <c r="E439" s="45"/>
      <c r="F439" s="4"/>
      <c r="H439" s="45"/>
    </row>
    <row r="440" customFormat="false" ht="14.25" hidden="false" customHeight="false" outlineLevel="0" collapsed="false">
      <c r="C440" s="4"/>
      <c r="E440" s="45"/>
      <c r="F440" s="4"/>
      <c r="H440" s="45"/>
    </row>
    <row r="441" customFormat="false" ht="14.25" hidden="false" customHeight="false" outlineLevel="0" collapsed="false">
      <c r="C441" s="4"/>
      <c r="E441" s="45"/>
      <c r="F441" s="4"/>
      <c r="H441" s="45"/>
    </row>
    <row r="442" customFormat="false" ht="14.25" hidden="false" customHeight="false" outlineLevel="0" collapsed="false">
      <c r="C442" s="4"/>
      <c r="E442" s="45"/>
      <c r="F442" s="4"/>
      <c r="H442" s="45"/>
    </row>
    <row r="443" customFormat="false" ht="14.25" hidden="false" customHeight="false" outlineLevel="0" collapsed="false">
      <c r="C443" s="4"/>
      <c r="E443" s="45"/>
      <c r="F443" s="4"/>
      <c r="H443" s="45"/>
    </row>
    <row r="444" customFormat="false" ht="14.25" hidden="false" customHeight="false" outlineLevel="0" collapsed="false">
      <c r="C444" s="4"/>
      <c r="E444" s="45"/>
      <c r="F444" s="4"/>
      <c r="H444" s="45"/>
    </row>
    <row r="445" customFormat="false" ht="14.25" hidden="false" customHeight="false" outlineLevel="0" collapsed="false">
      <c r="C445" s="4"/>
      <c r="E445" s="45"/>
      <c r="F445" s="4"/>
      <c r="H445" s="45"/>
    </row>
    <row r="446" customFormat="false" ht="14.25" hidden="false" customHeight="false" outlineLevel="0" collapsed="false">
      <c r="C446" s="4"/>
      <c r="E446" s="45"/>
      <c r="F446" s="4"/>
      <c r="H446" s="45"/>
    </row>
    <row r="447" customFormat="false" ht="14.25" hidden="false" customHeight="false" outlineLevel="0" collapsed="false">
      <c r="C447" s="4"/>
      <c r="E447" s="45"/>
      <c r="F447" s="4"/>
      <c r="H447" s="45"/>
    </row>
    <row r="448" customFormat="false" ht="14.25" hidden="false" customHeight="false" outlineLevel="0" collapsed="false">
      <c r="C448" s="4"/>
      <c r="E448" s="45"/>
      <c r="F448" s="4"/>
      <c r="H448" s="45"/>
    </row>
    <row r="449" customFormat="false" ht="14.25" hidden="false" customHeight="false" outlineLevel="0" collapsed="false">
      <c r="C449" s="4"/>
      <c r="E449" s="45"/>
      <c r="F449" s="4"/>
      <c r="H449" s="45"/>
    </row>
    <row r="450" customFormat="false" ht="14.25" hidden="false" customHeight="false" outlineLevel="0" collapsed="false">
      <c r="C450" s="4"/>
      <c r="E450" s="45"/>
      <c r="F450" s="4"/>
      <c r="H450" s="45"/>
    </row>
    <row r="451" customFormat="false" ht="14.25" hidden="false" customHeight="false" outlineLevel="0" collapsed="false">
      <c r="C451" s="4"/>
      <c r="E451" s="45"/>
      <c r="F451" s="4"/>
      <c r="H451" s="45"/>
    </row>
    <row r="452" customFormat="false" ht="14.25" hidden="false" customHeight="false" outlineLevel="0" collapsed="false">
      <c r="C452" s="4"/>
      <c r="E452" s="45"/>
      <c r="F452" s="4"/>
      <c r="H452" s="45"/>
    </row>
    <row r="453" customFormat="false" ht="14.25" hidden="false" customHeight="false" outlineLevel="0" collapsed="false">
      <c r="C453" s="4"/>
      <c r="E453" s="45"/>
      <c r="F453" s="4"/>
      <c r="H453" s="45"/>
    </row>
    <row r="454" customFormat="false" ht="14.25" hidden="false" customHeight="false" outlineLevel="0" collapsed="false">
      <c r="C454" s="4"/>
      <c r="E454" s="45"/>
      <c r="F454" s="4"/>
      <c r="H454" s="45"/>
    </row>
    <row r="455" customFormat="false" ht="14.25" hidden="false" customHeight="false" outlineLevel="0" collapsed="false">
      <c r="C455" s="4"/>
      <c r="E455" s="45"/>
      <c r="F455" s="4"/>
      <c r="H455" s="45"/>
    </row>
    <row r="456" customFormat="false" ht="14.25" hidden="false" customHeight="false" outlineLevel="0" collapsed="false">
      <c r="C456" s="4"/>
      <c r="E456" s="45"/>
      <c r="F456" s="4"/>
      <c r="H456" s="45"/>
    </row>
    <row r="457" customFormat="false" ht="14.25" hidden="false" customHeight="false" outlineLevel="0" collapsed="false">
      <c r="C457" s="4"/>
      <c r="E457" s="45"/>
      <c r="F457" s="4"/>
      <c r="H457" s="45"/>
    </row>
    <row r="458" customFormat="false" ht="14.25" hidden="false" customHeight="false" outlineLevel="0" collapsed="false">
      <c r="C458" s="4"/>
      <c r="E458" s="45"/>
      <c r="F458" s="4"/>
      <c r="H458" s="45"/>
    </row>
    <row r="459" customFormat="false" ht="14.25" hidden="false" customHeight="false" outlineLevel="0" collapsed="false">
      <c r="C459" s="4"/>
      <c r="E459" s="45"/>
      <c r="F459" s="4"/>
      <c r="H459" s="45"/>
    </row>
    <row r="460" customFormat="false" ht="14.25" hidden="false" customHeight="false" outlineLevel="0" collapsed="false">
      <c r="C460" s="4"/>
      <c r="E460" s="45"/>
      <c r="F460" s="4"/>
      <c r="H460" s="45"/>
    </row>
    <row r="461" customFormat="false" ht="14.25" hidden="false" customHeight="false" outlineLevel="0" collapsed="false">
      <c r="C461" s="4"/>
      <c r="E461" s="45"/>
      <c r="F461" s="4"/>
      <c r="H461" s="45"/>
    </row>
    <row r="462" customFormat="false" ht="14.25" hidden="false" customHeight="false" outlineLevel="0" collapsed="false">
      <c r="C462" s="4"/>
      <c r="E462" s="45"/>
      <c r="F462" s="4"/>
      <c r="H462" s="45"/>
    </row>
    <row r="463" customFormat="false" ht="14.25" hidden="false" customHeight="false" outlineLevel="0" collapsed="false">
      <c r="C463" s="4"/>
      <c r="E463" s="45"/>
      <c r="F463" s="4"/>
      <c r="H463" s="45"/>
    </row>
    <row r="464" customFormat="false" ht="14.25" hidden="false" customHeight="false" outlineLevel="0" collapsed="false">
      <c r="C464" s="4"/>
      <c r="E464" s="45"/>
      <c r="F464" s="4"/>
      <c r="H464" s="45"/>
    </row>
    <row r="465" customFormat="false" ht="14.25" hidden="false" customHeight="false" outlineLevel="0" collapsed="false">
      <c r="C465" s="4"/>
      <c r="E465" s="45"/>
      <c r="F465" s="4"/>
      <c r="H465" s="45"/>
    </row>
    <row r="466" customFormat="false" ht="14.25" hidden="false" customHeight="false" outlineLevel="0" collapsed="false">
      <c r="C466" s="4"/>
      <c r="E466" s="45"/>
      <c r="F466" s="4"/>
      <c r="H466" s="45"/>
    </row>
    <row r="467" customFormat="false" ht="14.25" hidden="false" customHeight="false" outlineLevel="0" collapsed="false">
      <c r="C467" s="4"/>
      <c r="E467" s="45"/>
      <c r="F467" s="4"/>
      <c r="H467" s="45"/>
    </row>
    <row r="468" customFormat="false" ht="14.25" hidden="false" customHeight="false" outlineLevel="0" collapsed="false">
      <c r="C468" s="4"/>
      <c r="E468" s="45"/>
      <c r="F468" s="4"/>
      <c r="H468" s="45"/>
    </row>
    <row r="469" customFormat="false" ht="14.25" hidden="false" customHeight="false" outlineLevel="0" collapsed="false">
      <c r="C469" s="4"/>
      <c r="E469" s="45"/>
      <c r="F469" s="4"/>
      <c r="H469" s="45"/>
    </row>
    <row r="470" customFormat="false" ht="14.25" hidden="false" customHeight="false" outlineLevel="0" collapsed="false">
      <c r="C470" s="4"/>
      <c r="E470" s="45"/>
      <c r="F470" s="4"/>
      <c r="H470" s="45"/>
    </row>
    <row r="471" customFormat="false" ht="14.25" hidden="false" customHeight="false" outlineLevel="0" collapsed="false">
      <c r="C471" s="4"/>
      <c r="E471" s="45"/>
      <c r="F471" s="4"/>
      <c r="H471" s="45"/>
    </row>
    <row r="472" customFormat="false" ht="14.25" hidden="false" customHeight="false" outlineLevel="0" collapsed="false">
      <c r="C472" s="4"/>
      <c r="E472" s="45"/>
      <c r="F472" s="4"/>
      <c r="H472" s="45"/>
    </row>
    <row r="473" customFormat="false" ht="14.25" hidden="false" customHeight="false" outlineLevel="0" collapsed="false">
      <c r="C473" s="4"/>
      <c r="E473" s="45"/>
      <c r="F473" s="4"/>
      <c r="H473" s="45"/>
    </row>
    <row r="474" customFormat="false" ht="14.25" hidden="false" customHeight="false" outlineLevel="0" collapsed="false">
      <c r="C474" s="4"/>
      <c r="E474" s="45"/>
      <c r="F474" s="4"/>
      <c r="H474" s="45"/>
    </row>
    <row r="475" customFormat="false" ht="14.25" hidden="false" customHeight="false" outlineLevel="0" collapsed="false">
      <c r="C475" s="4"/>
      <c r="E475" s="45"/>
      <c r="F475" s="4"/>
      <c r="H475" s="45"/>
    </row>
    <row r="476" customFormat="false" ht="14.25" hidden="false" customHeight="false" outlineLevel="0" collapsed="false">
      <c r="C476" s="4"/>
      <c r="E476" s="45"/>
      <c r="F476" s="4"/>
      <c r="H476" s="45"/>
    </row>
    <row r="477" customFormat="false" ht="14.25" hidden="false" customHeight="false" outlineLevel="0" collapsed="false">
      <c r="C477" s="4"/>
      <c r="E477" s="45"/>
      <c r="F477" s="4"/>
      <c r="H477" s="45"/>
    </row>
    <row r="478" customFormat="false" ht="14.25" hidden="false" customHeight="false" outlineLevel="0" collapsed="false">
      <c r="C478" s="4"/>
      <c r="E478" s="45"/>
      <c r="F478" s="4"/>
      <c r="H478" s="45"/>
    </row>
    <row r="479" customFormat="false" ht="14.25" hidden="false" customHeight="false" outlineLevel="0" collapsed="false">
      <c r="C479" s="4"/>
      <c r="E479" s="45"/>
      <c r="F479" s="4"/>
      <c r="H479" s="45"/>
    </row>
    <row r="480" customFormat="false" ht="14.25" hidden="false" customHeight="false" outlineLevel="0" collapsed="false">
      <c r="C480" s="4"/>
      <c r="E480" s="45"/>
      <c r="F480" s="4"/>
      <c r="H480" s="45"/>
    </row>
    <row r="481" customFormat="false" ht="14.25" hidden="false" customHeight="false" outlineLevel="0" collapsed="false">
      <c r="C481" s="4"/>
      <c r="E481" s="45"/>
      <c r="F481" s="4"/>
      <c r="H481" s="45"/>
    </row>
    <row r="482" customFormat="false" ht="14.25" hidden="false" customHeight="false" outlineLevel="0" collapsed="false">
      <c r="C482" s="4"/>
      <c r="E482" s="45"/>
      <c r="F482" s="4"/>
      <c r="H482" s="45"/>
    </row>
    <row r="483" customFormat="false" ht="14.25" hidden="false" customHeight="false" outlineLevel="0" collapsed="false">
      <c r="C483" s="4"/>
      <c r="E483" s="45"/>
      <c r="F483" s="4"/>
      <c r="H483" s="45"/>
    </row>
    <row r="484" customFormat="false" ht="14.25" hidden="false" customHeight="false" outlineLevel="0" collapsed="false">
      <c r="C484" s="4"/>
      <c r="E484" s="45"/>
      <c r="F484" s="4"/>
      <c r="H484" s="45"/>
    </row>
    <row r="485" customFormat="false" ht="14.25" hidden="false" customHeight="false" outlineLevel="0" collapsed="false">
      <c r="C485" s="4"/>
      <c r="E485" s="45"/>
      <c r="F485" s="4"/>
      <c r="H485" s="45"/>
    </row>
    <row r="486" customFormat="false" ht="14.25" hidden="false" customHeight="false" outlineLevel="0" collapsed="false">
      <c r="C486" s="4"/>
      <c r="E486" s="45"/>
      <c r="F486" s="4"/>
      <c r="H486" s="45"/>
    </row>
    <row r="487" customFormat="false" ht="14.25" hidden="false" customHeight="false" outlineLevel="0" collapsed="false">
      <c r="C487" s="4"/>
      <c r="E487" s="45"/>
      <c r="F487" s="4"/>
      <c r="H487" s="45"/>
    </row>
    <row r="488" customFormat="false" ht="14.25" hidden="false" customHeight="false" outlineLevel="0" collapsed="false">
      <c r="C488" s="4"/>
      <c r="E488" s="45"/>
      <c r="F488" s="4"/>
      <c r="H488" s="45"/>
    </row>
    <row r="489" customFormat="false" ht="14.25" hidden="false" customHeight="false" outlineLevel="0" collapsed="false">
      <c r="C489" s="4"/>
      <c r="E489" s="45"/>
      <c r="F489" s="4"/>
      <c r="H489" s="45"/>
    </row>
    <row r="490" customFormat="false" ht="14.25" hidden="false" customHeight="false" outlineLevel="0" collapsed="false">
      <c r="C490" s="4"/>
      <c r="E490" s="45"/>
      <c r="F490" s="4"/>
      <c r="H490" s="45"/>
    </row>
    <row r="491" customFormat="false" ht="14.25" hidden="false" customHeight="false" outlineLevel="0" collapsed="false">
      <c r="C491" s="4"/>
      <c r="E491" s="45"/>
      <c r="F491" s="4"/>
      <c r="H491" s="45"/>
    </row>
    <row r="492" customFormat="false" ht="14.25" hidden="false" customHeight="false" outlineLevel="0" collapsed="false">
      <c r="C492" s="4"/>
      <c r="E492" s="45"/>
      <c r="F492" s="4"/>
      <c r="H492" s="45"/>
    </row>
    <row r="493" customFormat="false" ht="14.25" hidden="false" customHeight="false" outlineLevel="0" collapsed="false">
      <c r="C493" s="4"/>
      <c r="E493" s="45"/>
      <c r="F493" s="4"/>
      <c r="H493" s="45"/>
    </row>
    <row r="494" customFormat="false" ht="14.25" hidden="false" customHeight="false" outlineLevel="0" collapsed="false">
      <c r="C494" s="4"/>
      <c r="E494" s="45"/>
      <c r="F494" s="4"/>
      <c r="H494" s="45"/>
    </row>
    <row r="495" customFormat="false" ht="14.25" hidden="false" customHeight="false" outlineLevel="0" collapsed="false">
      <c r="C495" s="4"/>
      <c r="E495" s="45"/>
      <c r="F495" s="4"/>
      <c r="H495" s="45"/>
    </row>
    <row r="496" customFormat="false" ht="14.25" hidden="false" customHeight="false" outlineLevel="0" collapsed="false">
      <c r="C496" s="4"/>
      <c r="E496" s="45"/>
      <c r="F496" s="4"/>
      <c r="H496" s="45"/>
    </row>
    <row r="497" customFormat="false" ht="14.25" hidden="false" customHeight="false" outlineLevel="0" collapsed="false">
      <c r="C497" s="4"/>
      <c r="E497" s="45"/>
      <c r="F497" s="4"/>
      <c r="H497" s="45"/>
    </row>
    <row r="498" customFormat="false" ht="14.25" hidden="false" customHeight="false" outlineLevel="0" collapsed="false">
      <c r="C498" s="4"/>
      <c r="E498" s="45"/>
      <c r="F498" s="4"/>
      <c r="H498" s="45"/>
    </row>
    <row r="499" customFormat="false" ht="14.25" hidden="false" customHeight="false" outlineLevel="0" collapsed="false">
      <c r="C499" s="4"/>
      <c r="E499" s="45"/>
      <c r="F499" s="4"/>
      <c r="H499" s="45"/>
    </row>
    <row r="500" customFormat="false" ht="14.25" hidden="false" customHeight="false" outlineLevel="0" collapsed="false">
      <c r="C500" s="4"/>
      <c r="E500" s="45"/>
      <c r="F500" s="4"/>
      <c r="H500" s="45"/>
    </row>
    <row r="501" customFormat="false" ht="14.25" hidden="false" customHeight="false" outlineLevel="0" collapsed="false">
      <c r="C501" s="4"/>
      <c r="E501" s="45"/>
      <c r="F501" s="4"/>
      <c r="H501" s="45"/>
    </row>
    <row r="502" customFormat="false" ht="14.25" hidden="false" customHeight="false" outlineLevel="0" collapsed="false">
      <c r="C502" s="4"/>
      <c r="E502" s="45"/>
      <c r="F502" s="4"/>
      <c r="H502" s="45"/>
    </row>
    <row r="503" customFormat="false" ht="14.25" hidden="false" customHeight="false" outlineLevel="0" collapsed="false">
      <c r="C503" s="4"/>
      <c r="E503" s="45"/>
      <c r="F503" s="4"/>
      <c r="H503" s="45"/>
    </row>
    <row r="504" customFormat="false" ht="14.25" hidden="false" customHeight="false" outlineLevel="0" collapsed="false">
      <c r="C504" s="4"/>
      <c r="E504" s="45"/>
      <c r="F504" s="4"/>
      <c r="H504" s="45"/>
    </row>
    <row r="505" customFormat="false" ht="14.25" hidden="false" customHeight="false" outlineLevel="0" collapsed="false">
      <c r="C505" s="4"/>
      <c r="E505" s="45"/>
      <c r="F505" s="4"/>
      <c r="H505" s="45"/>
    </row>
    <row r="506" customFormat="false" ht="14.25" hidden="false" customHeight="false" outlineLevel="0" collapsed="false">
      <c r="C506" s="4"/>
      <c r="E506" s="45"/>
      <c r="F506" s="4"/>
      <c r="H506" s="45"/>
    </row>
    <row r="507" customFormat="false" ht="14.25" hidden="false" customHeight="false" outlineLevel="0" collapsed="false">
      <c r="C507" s="4"/>
      <c r="E507" s="45"/>
      <c r="F507" s="4"/>
      <c r="H507" s="45"/>
    </row>
    <row r="508" customFormat="false" ht="14.25" hidden="false" customHeight="false" outlineLevel="0" collapsed="false">
      <c r="C508" s="4"/>
      <c r="E508" s="45"/>
      <c r="F508" s="4"/>
      <c r="H508" s="45"/>
    </row>
    <row r="509" customFormat="false" ht="14.25" hidden="false" customHeight="false" outlineLevel="0" collapsed="false">
      <c r="C509" s="4"/>
      <c r="E509" s="45"/>
      <c r="F509" s="4"/>
      <c r="H509" s="45"/>
    </row>
    <row r="510" customFormat="false" ht="14.25" hidden="false" customHeight="false" outlineLevel="0" collapsed="false">
      <c r="C510" s="4"/>
      <c r="E510" s="45"/>
      <c r="F510" s="4"/>
      <c r="H510" s="45"/>
    </row>
    <row r="511" customFormat="false" ht="14.25" hidden="false" customHeight="false" outlineLevel="0" collapsed="false">
      <c r="C511" s="4"/>
      <c r="E511" s="45"/>
      <c r="F511" s="4"/>
      <c r="H511" s="45"/>
    </row>
    <row r="512" customFormat="false" ht="14.25" hidden="false" customHeight="false" outlineLevel="0" collapsed="false">
      <c r="C512" s="4"/>
      <c r="E512" s="45"/>
      <c r="F512" s="4"/>
      <c r="H512" s="45"/>
    </row>
    <row r="513" customFormat="false" ht="14.25" hidden="false" customHeight="false" outlineLevel="0" collapsed="false">
      <c r="C513" s="4"/>
      <c r="E513" s="45"/>
      <c r="F513" s="4"/>
      <c r="H513" s="45"/>
    </row>
    <row r="514" customFormat="false" ht="14.25" hidden="false" customHeight="false" outlineLevel="0" collapsed="false">
      <c r="C514" s="4"/>
      <c r="E514" s="45"/>
      <c r="F514" s="4"/>
      <c r="H514" s="45"/>
    </row>
    <row r="515" customFormat="false" ht="14.25" hidden="false" customHeight="false" outlineLevel="0" collapsed="false">
      <c r="C515" s="4"/>
      <c r="E515" s="45"/>
      <c r="F515" s="4"/>
      <c r="H515" s="45"/>
    </row>
    <row r="516" customFormat="false" ht="14.25" hidden="false" customHeight="false" outlineLevel="0" collapsed="false">
      <c r="C516" s="4"/>
      <c r="E516" s="45"/>
      <c r="F516" s="4"/>
      <c r="H516" s="45"/>
    </row>
    <row r="517" customFormat="false" ht="14.25" hidden="false" customHeight="false" outlineLevel="0" collapsed="false">
      <c r="C517" s="4"/>
      <c r="E517" s="45"/>
      <c r="F517" s="4"/>
      <c r="H517" s="45"/>
    </row>
    <row r="518" customFormat="false" ht="14.25" hidden="false" customHeight="false" outlineLevel="0" collapsed="false">
      <c r="C518" s="4"/>
      <c r="E518" s="45"/>
      <c r="F518" s="4"/>
      <c r="H518" s="45"/>
    </row>
    <row r="519" customFormat="false" ht="14.25" hidden="false" customHeight="false" outlineLevel="0" collapsed="false">
      <c r="C519" s="4"/>
      <c r="E519" s="45"/>
      <c r="F519" s="4"/>
      <c r="H519" s="45"/>
    </row>
    <row r="520" customFormat="false" ht="14.25" hidden="false" customHeight="false" outlineLevel="0" collapsed="false">
      <c r="C520" s="4"/>
      <c r="E520" s="45"/>
      <c r="F520" s="4"/>
      <c r="H520" s="45"/>
    </row>
    <row r="521" customFormat="false" ht="14.25" hidden="false" customHeight="false" outlineLevel="0" collapsed="false">
      <c r="C521" s="4"/>
      <c r="E521" s="45"/>
      <c r="F521" s="4"/>
      <c r="H521" s="45"/>
    </row>
    <row r="522" customFormat="false" ht="14.25" hidden="false" customHeight="false" outlineLevel="0" collapsed="false">
      <c r="C522" s="4"/>
      <c r="E522" s="45"/>
      <c r="F522" s="4"/>
      <c r="H522" s="45"/>
    </row>
    <row r="523" customFormat="false" ht="14.25" hidden="false" customHeight="false" outlineLevel="0" collapsed="false">
      <c r="C523" s="4"/>
      <c r="E523" s="45"/>
      <c r="F523" s="4"/>
      <c r="H523" s="45"/>
    </row>
    <row r="524" customFormat="false" ht="14.25" hidden="false" customHeight="false" outlineLevel="0" collapsed="false">
      <c r="C524" s="4"/>
      <c r="E524" s="45"/>
      <c r="F524" s="4"/>
      <c r="H524" s="45"/>
    </row>
    <row r="525" customFormat="false" ht="14.25" hidden="false" customHeight="false" outlineLevel="0" collapsed="false">
      <c r="C525" s="4"/>
      <c r="E525" s="45"/>
      <c r="F525" s="4"/>
      <c r="H525" s="45"/>
    </row>
    <row r="526" customFormat="false" ht="14.25" hidden="false" customHeight="false" outlineLevel="0" collapsed="false">
      <c r="C526" s="4"/>
      <c r="E526" s="45"/>
      <c r="F526" s="4"/>
      <c r="H526" s="45"/>
    </row>
    <row r="527" customFormat="false" ht="14.25" hidden="false" customHeight="false" outlineLevel="0" collapsed="false">
      <c r="C527" s="4"/>
      <c r="E527" s="45"/>
      <c r="F527" s="4"/>
      <c r="H527" s="45"/>
    </row>
    <row r="528" customFormat="false" ht="14.25" hidden="false" customHeight="false" outlineLevel="0" collapsed="false">
      <c r="C528" s="4"/>
      <c r="E528" s="45"/>
      <c r="F528" s="4"/>
      <c r="H528" s="45"/>
    </row>
    <row r="529" customFormat="false" ht="14.25" hidden="false" customHeight="false" outlineLevel="0" collapsed="false">
      <c r="C529" s="4"/>
      <c r="E529" s="45"/>
      <c r="F529" s="4"/>
      <c r="H529" s="45"/>
    </row>
    <row r="530" customFormat="false" ht="14.25" hidden="false" customHeight="false" outlineLevel="0" collapsed="false">
      <c r="C530" s="4"/>
      <c r="E530" s="45"/>
      <c r="F530" s="4"/>
      <c r="H530" s="45"/>
    </row>
    <row r="531" customFormat="false" ht="14.25" hidden="false" customHeight="false" outlineLevel="0" collapsed="false">
      <c r="C531" s="4"/>
      <c r="E531" s="45"/>
      <c r="F531" s="4"/>
      <c r="H531" s="45"/>
    </row>
    <row r="532" customFormat="false" ht="14.25" hidden="false" customHeight="false" outlineLevel="0" collapsed="false">
      <c r="C532" s="4"/>
      <c r="E532" s="45"/>
      <c r="F532" s="4"/>
      <c r="H532" s="45"/>
    </row>
    <row r="533" customFormat="false" ht="14.25" hidden="false" customHeight="false" outlineLevel="0" collapsed="false">
      <c r="C533" s="4"/>
      <c r="E533" s="45"/>
      <c r="F533" s="4"/>
      <c r="H533" s="45"/>
    </row>
    <row r="534" customFormat="false" ht="14.25" hidden="false" customHeight="false" outlineLevel="0" collapsed="false">
      <c r="C534" s="4"/>
      <c r="E534" s="45"/>
      <c r="F534" s="4"/>
      <c r="H534" s="45"/>
    </row>
    <row r="535" customFormat="false" ht="14.25" hidden="false" customHeight="false" outlineLevel="0" collapsed="false">
      <c r="C535" s="4"/>
      <c r="E535" s="45"/>
      <c r="F535" s="4"/>
      <c r="H535" s="45"/>
    </row>
    <row r="536" customFormat="false" ht="14.25" hidden="false" customHeight="false" outlineLevel="0" collapsed="false">
      <c r="C536" s="4"/>
      <c r="E536" s="45"/>
      <c r="F536" s="4"/>
      <c r="H536" s="45"/>
    </row>
    <row r="537" customFormat="false" ht="14.25" hidden="false" customHeight="false" outlineLevel="0" collapsed="false">
      <c r="C537" s="4"/>
      <c r="E537" s="45"/>
      <c r="F537" s="4"/>
      <c r="H537" s="45"/>
    </row>
    <row r="538" customFormat="false" ht="14.25" hidden="false" customHeight="false" outlineLevel="0" collapsed="false">
      <c r="C538" s="4"/>
      <c r="E538" s="45"/>
      <c r="F538" s="4"/>
      <c r="H538" s="45"/>
    </row>
    <row r="539" customFormat="false" ht="14.25" hidden="false" customHeight="false" outlineLevel="0" collapsed="false">
      <c r="C539" s="4"/>
      <c r="E539" s="45"/>
      <c r="F539" s="4"/>
      <c r="H539" s="45"/>
    </row>
    <row r="540" customFormat="false" ht="14.25" hidden="false" customHeight="false" outlineLevel="0" collapsed="false">
      <c r="C540" s="4"/>
      <c r="E540" s="45"/>
      <c r="F540" s="4"/>
      <c r="H540" s="45"/>
    </row>
    <row r="541" customFormat="false" ht="14.25" hidden="false" customHeight="false" outlineLevel="0" collapsed="false">
      <c r="C541" s="4"/>
      <c r="E541" s="45"/>
      <c r="F541" s="4"/>
      <c r="H541" s="45"/>
    </row>
    <row r="542" customFormat="false" ht="14.25" hidden="false" customHeight="false" outlineLevel="0" collapsed="false">
      <c r="C542" s="4"/>
      <c r="E542" s="45"/>
      <c r="F542" s="4"/>
      <c r="H542" s="45"/>
    </row>
    <row r="543" customFormat="false" ht="14.25" hidden="false" customHeight="false" outlineLevel="0" collapsed="false">
      <c r="C543" s="4"/>
      <c r="E543" s="45"/>
      <c r="F543" s="4"/>
      <c r="H543" s="45"/>
    </row>
    <row r="544" customFormat="false" ht="14.25" hidden="false" customHeight="false" outlineLevel="0" collapsed="false">
      <c r="C544" s="4"/>
      <c r="E544" s="45"/>
      <c r="F544" s="4"/>
      <c r="H544" s="45"/>
    </row>
    <row r="545" customFormat="false" ht="14.25" hidden="false" customHeight="false" outlineLevel="0" collapsed="false">
      <c r="C545" s="4"/>
      <c r="E545" s="45"/>
      <c r="F545" s="4"/>
      <c r="H545" s="45"/>
    </row>
    <row r="546" customFormat="false" ht="14.25" hidden="false" customHeight="false" outlineLevel="0" collapsed="false">
      <c r="C546" s="4"/>
      <c r="E546" s="45"/>
      <c r="F546" s="4"/>
      <c r="H546" s="45"/>
    </row>
    <row r="547" customFormat="false" ht="14.25" hidden="false" customHeight="false" outlineLevel="0" collapsed="false">
      <c r="C547" s="4"/>
      <c r="E547" s="45"/>
      <c r="F547" s="4"/>
      <c r="H547" s="45"/>
    </row>
    <row r="548" customFormat="false" ht="14.25" hidden="false" customHeight="false" outlineLevel="0" collapsed="false">
      <c r="C548" s="4"/>
      <c r="E548" s="45"/>
      <c r="F548" s="4"/>
      <c r="H548" s="45"/>
    </row>
    <row r="549" customFormat="false" ht="14.25" hidden="false" customHeight="false" outlineLevel="0" collapsed="false">
      <c r="C549" s="4"/>
      <c r="E549" s="45"/>
      <c r="F549" s="4"/>
      <c r="H549" s="45"/>
    </row>
    <row r="550" customFormat="false" ht="14.25" hidden="false" customHeight="false" outlineLevel="0" collapsed="false">
      <c r="C550" s="4"/>
      <c r="E550" s="45"/>
      <c r="F550" s="4"/>
      <c r="H550" s="45"/>
    </row>
    <row r="551" customFormat="false" ht="14.25" hidden="false" customHeight="false" outlineLevel="0" collapsed="false">
      <c r="C551" s="4"/>
      <c r="E551" s="45"/>
      <c r="F551" s="4"/>
      <c r="H551" s="45"/>
    </row>
    <row r="552" customFormat="false" ht="14.25" hidden="false" customHeight="false" outlineLevel="0" collapsed="false">
      <c r="C552" s="4"/>
      <c r="E552" s="45"/>
      <c r="F552" s="4"/>
      <c r="H552" s="45"/>
    </row>
    <row r="553" customFormat="false" ht="14.25" hidden="false" customHeight="false" outlineLevel="0" collapsed="false">
      <c r="C553" s="4"/>
      <c r="E553" s="45"/>
      <c r="F553" s="4"/>
      <c r="H553" s="45"/>
    </row>
    <row r="554" customFormat="false" ht="14.25" hidden="false" customHeight="false" outlineLevel="0" collapsed="false">
      <c r="C554" s="4"/>
      <c r="E554" s="45"/>
      <c r="F554" s="4"/>
      <c r="H554" s="45"/>
    </row>
    <row r="555" customFormat="false" ht="14.25" hidden="false" customHeight="false" outlineLevel="0" collapsed="false">
      <c r="C555" s="4"/>
      <c r="E555" s="45"/>
      <c r="F555" s="4"/>
      <c r="H555" s="45"/>
    </row>
    <row r="556" customFormat="false" ht="14.25" hidden="false" customHeight="false" outlineLevel="0" collapsed="false">
      <c r="C556" s="4"/>
      <c r="E556" s="45"/>
      <c r="F556" s="4"/>
      <c r="H556" s="45"/>
    </row>
    <row r="557" customFormat="false" ht="14.25" hidden="false" customHeight="false" outlineLevel="0" collapsed="false">
      <c r="C557" s="4"/>
      <c r="E557" s="45"/>
      <c r="F557" s="4"/>
      <c r="H557" s="45"/>
    </row>
    <row r="558" customFormat="false" ht="14.25" hidden="false" customHeight="false" outlineLevel="0" collapsed="false">
      <c r="C558" s="4"/>
      <c r="E558" s="45"/>
      <c r="F558" s="4"/>
      <c r="H558" s="45"/>
    </row>
    <row r="559" customFormat="false" ht="14.25" hidden="false" customHeight="false" outlineLevel="0" collapsed="false">
      <c r="C559" s="4"/>
      <c r="E559" s="45"/>
      <c r="F559" s="4"/>
      <c r="H559" s="45"/>
    </row>
    <row r="560" customFormat="false" ht="14.25" hidden="false" customHeight="false" outlineLevel="0" collapsed="false">
      <c r="C560" s="4"/>
      <c r="E560" s="45"/>
      <c r="F560" s="4"/>
      <c r="H560" s="45"/>
    </row>
    <row r="561" customFormat="false" ht="14.25" hidden="false" customHeight="false" outlineLevel="0" collapsed="false">
      <c r="C561" s="4"/>
      <c r="E561" s="45"/>
      <c r="F561" s="4"/>
      <c r="H561" s="45"/>
    </row>
    <row r="562" customFormat="false" ht="14.25" hidden="false" customHeight="false" outlineLevel="0" collapsed="false">
      <c r="C562" s="4"/>
      <c r="E562" s="45"/>
      <c r="F562" s="4"/>
      <c r="H562" s="45"/>
    </row>
    <row r="563" customFormat="false" ht="14.25" hidden="false" customHeight="false" outlineLevel="0" collapsed="false">
      <c r="C563" s="4"/>
      <c r="E563" s="45"/>
      <c r="F563" s="4"/>
      <c r="H563" s="45"/>
    </row>
    <row r="564" customFormat="false" ht="14.25" hidden="false" customHeight="false" outlineLevel="0" collapsed="false">
      <c r="C564" s="4"/>
      <c r="E564" s="45"/>
      <c r="F564" s="4"/>
      <c r="H564" s="45"/>
    </row>
    <row r="565" customFormat="false" ht="14.25" hidden="false" customHeight="false" outlineLevel="0" collapsed="false">
      <c r="C565" s="4"/>
      <c r="E565" s="45"/>
      <c r="F565" s="4"/>
      <c r="H565" s="45"/>
    </row>
    <row r="566" customFormat="false" ht="14.25" hidden="false" customHeight="false" outlineLevel="0" collapsed="false">
      <c r="C566" s="4"/>
      <c r="E566" s="45"/>
      <c r="F566" s="4"/>
      <c r="H566" s="45"/>
    </row>
    <row r="567" customFormat="false" ht="14.25" hidden="false" customHeight="false" outlineLevel="0" collapsed="false">
      <c r="C567" s="4"/>
      <c r="E567" s="45"/>
      <c r="F567" s="4"/>
      <c r="H567" s="45"/>
    </row>
    <row r="568" customFormat="false" ht="14.25" hidden="false" customHeight="false" outlineLevel="0" collapsed="false">
      <c r="C568" s="4"/>
      <c r="E568" s="45"/>
      <c r="F568" s="4"/>
      <c r="H568" s="45"/>
    </row>
    <row r="569" customFormat="false" ht="14.25" hidden="false" customHeight="false" outlineLevel="0" collapsed="false">
      <c r="C569" s="4"/>
      <c r="E569" s="45"/>
      <c r="F569" s="4"/>
      <c r="H569" s="45"/>
    </row>
    <row r="570" customFormat="false" ht="14.25" hidden="false" customHeight="false" outlineLevel="0" collapsed="false">
      <c r="C570" s="4"/>
      <c r="E570" s="45"/>
      <c r="F570" s="4"/>
      <c r="H570" s="45"/>
    </row>
    <row r="571" customFormat="false" ht="14.25" hidden="false" customHeight="false" outlineLevel="0" collapsed="false">
      <c r="C571" s="4"/>
      <c r="E571" s="45"/>
      <c r="F571" s="4"/>
      <c r="H571" s="45"/>
    </row>
    <row r="572" customFormat="false" ht="14.25" hidden="false" customHeight="false" outlineLevel="0" collapsed="false">
      <c r="C572" s="4"/>
      <c r="E572" s="45"/>
      <c r="F572" s="4"/>
      <c r="H572" s="45"/>
    </row>
    <row r="573" customFormat="false" ht="14.25" hidden="false" customHeight="false" outlineLevel="0" collapsed="false">
      <c r="C573" s="4"/>
      <c r="E573" s="45"/>
      <c r="F573" s="4"/>
      <c r="H573" s="45"/>
    </row>
    <row r="574" customFormat="false" ht="14.25" hidden="false" customHeight="false" outlineLevel="0" collapsed="false">
      <c r="C574" s="4"/>
      <c r="E574" s="45"/>
      <c r="F574" s="4"/>
      <c r="H574" s="45"/>
    </row>
    <row r="575" customFormat="false" ht="14.25" hidden="false" customHeight="false" outlineLevel="0" collapsed="false">
      <c r="C575" s="4"/>
      <c r="E575" s="45"/>
      <c r="F575" s="4"/>
      <c r="H575" s="45"/>
    </row>
    <row r="576" customFormat="false" ht="14.25" hidden="false" customHeight="false" outlineLevel="0" collapsed="false">
      <c r="C576" s="4"/>
      <c r="E576" s="45"/>
      <c r="F576" s="4"/>
      <c r="H576" s="45"/>
    </row>
    <row r="577" customFormat="false" ht="14.25" hidden="false" customHeight="false" outlineLevel="0" collapsed="false">
      <c r="C577" s="4"/>
      <c r="E577" s="45"/>
      <c r="F577" s="4"/>
      <c r="H577" s="45"/>
    </row>
    <row r="578" customFormat="false" ht="14.25" hidden="false" customHeight="false" outlineLevel="0" collapsed="false">
      <c r="C578" s="4"/>
      <c r="E578" s="45"/>
      <c r="F578" s="4"/>
      <c r="H578" s="45"/>
    </row>
    <row r="579" customFormat="false" ht="14.25" hidden="false" customHeight="false" outlineLevel="0" collapsed="false">
      <c r="C579" s="4"/>
      <c r="E579" s="45"/>
      <c r="F579" s="4"/>
      <c r="H579" s="45"/>
    </row>
    <row r="580" customFormat="false" ht="14.25" hidden="false" customHeight="false" outlineLevel="0" collapsed="false">
      <c r="C580" s="4"/>
      <c r="E580" s="45"/>
      <c r="F580" s="4"/>
      <c r="H580" s="45"/>
    </row>
    <row r="581" customFormat="false" ht="14.25" hidden="false" customHeight="false" outlineLevel="0" collapsed="false">
      <c r="C581" s="4"/>
      <c r="E581" s="45"/>
      <c r="F581" s="4"/>
      <c r="H581" s="45"/>
    </row>
    <row r="582" customFormat="false" ht="14.25" hidden="false" customHeight="false" outlineLevel="0" collapsed="false">
      <c r="C582" s="4"/>
      <c r="E582" s="45"/>
      <c r="F582" s="4"/>
      <c r="H582" s="45"/>
    </row>
    <row r="583" customFormat="false" ht="14.25" hidden="false" customHeight="false" outlineLevel="0" collapsed="false">
      <c r="C583" s="4"/>
      <c r="E583" s="45"/>
      <c r="F583" s="4"/>
      <c r="H583" s="45"/>
    </row>
    <row r="584" customFormat="false" ht="14.25" hidden="false" customHeight="false" outlineLevel="0" collapsed="false">
      <c r="C584" s="4"/>
      <c r="E584" s="45"/>
      <c r="F584" s="4"/>
      <c r="H584" s="45"/>
    </row>
    <row r="585" customFormat="false" ht="14.25" hidden="false" customHeight="false" outlineLevel="0" collapsed="false">
      <c r="C585" s="4"/>
      <c r="E585" s="45"/>
      <c r="F585" s="4"/>
      <c r="H585" s="45"/>
    </row>
    <row r="586" customFormat="false" ht="14.25" hidden="false" customHeight="false" outlineLevel="0" collapsed="false">
      <c r="C586" s="4"/>
      <c r="E586" s="45"/>
      <c r="F586" s="4"/>
      <c r="H586" s="45"/>
    </row>
    <row r="587" customFormat="false" ht="14.25" hidden="false" customHeight="false" outlineLevel="0" collapsed="false">
      <c r="C587" s="4"/>
      <c r="E587" s="45"/>
      <c r="F587" s="4"/>
      <c r="H587" s="45"/>
    </row>
    <row r="588" customFormat="false" ht="14.25" hidden="false" customHeight="false" outlineLevel="0" collapsed="false">
      <c r="C588" s="4"/>
      <c r="E588" s="45"/>
      <c r="F588" s="4"/>
      <c r="H588" s="45"/>
    </row>
    <row r="589" customFormat="false" ht="14.25" hidden="false" customHeight="false" outlineLevel="0" collapsed="false">
      <c r="C589" s="4"/>
      <c r="E589" s="45"/>
      <c r="F589" s="4"/>
      <c r="H589" s="45"/>
    </row>
    <row r="590" customFormat="false" ht="14.25" hidden="false" customHeight="false" outlineLevel="0" collapsed="false">
      <c r="C590" s="4"/>
      <c r="E590" s="45"/>
      <c r="F590" s="4"/>
      <c r="H590" s="45"/>
    </row>
    <row r="591" customFormat="false" ht="14.25" hidden="false" customHeight="false" outlineLevel="0" collapsed="false">
      <c r="C591" s="4"/>
      <c r="E591" s="45"/>
      <c r="F591" s="4"/>
      <c r="H591" s="45"/>
    </row>
    <row r="592" customFormat="false" ht="14.25" hidden="false" customHeight="false" outlineLevel="0" collapsed="false">
      <c r="C592" s="4"/>
      <c r="E592" s="45"/>
      <c r="F592" s="4"/>
      <c r="H592" s="45"/>
    </row>
    <row r="593" customFormat="false" ht="14.25" hidden="false" customHeight="false" outlineLevel="0" collapsed="false">
      <c r="C593" s="4"/>
      <c r="E593" s="45"/>
      <c r="F593" s="4"/>
      <c r="H593" s="45"/>
    </row>
    <row r="594" customFormat="false" ht="14.25" hidden="false" customHeight="false" outlineLevel="0" collapsed="false">
      <c r="C594" s="4"/>
      <c r="E594" s="45"/>
      <c r="F594" s="4"/>
      <c r="H594" s="45"/>
    </row>
    <row r="595" customFormat="false" ht="14.25" hidden="false" customHeight="false" outlineLevel="0" collapsed="false">
      <c r="C595" s="4"/>
      <c r="E595" s="45"/>
      <c r="F595" s="4"/>
      <c r="H595" s="45"/>
    </row>
    <row r="596" customFormat="false" ht="14.25" hidden="false" customHeight="false" outlineLevel="0" collapsed="false">
      <c r="C596" s="4"/>
      <c r="E596" s="45"/>
      <c r="F596" s="4"/>
      <c r="H596" s="45"/>
    </row>
    <row r="597" customFormat="false" ht="14.25" hidden="false" customHeight="false" outlineLevel="0" collapsed="false">
      <c r="C597" s="4"/>
      <c r="E597" s="45"/>
      <c r="F597" s="4"/>
      <c r="H597" s="45"/>
    </row>
    <row r="598" customFormat="false" ht="14.25" hidden="false" customHeight="false" outlineLevel="0" collapsed="false">
      <c r="C598" s="4"/>
      <c r="E598" s="45"/>
      <c r="F598" s="4"/>
      <c r="H598" s="45"/>
    </row>
    <row r="599" customFormat="false" ht="14.25" hidden="false" customHeight="false" outlineLevel="0" collapsed="false">
      <c r="C599" s="4"/>
      <c r="E599" s="45"/>
      <c r="F599" s="4"/>
      <c r="H599" s="45"/>
    </row>
    <row r="600" customFormat="false" ht="14.25" hidden="false" customHeight="false" outlineLevel="0" collapsed="false">
      <c r="C600" s="4"/>
      <c r="E600" s="45"/>
      <c r="F600" s="4"/>
      <c r="H600" s="45"/>
    </row>
    <row r="601" customFormat="false" ht="14.25" hidden="false" customHeight="false" outlineLevel="0" collapsed="false">
      <c r="C601" s="4"/>
      <c r="E601" s="45"/>
      <c r="F601" s="4"/>
      <c r="H601" s="45"/>
    </row>
    <row r="602" customFormat="false" ht="14.25" hidden="false" customHeight="false" outlineLevel="0" collapsed="false">
      <c r="C602" s="4"/>
      <c r="E602" s="45"/>
      <c r="F602" s="4"/>
      <c r="H602" s="45"/>
    </row>
    <row r="603" customFormat="false" ht="14.25" hidden="false" customHeight="false" outlineLevel="0" collapsed="false">
      <c r="C603" s="4"/>
      <c r="E603" s="45"/>
      <c r="F603" s="4"/>
      <c r="H603" s="45"/>
    </row>
    <row r="604" customFormat="false" ht="14.25" hidden="false" customHeight="false" outlineLevel="0" collapsed="false">
      <c r="C604" s="4"/>
      <c r="E604" s="45"/>
      <c r="F604" s="4"/>
      <c r="H604" s="45"/>
    </row>
    <row r="605" customFormat="false" ht="14.25" hidden="false" customHeight="false" outlineLevel="0" collapsed="false">
      <c r="C605" s="4"/>
      <c r="E605" s="45"/>
      <c r="F605" s="4"/>
      <c r="H605" s="45"/>
    </row>
    <row r="606" customFormat="false" ht="14.25" hidden="false" customHeight="false" outlineLevel="0" collapsed="false">
      <c r="C606" s="4"/>
      <c r="E606" s="45"/>
      <c r="F606" s="4"/>
      <c r="H606" s="45"/>
    </row>
    <row r="607" customFormat="false" ht="14.25" hidden="false" customHeight="false" outlineLevel="0" collapsed="false">
      <c r="C607" s="4"/>
      <c r="E607" s="45"/>
      <c r="F607" s="4"/>
      <c r="H607" s="45"/>
    </row>
    <row r="608" customFormat="false" ht="14.25" hidden="false" customHeight="false" outlineLevel="0" collapsed="false">
      <c r="C608" s="4"/>
      <c r="E608" s="45"/>
      <c r="F608" s="4"/>
      <c r="H608" s="45"/>
    </row>
    <row r="609" customFormat="false" ht="14.25" hidden="false" customHeight="false" outlineLevel="0" collapsed="false">
      <c r="C609" s="4"/>
      <c r="E609" s="45"/>
      <c r="F609" s="4"/>
      <c r="H609" s="45"/>
    </row>
    <row r="610" customFormat="false" ht="14.25" hidden="false" customHeight="false" outlineLevel="0" collapsed="false">
      <c r="C610" s="4"/>
      <c r="E610" s="45"/>
      <c r="F610" s="4"/>
      <c r="H610" s="45"/>
    </row>
    <row r="611" customFormat="false" ht="14.25" hidden="false" customHeight="false" outlineLevel="0" collapsed="false">
      <c r="C611" s="4"/>
      <c r="E611" s="45"/>
      <c r="F611" s="4"/>
      <c r="H611" s="45"/>
    </row>
    <row r="612" customFormat="false" ht="14.25" hidden="false" customHeight="false" outlineLevel="0" collapsed="false">
      <c r="C612" s="4"/>
      <c r="E612" s="45"/>
      <c r="F612" s="4"/>
      <c r="H612" s="45"/>
    </row>
    <row r="613" customFormat="false" ht="14.25" hidden="false" customHeight="false" outlineLevel="0" collapsed="false">
      <c r="C613" s="4"/>
      <c r="E613" s="45"/>
      <c r="F613" s="4"/>
      <c r="H613" s="45"/>
    </row>
    <row r="614" customFormat="false" ht="14.25" hidden="false" customHeight="false" outlineLevel="0" collapsed="false">
      <c r="C614" s="4"/>
      <c r="E614" s="45"/>
      <c r="F614" s="4"/>
      <c r="H614" s="45"/>
    </row>
    <row r="615" customFormat="false" ht="14.25" hidden="false" customHeight="false" outlineLevel="0" collapsed="false">
      <c r="C615" s="4"/>
      <c r="E615" s="45"/>
      <c r="F615" s="4"/>
      <c r="H615" s="45"/>
    </row>
    <row r="616" customFormat="false" ht="14.25" hidden="false" customHeight="false" outlineLevel="0" collapsed="false">
      <c r="C616" s="4"/>
      <c r="E616" s="45"/>
      <c r="F616" s="4"/>
      <c r="H616" s="45"/>
    </row>
    <row r="617" customFormat="false" ht="14.25" hidden="false" customHeight="false" outlineLevel="0" collapsed="false">
      <c r="C617" s="4"/>
      <c r="E617" s="45"/>
      <c r="F617" s="4"/>
      <c r="H617" s="45"/>
    </row>
    <row r="618" customFormat="false" ht="14.25" hidden="false" customHeight="false" outlineLevel="0" collapsed="false">
      <c r="C618" s="4"/>
      <c r="E618" s="45"/>
      <c r="F618" s="4"/>
      <c r="H618" s="45"/>
    </row>
    <row r="619" customFormat="false" ht="14.25" hidden="false" customHeight="false" outlineLevel="0" collapsed="false">
      <c r="C619" s="4"/>
      <c r="E619" s="45"/>
      <c r="F619" s="4"/>
      <c r="H619" s="45"/>
    </row>
    <row r="620" customFormat="false" ht="14.25" hidden="false" customHeight="false" outlineLevel="0" collapsed="false">
      <c r="C620" s="4"/>
      <c r="E620" s="45"/>
      <c r="F620" s="4"/>
      <c r="H620" s="45"/>
    </row>
    <row r="621" customFormat="false" ht="14.25" hidden="false" customHeight="false" outlineLevel="0" collapsed="false">
      <c r="C621" s="4"/>
      <c r="E621" s="45"/>
      <c r="F621" s="4"/>
      <c r="H621" s="45"/>
    </row>
    <row r="622" customFormat="false" ht="14.25" hidden="false" customHeight="false" outlineLevel="0" collapsed="false">
      <c r="C622" s="4"/>
      <c r="E622" s="45"/>
      <c r="F622" s="4"/>
      <c r="H622" s="45"/>
    </row>
    <row r="623" customFormat="false" ht="14.25" hidden="false" customHeight="false" outlineLevel="0" collapsed="false">
      <c r="C623" s="4"/>
      <c r="E623" s="45"/>
      <c r="F623" s="4"/>
      <c r="H623" s="45"/>
    </row>
    <row r="624" customFormat="false" ht="14.25" hidden="false" customHeight="false" outlineLevel="0" collapsed="false">
      <c r="C624" s="4"/>
      <c r="E624" s="45"/>
      <c r="F624" s="4"/>
      <c r="H624" s="45"/>
    </row>
    <row r="625" customFormat="false" ht="14.25" hidden="false" customHeight="false" outlineLevel="0" collapsed="false">
      <c r="C625" s="4"/>
      <c r="E625" s="45"/>
      <c r="F625" s="4"/>
      <c r="H625" s="45"/>
    </row>
    <row r="626" customFormat="false" ht="14.25" hidden="false" customHeight="false" outlineLevel="0" collapsed="false">
      <c r="C626" s="4"/>
      <c r="E626" s="45"/>
      <c r="F626" s="4"/>
      <c r="H626" s="45"/>
    </row>
    <row r="627" customFormat="false" ht="14.25" hidden="false" customHeight="false" outlineLevel="0" collapsed="false">
      <c r="C627" s="4"/>
      <c r="E627" s="45"/>
      <c r="F627" s="4"/>
      <c r="H627" s="45"/>
    </row>
    <row r="628" customFormat="false" ht="14.25" hidden="false" customHeight="false" outlineLevel="0" collapsed="false">
      <c r="C628" s="4"/>
      <c r="E628" s="45"/>
      <c r="F628" s="4"/>
      <c r="H628" s="45"/>
    </row>
    <row r="629" customFormat="false" ht="14.25" hidden="false" customHeight="false" outlineLevel="0" collapsed="false">
      <c r="C629" s="4"/>
      <c r="E629" s="45"/>
      <c r="F629" s="4"/>
      <c r="H629" s="45"/>
    </row>
    <row r="630" customFormat="false" ht="14.25" hidden="false" customHeight="false" outlineLevel="0" collapsed="false">
      <c r="C630" s="4"/>
      <c r="E630" s="45"/>
      <c r="F630" s="4"/>
      <c r="H630" s="45"/>
    </row>
    <row r="631" customFormat="false" ht="14.25" hidden="false" customHeight="false" outlineLevel="0" collapsed="false">
      <c r="C631" s="4"/>
      <c r="E631" s="45"/>
      <c r="F631" s="4"/>
      <c r="H631" s="45"/>
    </row>
    <row r="632" customFormat="false" ht="14.25" hidden="false" customHeight="false" outlineLevel="0" collapsed="false">
      <c r="C632" s="4"/>
      <c r="E632" s="45"/>
      <c r="F632" s="4"/>
      <c r="H632" s="45"/>
    </row>
    <row r="633" customFormat="false" ht="14.25" hidden="false" customHeight="false" outlineLevel="0" collapsed="false">
      <c r="C633" s="4"/>
      <c r="E633" s="45"/>
      <c r="F633" s="4"/>
      <c r="H633" s="45"/>
    </row>
    <row r="634" customFormat="false" ht="14.25" hidden="false" customHeight="false" outlineLevel="0" collapsed="false">
      <c r="C634" s="4"/>
      <c r="E634" s="45"/>
      <c r="F634" s="4"/>
      <c r="H634" s="45"/>
    </row>
    <row r="635" customFormat="false" ht="14.25" hidden="false" customHeight="false" outlineLevel="0" collapsed="false">
      <c r="C635" s="4"/>
      <c r="E635" s="45"/>
      <c r="F635" s="4"/>
      <c r="H635" s="45"/>
    </row>
    <row r="636" customFormat="false" ht="14.25" hidden="false" customHeight="false" outlineLevel="0" collapsed="false">
      <c r="C636" s="4"/>
      <c r="E636" s="45"/>
      <c r="F636" s="4"/>
      <c r="H636" s="45"/>
    </row>
    <row r="637" customFormat="false" ht="14.25" hidden="false" customHeight="false" outlineLevel="0" collapsed="false">
      <c r="C637" s="4"/>
      <c r="E637" s="45"/>
      <c r="F637" s="4"/>
      <c r="H637" s="45"/>
    </row>
    <row r="638" customFormat="false" ht="14.25" hidden="false" customHeight="false" outlineLevel="0" collapsed="false">
      <c r="C638" s="4"/>
      <c r="E638" s="45"/>
      <c r="F638" s="4"/>
      <c r="H638" s="45"/>
    </row>
    <row r="639" customFormat="false" ht="14.25" hidden="false" customHeight="false" outlineLevel="0" collapsed="false">
      <c r="C639" s="4"/>
      <c r="E639" s="45"/>
      <c r="F639" s="4"/>
      <c r="H639" s="45"/>
    </row>
    <row r="640" customFormat="false" ht="14.25" hidden="false" customHeight="false" outlineLevel="0" collapsed="false">
      <c r="C640" s="4"/>
      <c r="E640" s="45"/>
      <c r="F640" s="4"/>
      <c r="H640" s="45"/>
    </row>
    <row r="641" customFormat="false" ht="14.25" hidden="false" customHeight="false" outlineLevel="0" collapsed="false">
      <c r="C641" s="4"/>
      <c r="E641" s="45"/>
      <c r="F641" s="4"/>
      <c r="H641" s="45"/>
    </row>
    <row r="642" customFormat="false" ht="14.25" hidden="false" customHeight="false" outlineLevel="0" collapsed="false">
      <c r="C642" s="4"/>
      <c r="E642" s="45"/>
      <c r="F642" s="4"/>
      <c r="H642" s="45"/>
    </row>
    <row r="643" customFormat="false" ht="14.25" hidden="false" customHeight="false" outlineLevel="0" collapsed="false">
      <c r="C643" s="4"/>
      <c r="E643" s="45"/>
      <c r="F643" s="4"/>
      <c r="H643" s="45"/>
    </row>
    <row r="644" customFormat="false" ht="14.25" hidden="false" customHeight="false" outlineLevel="0" collapsed="false">
      <c r="C644" s="4"/>
      <c r="E644" s="45"/>
      <c r="F644" s="4"/>
      <c r="H644" s="45"/>
    </row>
    <row r="645" customFormat="false" ht="14.25" hidden="false" customHeight="false" outlineLevel="0" collapsed="false">
      <c r="C645" s="4"/>
      <c r="E645" s="45"/>
      <c r="F645" s="4"/>
      <c r="H645" s="45"/>
    </row>
    <row r="646" customFormat="false" ht="14.25" hidden="false" customHeight="false" outlineLevel="0" collapsed="false">
      <c r="C646" s="4"/>
      <c r="E646" s="45"/>
      <c r="F646" s="4"/>
      <c r="H646" s="45"/>
    </row>
    <row r="647" customFormat="false" ht="14.25" hidden="false" customHeight="false" outlineLevel="0" collapsed="false">
      <c r="C647" s="4"/>
      <c r="E647" s="45"/>
      <c r="F647" s="4"/>
      <c r="H647" s="45"/>
    </row>
    <row r="648" customFormat="false" ht="14.25" hidden="false" customHeight="false" outlineLevel="0" collapsed="false">
      <c r="C648" s="4"/>
      <c r="E648" s="45"/>
      <c r="F648" s="4"/>
      <c r="H648" s="45"/>
    </row>
    <row r="649" customFormat="false" ht="14.25" hidden="false" customHeight="false" outlineLevel="0" collapsed="false">
      <c r="C649" s="4"/>
      <c r="E649" s="45"/>
      <c r="F649" s="4"/>
      <c r="H649" s="45"/>
    </row>
    <row r="650" customFormat="false" ht="14.25" hidden="false" customHeight="false" outlineLevel="0" collapsed="false">
      <c r="C650" s="4"/>
      <c r="E650" s="45"/>
      <c r="F650" s="4"/>
      <c r="H650" s="45"/>
    </row>
    <row r="651" customFormat="false" ht="14.25" hidden="false" customHeight="false" outlineLevel="0" collapsed="false">
      <c r="C651" s="4"/>
      <c r="E651" s="45"/>
      <c r="F651" s="4"/>
      <c r="H651" s="45"/>
    </row>
    <row r="652" customFormat="false" ht="14.25" hidden="false" customHeight="false" outlineLevel="0" collapsed="false">
      <c r="C652" s="4"/>
      <c r="E652" s="45"/>
      <c r="F652" s="4"/>
      <c r="H652" s="45"/>
    </row>
    <row r="653" customFormat="false" ht="14.25" hidden="false" customHeight="false" outlineLevel="0" collapsed="false">
      <c r="C653" s="4"/>
      <c r="E653" s="45"/>
      <c r="F653" s="4"/>
      <c r="H653" s="45"/>
    </row>
    <row r="654" customFormat="false" ht="14.25" hidden="false" customHeight="false" outlineLevel="0" collapsed="false">
      <c r="C654" s="4"/>
      <c r="E654" s="45"/>
      <c r="F654" s="4"/>
      <c r="H654" s="45"/>
    </row>
    <row r="655" customFormat="false" ht="14.25" hidden="false" customHeight="false" outlineLevel="0" collapsed="false">
      <c r="C655" s="4"/>
      <c r="E655" s="45"/>
      <c r="F655" s="4"/>
      <c r="H655" s="45"/>
    </row>
    <row r="656" customFormat="false" ht="14.25" hidden="false" customHeight="false" outlineLevel="0" collapsed="false">
      <c r="C656" s="4"/>
      <c r="E656" s="45"/>
      <c r="F656" s="4"/>
      <c r="H656" s="45"/>
    </row>
    <row r="657" customFormat="false" ht="14.25" hidden="false" customHeight="false" outlineLevel="0" collapsed="false">
      <c r="C657" s="4"/>
      <c r="E657" s="45"/>
      <c r="F657" s="4"/>
      <c r="H657" s="45"/>
    </row>
    <row r="658" customFormat="false" ht="14.25" hidden="false" customHeight="false" outlineLevel="0" collapsed="false">
      <c r="C658" s="4"/>
      <c r="E658" s="45"/>
      <c r="F658" s="4"/>
      <c r="H658" s="45"/>
    </row>
    <row r="659" customFormat="false" ht="14.25" hidden="false" customHeight="false" outlineLevel="0" collapsed="false">
      <c r="C659" s="4"/>
      <c r="E659" s="45"/>
      <c r="F659" s="4"/>
      <c r="H659" s="45"/>
    </row>
    <row r="660" customFormat="false" ht="14.25" hidden="false" customHeight="false" outlineLevel="0" collapsed="false">
      <c r="C660" s="4"/>
      <c r="E660" s="45"/>
      <c r="F660" s="4"/>
      <c r="H660" s="45"/>
    </row>
    <row r="661" customFormat="false" ht="14.25" hidden="false" customHeight="false" outlineLevel="0" collapsed="false">
      <c r="C661" s="4"/>
      <c r="E661" s="45"/>
      <c r="F661" s="4"/>
      <c r="H661" s="45"/>
    </row>
    <row r="662" customFormat="false" ht="14.25" hidden="false" customHeight="false" outlineLevel="0" collapsed="false">
      <c r="C662" s="4"/>
      <c r="E662" s="45"/>
      <c r="F662" s="4"/>
      <c r="H662" s="45"/>
    </row>
    <row r="663" customFormat="false" ht="14.25" hidden="false" customHeight="false" outlineLevel="0" collapsed="false">
      <c r="C663" s="4"/>
      <c r="E663" s="45"/>
      <c r="F663" s="4"/>
      <c r="H663" s="45"/>
    </row>
    <row r="664" customFormat="false" ht="14.25" hidden="false" customHeight="false" outlineLevel="0" collapsed="false">
      <c r="C664" s="4"/>
      <c r="E664" s="45"/>
      <c r="F664" s="4"/>
      <c r="H664" s="45"/>
    </row>
    <row r="665" customFormat="false" ht="14.25" hidden="false" customHeight="false" outlineLevel="0" collapsed="false">
      <c r="C665" s="4"/>
      <c r="E665" s="45"/>
      <c r="F665" s="4"/>
      <c r="H665" s="45"/>
    </row>
    <row r="666" customFormat="false" ht="14.25" hidden="false" customHeight="false" outlineLevel="0" collapsed="false">
      <c r="C666" s="4"/>
      <c r="E666" s="45"/>
      <c r="F666" s="4"/>
      <c r="H666" s="45"/>
    </row>
    <row r="667" customFormat="false" ht="14.25" hidden="false" customHeight="false" outlineLevel="0" collapsed="false">
      <c r="C667" s="4"/>
      <c r="E667" s="45"/>
      <c r="F667" s="4"/>
      <c r="H667" s="45"/>
    </row>
    <row r="668" customFormat="false" ht="14.25" hidden="false" customHeight="false" outlineLevel="0" collapsed="false">
      <c r="C668" s="4"/>
      <c r="E668" s="45"/>
      <c r="F668" s="4"/>
      <c r="H668" s="45"/>
    </row>
    <row r="669" customFormat="false" ht="14.25" hidden="false" customHeight="false" outlineLevel="0" collapsed="false">
      <c r="C669" s="4"/>
      <c r="E669" s="45"/>
      <c r="F669" s="4"/>
      <c r="H669" s="45"/>
    </row>
    <row r="670" customFormat="false" ht="14.25" hidden="false" customHeight="false" outlineLevel="0" collapsed="false">
      <c r="C670" s="4"/>
      <c r="E670" s="45"/>
      <c r="F670" s="4"/>
      <c r="H670" s="45"/>
    </row>
    <row r="671" customFormat="false" ht="14.25" hidden="false" customHeight="false" outlineLevel="0" collapsed="false">
      <c r="C671" s="4"/>
      <c r="E671" s="45"/>
      <c r="F671" s="4"/>
      <c r="H671" s="45"/>
    </row>
    <row r="672" customFormat="false" ht="14.25" hidden="false" customHeight="false" outlineLevel="0" collapsed="false">
      <c r="C672" s="4"/>
      <c r="E672" s="45"/>
      <c r="F672" s="4"/>
      <c r="H672" s="45"/>
    </row>
    <row r="673" customFormat="false" ht="14.25" hidden="false" customHeight="false" outlineLevel="0" collapsed="false">
      <c r="C673" s="4"/>
      <c r="E673" s="45"/>
      <c r="F673" s="4"/>
      <c r="H673" s="45"/>
    </row>
    <row r="674" customFormat="false" ht="14.25" hidden="false" customHeight="false" outlineLevel="0" collapsed="false">
      <c r="C674" s="4"/>
      <c r="E674" s="45"/>
      <c r="F674" s="4"/>
      <c r="H674" s="45"/>
    </row>
    <row r="675" customFormat="false" ht="14.25" hidden="false" customHeight="false" outlineLevel="0" collapsed="false">
      <c r="C675" s="4"/>
      <c r="E675" s="45"/>
      <c r="F675" s="4"/>
      <c r="H675" s="45"/>
    </row>
    <row r="676" customFormat="false" ht="14.25" hidden="false" customHeight="false" outlineLevel="0" collapsed="false">
      <c r="C676" s="4"/>
      <c r="E676" s="45"/>
      <c r="F676" s="4"/>
      <c r="H676" s="45"/>
    </row>
    <row r="677" customFormat="false" ht="14.25" hidden="false" customHeight="false" outlineLevel="0" collapsed="false">
      <c r="C677" s="4"/>
      <c r="E677" s="45"/>
      <c r="F677" s="4"/>
      <c r="H677" s="45"/>
    </row>
    <row r="678" customFormat="false" ht="14.25" hidden="false" customHeight="false" outlineLevel="0" collapsed="false">
      <c r="C678" s="4"/>
      <c r="E678" s="45"/>
      <c r="F678" s="4"/>
      <c r="H678" s="45"/>
    </row>
    <row r="679" customFormat="false" ht="14.25" hidden="false" customHeight="false" outlineLevel="0" collapsed="false">
      <c r="C679" s="4"/>
      <c r="E679" s="45"/>
      <c r="F679" s="4"/>
      <c r="H679" s="45"/>
    </row>
    <row r="680" customFormat="false" ht="14.25" hidden="false" customHeight="false" outlineLevel="0" collapsed="false">
      <c r="C680" s="4"/>
      <c r="E680" s="45"/>
      <c r="F680" s="4"/>
      <c r="H680" s="45"/>
    </row>
    <row r="681" customFormat="false" ht="14.25" hidden="false" customHeight="false" outlineLevel="0" collapsed="false">
      <c r="C681" s="4"/>
      <c r="E681" s="45"/>
      <c r="F681" s="4"/>
      <c r="H681" s="45"/>
    </row>
    <row r="682" customFormat="false" ht="14.25" hidden="false" customHeight="false" outlineLevel="0" collapsed="false">
      <c r="C682" s="4"/>
      <c r="E682" s="45"/>
      <c r="F682" s="4"/>
      <c r="H682" s="45"/>
    </row>
    <row r="683" customFormat="false" ht="14.25" hidden="false" customHeight="false" outlineLevel="0" collapsed="false">
      <c r="C683" s="4"/>
      <c r="E683" s="45"/>
      <c r="F683" s="4"/>
      <c r="H683" s="45"/>
    </row>
    <row r="684" customFormat="false" ht="14.25" hidden="false" customHeight="false" outlineLevel="0" collapsed="false">
      <c r="C684" s="4"/>
      <c r="E684" s="45"/>
      <c r="F684" s="4"/>
      <c r="H684" s="45"/>
    </row>
    <row r="685" customFormat="false" ht="14.25" hidden="false" customHeight="false" outlineLevel="0" collapsed="false">
      <c r="C685" s="4"/>
      <c r="E685" s="45"/>
      <c r="F685" s="4"/>
      <c r="H685" s="45"/>
    </row>
    <row r="686" customFormat="false" ht="14.25" hidden="false" customHeight="false" outlineLevel="0" collapsed="false">
      <c r="C686" s="4"/>
      <c r="E686" s="45"/>
      <c r="F686" s="4"/>
      <c r="H686" s="45"/>
    </row>
    <row r="687" customFormat="false" ht="14.25" hidden="false" customHeight="false" outlineLevel="0" collapsed="false">
      <c r="C687" s="4"/>
      <c r="E687" s="45"/>
      <c r="F687" s="4"/>
      <c r="H687" s="45"/>
    </row>
    <row r="688" customFormat="false" ht="14.25" hidden="false" customHeight="false" outlineLevel="0" collapsed="false">
      <c r="C688" s="4"/>
      <c r="E688" s="45"/>
      <c r="F688" s="4"/>
      <c r="H688" s="45"/>
    </row>
    <row r="689" customFormat="false" ht="14.25" hidden="false" customHeight="false" outlineLevel="0" collapsed="false">
      <c r="C689" s="4"/>
      <c r="E689" s="45"/>
      <c r="F689" s="4"/>
      <c r="H689" s="45"/>
    </row>
    <row r="690" customFormat="false" ht="14.25" hidden="false" customHeight="false" outlineLevel="0" collapsed="false">
      <c r="C690" s="4"/>
      <c r="E690" s="45"/>
      <c r="F690" s="4"/>
      <c r="H690" s="45"/>
    </row>
    <row r="691" customFormat="false" ht="14.25" hidden="false" customHeight="false" outlineLevel="0" collapsed="false">
      <c r="C691" s="4"/>
      <c r="E691" s="45"/>
      <c r="F691" s="4"/>
      <c r="H691" s="45"/>
    </row>
    <row r="692" customFormat="false" ht="14.25" hidden="false" customHeight="false" outlineLevel="0" collapsed="false">
      <c r="C692" s="4"/>
      <c r="E692" s="45"/>
      <c r="F692" s="4"/>
      <c r="H692" s="45"/>
    </row>
    <row r="693" customFormat="false" ht="14.25" hidden="false" customHeight="false" outlineLevel="0" collapsed="false">
      <c r="C693" s="4"/>
      <c r="E693" s="45"/>
      <c r="F693" s="4"/>
      <c r="H693" s="45"/>
    </row>
    <row r="694" customFormat="false" ht="14.25" hidden="false" customHeight="false" outlineLevel="0" collapsed="false">
      <c r="C694" s="4"/>
      <c r="E694" s="45"/>
      <c r="F694" s="4"/>
      <c r="H694" s="45"/>
    </row>
    <row r="695" customFormat="false" ht="14.25" hidden="false" customHeight="false" outlineLevel="0" collapsed="false">
      <c r="C695" s="4"/>
      <c r="E695" s="45"/>
      <c r="F695" s="4"/>
      <c r="H695" s="45"/>
    </row>
    <row r="696" customFormat="false" ht="14.25" hidden="false" customHeight="false" outlineLevel="0" collapsed="false">
      <c r="C696" s="4"/>
      <c r="E696" s="45"/>
      <c r="F696" s="4"/>
      <c r="H696" s="45"/>
    </row>
    <row r="697" customFormat="false" ht="14.25" hidden="false" customHeight="false" outlineLevel="0" collapsed="false">
      <c r="C697" s="4"/>
      <c r="E697" s="45"/>
      <c r="F697" s="4"/>
      <c r="H697" s="45"/>
    </row>
    <row r="698" customFormat="false" ht="14.25" hidden="false" customHeight="false" outlineLevel="0" collapsed="false">
      <c r="C698" s="4"/>
      <c r="E698" s="45"/>
      <c r="F698" s="4"/>
      <c r="H698" s="45"/>
    </row>
    <row r="699" customFormat="false" ht="14.25" hidden="false" customHeight="false" outlineLevel="0" collapsed="false">
      <c r="C699" s="4"/>
      <c r="E699" s="45"/>
      <c r="F699" s="4"/>
      <c r="H699" s="45"/>
    </row>
    <row r="700" customFormat="false" ht="14.25" hidden="false" customHeight="false" outlineLevel="0" collapsed="false">
      <c r="C700" s="4"/>
      <c r="E700" s="45"/>
      <c r="F700" s="4"/>
      <c r="H700" s="45"/>
    </row>
    <row r="701" customFormat="false" ht="14.25" hidden="false" customHeight="false" outlineLevel="0" collapsed="false">
      <c r="C701" s="4"/>
      <c r="E701" s="45"/>
      <c r="F701" s="4"/>
      <c r="H701" s="45"/>
    </row>
    <row r="702" customFormat="false" ht="14.25" hidden="false" customHeight="false" outlineLevel="0" collapsed="false">
      <c r="C702" s="4"/>
      <c r="E702" s="45"/>
      <c r="F702" s="4"/>
      <c r="H702" s="45"/>
    </row>
    <row r="703" customFormat="false" ht="14.25" hidden="false" customHeight="false" outlineLevel="0" collapsed="false">
      <c r="C703" s="4"/>
      <c r="E703" s="45"/>
      <c r="F703" s="4"/>
      <c r="H703" s="45"/>
    </row>
    <row r="704" customFormat="false" ht="14.25" hidden="false" customHeight="false" outlineLevel="0" collapsed="false">
      <c r="C704" s="4"/>
      <c r="E704" s="45"/>
      <c r="F704" s="4"/>
      <c r="H704" s="45"/>
    </row>
    <row r="705" customFormat="false" ht="14.25" hidden="false" customHeight="false" outlineLevel="0" collapsed="false">
      <c r="C705" s="4"/>
      <c r="E705" s="45"/>
      <c r="F705" s="4"/>
      <c r="H705" s="45"/>
    </row>
    <row r="706" customFormat="false" ht="14.25" hidden="false" customHeight="false" outlineLevel="0" collapsed="false">
      <c r="C706" s="4"/>
      <c r="E706" s="45"/>
      <c r="F706" s="4"/>
      <c r="H706" s="45"/>
    </row>
    <row r="707" customFormat="false" ht="14.25" hidden="false" customHeight="false" outlineLevel="0" collapsed="false">
      <c r="C707" s="4"/>
      <c r="E707" s="45"/>
      <c r="F707" s="4"/>
      <c r="H707" s="45"/>
    </row>
    <row r="708" customFormat="false" ht="14.25" hidden="false" customHeight="false" outlineLevel="0" collapsed="false">
      <c r="C708" s="4"/>
      <c r="E708" s="45"/>
      <c r="F708" s="4"/>
      <c r="H708" s="45"/>
    </row>
    <row r="709" customFormat="false" ht="14.25" hidden="false" customHeight="false" outlineLevel="0" collapsed="false">
      <c r="C709" s="4"/>
      <c r="E709" s="45"/>
      <c r="F709" s="4"/>
      <c r="H709" s="45"/>
    </row>
    <row r="710" customFormat="false" ht="14.25" hidden="false" customHeight="false" outlineLevel="0" collapsed="false">
      <c r="C710" s="4"/>
      <c r="E710" s="45"/>
      <c r="F710" s="4"/>
      <c r="H710" s="45"/>
    </row>
    <row r="711" customFormat="false" ht="14.25" hidden="false" customHeight="false" outlineLevel="0" collapsed="false">
      <c r="C711" s="4"/>
      <c r="E711" s="45"/>
      <c r="F711" s="4"/>
      <c r="H711" s="45"/>
    </row>
    <row r="712" customFormat="false" ht="14.25" hidden="false" customHeight="false" outlineLevel="0" collapsed="false">
      <c r="C712" s="4"/>
      <c r="E712" s="45"/>
      <c r="F712" s="4"/>
      <c r="H712" s="45"/>
    </row>
    <row r="713" customFormat="false" ht="14.25" hidden="false" customHeight="false" outlineLevel="0" collapsed="false">
      <c r="C713" s="4"/>
      <c r="E713" s="45"/>
      <c r="F713" s="4"/>
      <c r="H713" s="45"/>
    </row>
    <row r="714" customFormat="false" ht="14.25" hidden="false" customHeight="false" outlineLevel="0" collapsed="false">
      <c r="C714" s="4"/>
      <c r="E714" s="45"/>
      <c r="F714" s="4"/>
      <c r="H714" s="45"/>
    </row>
    <row r="715" customFormat="false" ht="14.25" hidden="false" customHeight="false" outlineLevel="0" collapsed="false">
      <c r="C715" s="4"/>
      <c r="E715" s="45"/>
      <c r="F715" s="4"/>
      <c r="H715" s="45"/>
    </row>
    <row r="716" customFormat="false" ht="14.25" hidden="false" customHeight="false" outlineLevel="0" collapsed="false">
      <c r="C716" s="4"/>
      <c r="E716" s="45"/>
      <c r="F716" s="4"/>
      <c r="H716" s="45"/>
    </row>
    <row r="717" customFormat="false" ht="14.25" hidden="false" customHeight="false" outlineLevel="0" collapsed="false">
      <c r="C717" s="4"/>
      <c r="E717" s="45"/>
      <c r="F717" s="4"/>
      <c r="H717" s="45"/>
    </row>
    <row r="718" customFormat="false" ht="14.25" hidden="false" customHeight="false" outlineLevel="0" collapsed="false">
      <c r="C718" s="4"/>
      <c r="E718" s="45"/>
      <c r="F718" s="4"/>
      <c r="H718" s="45"/>
    </row>
    <row r="719" customFormat="false" ht="14.25" hidden="false" customHeight="false" outlineLevel="0" collapsed="false">
      <c r="C719" s="4"/>
      <c r="E719" s="45"/>
      <c r="F719" s="4"/>
      <c r="H719" s="45"/>
    </row>
    <row r="720" customFormat="false" ht="14.25" hidden="false" customHeight="false" outlineLevel="0" collapsed="false">
      <c r="C720" s="4"/>
      <c r="E720" s="45"/>
      <c r="F720" s="4"/>
      <c r="H720" s="45"/>
    </row>
    <row r="721" customFormat="false" ht="14.25" hidden="false" customHeight="false" outlineLevel="0" collapsed="false">
      <c r="C721" s="4"/>
      <c r="E721" s="45"/>
      <c r="F721" s="4"/>
      <c r="H721" s="45"/>
    </row>
    <row r="722" customFormat="false" ht="14.25" hidden="false" customHeight="false" outlineLevel="0" collapsed="false">
      <c r="C722" s="4"/>
      <c r="E722" s="45"/>
      <c r="F722" s="4"/>
      <c r="H722" s="45"/>
    </row>
    <row r="723" customFormat="false" ht="14.25" hidden="false" customHeight="false" outlineLevel="0" collapsed="false">
      <c r="C723" s="4"/>
      <c r="E723" s="45"/>
      <c r="F723" s="4"/>
      <c r="H723" s="45"/>
    </row>
    <row r="724" customFormat="false" ht="14.25" hidden="false" customHeight="false" outlineLevel="0" collapsed="false">
      <c r="C724" s="4"/>
      <c r="E724" s="45"/>
      <c r="F724" s="4"/>
      <c r="H724" s="45"/>
    </row>
    <row r="725" customFormat="false" ht="14.25" hidden="false" customHeight="false" outlineLevel="0" collapsed="false">
      <c r="C725" s="4"/>
      <c r="E725" s="45"/>
      <c r="F725" s="4"/>
      <c r="H725" s="45"/>
    </row>
    <row r="726" customFormat="false" ht="14.25" hidden="false" customHeight="false" outlineLevel="0" collapsed="false">
      <c r="C726" s="4"/>
      <c r="E726" s="45"/>
      <c r="F726" s="4"/>
      <c r="H726" s="45"/>
    </row>
    <row r="727" customFormat="false" ht="14.25" hidden="false" customHeight="false" outlineLevel="0" collapsed="false">
      <c r="C727" s="4"/>
      <c r="E727" s="45"/>
      <c r="F727" s="4"/>
      <c r="H727" s="45"/>
    </row>
    <row r="728" customFormat="false" ht="14.25" hidden="false" customHeight="false" outlineLevel="0" collapsed="false">
      <c r="C728" s="4"/>
      <c r="E728" s="45"/>
      <c r="F728" s="4"/>
      <c r="H728" s="45"/>
    </row>
    <row r="729" customFormat="false" ht="14.25" hidden="false" customHeight="false" outlineLevel="0" collapsed="false">
      <c r="C729" s="4"/>
      <c r="E729" s="45"/>
      <c r="F729" s="4"/>
      <c r="H729" s="45"/>
    </row>
    <row r="730" customFormat="false" ht="14.25" hidden="false" customHeight="false" outlineLevel="0" collapsed="false">
      <c r="C730" s="4"/>
      <c r="E730" s="45"/>
      <c r="F730" s="4"/>
      <c r="H730" s="45"/>
    </row>
    <row r="731" customFormat="false" ht="14.25" hidden="false" customHeight="false" outlineLevel="0" collapsed="false">
      <c r="C731" s="4"/>
      <c r="E731" s="45"/>
      <c r="F731" s="4"/>
      <c r="H731" s="45"/>
    </row>
    <row r="732" customFormat="false" ht="14.25" hidden="false" customHeight="false" outlineLevel="0" collapsed="false">
      <c r="C732" s="4"/>
      <c r="E732" s="45"/>
      <c r="F732" s="4"/>
      <c r="H732" s="45"/>
    </row>
    <row r="733" customFormat="false" ht="14.25" hidden="false" customHeight="false" outlineLevel="0" collapsed="false">
      <c r="C733" s="4"/>
      <c r="E733" s="45"/>
      <c r="F733" s="4"/>
      <c r="H733" s="45"/>
    </row>
    <row r="734" customFormat="false" ht="14.25" hidden="false" customHeight="false" outlineLevel="0" collapsed="false">
      <c r="C734" s="4"/>
      <c r="E734" s="45"/>
      <c r="F734" s="4"/>
      <c r="H734" s="45"/>
    </row>
    <row r="735" customFormat="false" ht="14.25" hidden="false" customHeight="false" outlineLevel="0" collapsed="false">
      <c r="C735" s="4"/>
      <c r="E735" s="45"/>
      <c r="F735" s="4"/>
      <c r="H735" s="45"/>
    </row>
    <row r="736" customFormat="false" ht="14.25" hidden="false" customHeight="false" outlineLevel="0" collapsed="false">
      <c r="C736" s="4"/>
      <c r="E736" s="45"/>
      <c r="F736" s="4"/>
      <c r="H736" s="45"/>
    </row>
    <row r="737" customFormat="false" ht="14.25" hidden="false" customHeight="false" outlineLevel="0" collapsed="false">
      <c r="C737" s="4"/>
      <c r="E737" s="45"/>
      <c r="F737" s="4"/>
      <c r="H737" s="45"/>
    </row>
    <row r="738" customFormat="false" ht="14.25" hidden="false" customHeight="false" outlineLevel="0" collapsed="false">
      <c r="C738" s="4"/>
      <c r="E738" s="45"/>
      <c r="F738" s="4"/>
      <c r="H738" s="45"/>
    </row>
    <row r="739" customFormat="false" ht="14.25" hidden="false" customHeight="false" outlineLevel="0" collapsed="false">
      <c r="C739" s="4"/>
      <c r="E739" s="45"/>
      <c r="F739" s="4"/>
      <c r="H739" s="45"/>
    </row>
    <row r="740" customFormat="false" ht="14.25" hidden="false" customHeight="false" outlineLevel="0" collapsed="false">
      <c r="C740" s="4"/>
      <c r="E740" s="45"/>
      <c r="F740" s="4"/>
      <c r="H740" s="45"/>
    </row>
    <row r="741" customFormat="false" ht="14.25" hidden="false" customHeight="false" outlineLevel="0" collapsed="false">
      <c r="C741" s="4"/>
      <c r="E741" s="45"/>
      <c r="F741" s="4"/>
      <c r="H741" s="45"/>
    </row>
    <row r="742" customFormat="false" ht="14.25" hidden="false" customHeight="false" outlineLevel="0" collapsed="false">
      <c r="C742" s="4"/>
      <c r="E742" s="45"/>
      <c r="F742" s="4"/>
      <c r="H742" s="45"/>
    </row>
    <row r="743" customFormat="false" ht="14.25" hidden="false" customHeight="false" outlineLevel="0" collapsed="false">
      <c r="C743" s="4"/>
      <c r="E743" s="45"/>
      <c r="F743" s="4"/>
      <c r="H743" s="45"/>
    </row>
    <row r="744" customFormat="false" ht="14.25" hidden="false" customHeight="false" outlineLevel="0" collapsed="false">
      <c r="C744" s="4"/>
      <c r="E744" s="45"/>
      <c r="F744" s="4"/>
      <c r="H744" s="45"/>
    </row>
    <row r="745" customFormat="false" ht="14.25" hidden="false" customHeight="false" outlineLevel="0" collapsed="false">
      <c r="C745" s="4"/>
      <c r="E745" s="45"/>
      <c r="F745" s="4"/>
      <c r="H745" s="45"/>
    </row>
    <row r="746" customFormat="false" ht="14.25" hidden="false" customHeight="false" outlineLevel="0" collapsed="false">
      <c r="C746" s="4"/>
      <c r="E746" s="45"/>
      <c r="F746" s="4"/>
      <c r="H746" s="45"/>
    </row>
    <row r="747" customFormat="false" ht="14.25" hidden="false" customHeight="false" outlineLevel="0" collapsed="false">
      <c r="C747" s="4"/>
      <c r="E747" s="45"/>
      <c r="F747" s="4"/>
      <c r="H747" s="45"/>
    </row>
    <row r="748" customFormat="false" ht="14.25" hidden="false" customHeight="false" outlineLevel="0" collapsed="false">
      <c r="C748" s="4"/>
      <c r="E748" s="45"/>
      <c r="F748" s="4"/>
      <c r="H748" s="45"/>
    </row>
    <row r="749" customFormat="false" ht="14.25" hidden="false" customHeight="false" outlineLevel="0" collapsed="false">
      <c r="C749" s="4"/>
      <c r="E749" s="45"/>
      <c r="F749" s="4"/>
      <c r="H749" s="45"/>
    </row>
    <row r="750" customFormat="false" ht="14.25" hidden="false" customHeight="false" outlineLevel="0" collapsed="false">
      <c r="C750" s="4"/>
      <c r="E750" s="45"/>
      <c r="F750" s="4"/>
      <c r="H750" s="45"/>
    </row>
    <row r="751" customFormat="false" ht="14.25" hidden="false" customHeight="false" outlineLevel="0" collapsed="false">
      <c r="C751" s="4"/>
      <c r="E751" s="45"/>
      <c r="F751" s="4"/>
      <c r="H751" s="45"/>
    </row>
    <row r="752" customFormat="false" ht="14.25" hidden="false" customHeight="false" outlineLevel="0" collapsed="false">
      <c r="C752" s="4"/>
      <c r="E752" s="45"/>
      <c r="F752" s="4"/>
      <c r="H752" s="45"/>
    </row>
    <row r="753" customFormat="false" ht="14.25" hidden="false" customHeight="false" outlineLevel="0" collapsed="false">
      <c r="C753" s="4"/>
      <c r="E753" s="45"/>
      <c r="F753" s="4"/>
      <c r="H753" s="45"/>
    </row>
    <row r="754" customFormat="false" ht="14.25" hidden="false" customHeight="false" outlineLevel="0" collapsed="false">
      <c r="C754" s="4"/>
      <c r="E754" s="45"/>
      <c r="F754" s="4"/>
      <c r="H754" s="45"/>
    </row>
    <row r="755" customFormat="false" ht="14.25" hidden="false" customHeight="false" outlineLevel="0" collapsed="false">
      <c r="C755" s="4"/>
      <c r="E755" s="45"/>
      <c r="F755" s="4"/>
      <c r="H755" s="45"/>
    </row>
    <row r="756" customFormat="false" ht="14.25" hidden="false" customHeight="false" outlineLevel="0" collapsed="false">
      <c r="C756" s="4"/>
      <c r="E756" s="45"/>
      <c r="F756" s="4"/>
      <c r="H756" s="45"/>
    </row>
    <row r="757" customFormat="false" ht="14.25" hidden="false" customHeight="false" outlineLevel="0" collapsed="false">
      <c r="C757" s="4"/>
      <c r="E757" s="45"/>
      <c r="F757" s="4"/>
      <c r="H757" s="45"/>
    </row>
    <row r="758" customFormat="false" ht="14.25" hidden="false" customHeight="false" outlineLevel="0" collapsed="false">
      <c r="C758" s="4"/>
      <c r="E758" s="45"/>
      <c r="F758" s="4"/>
      <c r="H758" s="45"/>
    </row>
    <row r="759" customFormat="false" ht="14.25" hidden="false" customHeight="false" outlineLevel="0" collapsed="false">
      <c r="C759" s="4"/>
      <c r="E759" s="45"/>
      <c r="F759" s="4"/>
      <c r="H759" s="45"/>
    </row>
    <row r="760" customFormat="false" ht="14.25" hidden="false" customHeight="false" outlineLevel="0" collapsed="false">
      <c r="C760" s="4"/>
      <c r="E760" s="45"/>
      <c r="F760" s="4"/>
      <c r="H760" s="45"/>
    </row>
    <row r="761" customFormat="false" ht="14.25" hidden="false" customHeight="false" outlineLevel="0" collapsed="false">
      <c r="C761" s="4"/>
      <c r="E761" s="45"/>
      <c r="F761" s="4"/>
      <c r="H761" s="45"/>
    </row>
    <row r="762" customFormat="false" ht="14.25" hidden="false" customHeight="false" outlineLevel="0" collapsed="false">
      <c r="C762" s="4"/>
      <c r="E762" s="45"/>
      <c r="F762" s="4"/>
      <c r="H762" s="45"/>
    </row>
    <row r="763" customFormat="false" ht="14.25" hidden="false" customHeight="false" outlineLevel="0" collapsed="false">
      <c r="C763" s="4"/>
      <c r="E763" s="45"/>
      <c r="F763" s="4"/>
      <c r="H763" s="45"/>
    </row>
    <row r="764" customFormat="false" ht="14.25" hidden="false" customHeight="false" outlineLevel="0" collapsed="false">
      <c r="C764" s="4"/>
      <c r="E764" s="45"/>
      <c r="F764" s="4"/>
      <c r="H764" s="45"/>
    </row>
    <row r="765" customFormat="false" ht="14.25" hidden="false" customHeight="false" outlineLevel="0" collapsed="false">
      <c r="C765" s="4"/>
      <c r="E765" s="45"/>
      <c r="F765" s="4"/>
      <c r="H765" s="45"/>
    </row>
    <row r="766" customFormat="false" ht="14.25" hidden="false" customHeight="false" outlineLevel="0" collapsed="false">
      <c r="C766" s="4"/>
      <c r="E766" s="45"/>
      <c r="F766" s="4"/>
      <c r="H766" s="45"/>
    </row>
    <row r="767" customFormat="false" ht="14.25" hidden="false" customHeight="false" outlineLevel="0" collapsed="false">
      <c r="C767" s="4"/>
      <c r="E767" s="45"/>
      <c r="F767" s="4"/>
      <c r="H767" s="45"/>
    </row>
    <row r="768" customFormat="false" ht="14.25" hidden="false" customHeight="false" outlineLevel="0" collapsed="false">
      <c r="C768" s="4"/>
      <c r="E768" s="45"/>
      <c r="F768" s="4"/>
      <c r="H768" s="45"/>
    </row>
    <row r="769" customFormat="false" ht="14.25" hidden="false" customHeight="false" outlineLevel="0" collapsed="false">
      <c r="C769" s="4"/>
      <c r="E769" s="45"/>
      <c r="F769" s="4"/>
      <c r="H769" s="45"/>
    </row>
    <row r="770" customFormat="false" ht="14.25" hidden="false" customHeight="false" outlineLevel="0" collapsed="false">
      <c r="C770" s="4"/>
      <c r="E770" s="45"/>
      <c r="F770" s="4"/>
      <c r="H770" s="45"/>
    </row>
    <row r="771" customFormat="false" ht="14.25" hidden="false" customHeight="false" outlineLevel="0" collapsed="false">
      <c r="C771" s="4"/>
      <c r="E771" s="45"/>
      <c r="F771" s="4"/>
      <c r="H771" s="45"/>
    </row>
    <row r="772" customFormat="false" ht="14.25" hidden="false" customHeight="false" outlineLevel="0" collapsed="false">
      <c r="C772" s="4"/>
      <c r="E772" s="45"/>
      <c r="F772" s="4"/>
      <c r="H772" s="45"/>
    </row>
    <row r="773" customFormat="false" ht="14.25" hidden="false" customHeight="false" outlineLevel="0" collapsed="false">
      <c r="C773" s="4"/>
      <c r="E773" s="45"/>
      <c r="F773" s="4"/>
      <c r="H773" s="45"/>
    </row>
    <row r="774" customFormat="false" ht="14.25" hidden="false" customHeight="false" outlineLevel="0" collapsed="false">
      <c r="C774" s="4"/>
      <c r="E774" s="45"/>
      <c r="F774" s="4"/>
      <c r="H774" s="45"/>
    </row>
    <row r="775" customFormat="false" ht="14.25" hidden="false" customHeight="false" outlineLevel="0" collapsed="false">
      <c r="C775" s="4"/>
      <c r="E775" s="45"/>
      <c r="F775" s="4"/>
      <c r="H775" s="45"/>
    </row>
    <row r="776" customFormat="false" ht="14.25" hidden="false" customHeight="false" outlineLevel="0" collapsed="false">
      <c r="C776" s="4"/>
      <c r="E776" s="45"/>
      <c r="F776" s="4"/>
      <c r="H776" s="45"/>
    </row>
    <row r="777" customFormat="false" ht="14.25" hidden="false" customHeight="false" outlineLevel="0" collapsed="false">
      <c r="C777" s="4"/>
      <c r="E777" s="45"/>
      <c r="F777" s="4"/>
      <c r="H777" s="45"/>
    </row>
    <row r="778" customFormat="false" ht="14.25" hidden="false" customHeight="false" outlineLevel="0" collapsed="false">
      <c r="C778" s="4"/>
      <c r="E778" s="45"/>
      <c r="F778" s="4"/>
      <c r="H778" s="45"/>
    </row>
    <row r="779" customFormat="false" ht="14.25" hidden="false" customHeight="false" outlineLevel="0" collapsed="false">
      <c r="C779" s="4"/>
      <c r="E779" s="45"/>
      <c r="F779" s="4"/>
      <c r="H779" s="45"/>
    </row>
    <row r="780" customFormat="false" ht="14.25" hidden="false" customHeight="false" outlineLevel="0" collapsed="false">
      <c r="C780" s="4"/>
      <c r="E780" s="45"/>
      <c r="F780" s="4"/>
      <c r="H780" s="45"/>
    </row>
    <row r="781" customFormat="false" ht="14.25" hidden="false" customHeight="false" outlineLevel="0" collapsed="false">
      <c r="C781" s="4"/>
      <c r="E781" s="45"/>
      <c r="F781" s="4"/>
      <c r="H781" s="45"/>
    </row>
    <row r="782" customFormat="false" ht="14.25" hidden="false" customHeight="false" outlineLevel="0" collapsed="false">
      <c r="C782" s="4"/>
      <c r="E782" s="45"/>
      <c r="F782" s="4"/>
      <c r="H782" s="45"/>
    </row>
    <row r="783" customFormat="false" ht="14.25" hidden="false" customHeight="false" outlineLevel="0" collapsed="false">
      <c r="C783" s="4"/>
      <c r="E783" s="45"/>
      <c r="F783" s="4"/>
      <c r="H783" s="45"/>
    </row>
    <row r="784" customFormat="false" ht="14.25" hidden="false" customHeight="false" outlineLevel="0" collapsed="false">
      <c r="C784" s="4"/>
      <c r="E784" s="45"/>
      <c r="F784" s="4"/>
      <c r="H784" s="45"/>
    </row>
    <row r="785" customFormat="false" ht="14.25" hidden="false" customHeight="false" outlineLevel="0" collapsed="false">
      <c r="C785" s="4"/>
      <c r="E785" s="45"/>
      <c r="F785" s="4"/>
      <c r="H785" s="45"/>
    </row>
    <row r="786" customFormat="false" ht="14.25" hidden="false" customHeight="false" outlineLevel="0" collapsed="false">
      <c r="C786" s="4"/>
      <c r="E786" s="45"/>
      <c r="F786" s="4"/>
      <c r="H786" s="45"/>
    </row>
    <row r="787" customFormat="false" ht="14.25" hidden="false" customHeight="false" outlineLevel="0" collapsed="false">
      <c r="C787" s="4"/>
      <c r="E787" s="45"/>
      <c r="F787" s="4"/>
      <c r="H787" s="45"/>
    </row>
    <row r="788" customFormat="false" ht="14.25" hidden="false" customHeight="false" outlineLevel="0" collapsed="false">
      <c r="C788" s="4"/>
      <c r="E788" s="45"/>
      <c r="F788" s="4"/>
      <c r="H788" s="45"/>
    </row>
    <row r="789" customFormat="false" ht="14.25" hidden="false" customHeight="false" outlineLevel="0" collapsed="false">
      <c r="C789" s="4"/>
      <c r="E789" s="45"/>
      <c r="F789" s="4"/>
      <c r="H789" s="45"/>
    </row>
    <row r="790" customFormat="false" ht="14.25" hidden="false" customHeight="false" outlineLevel="0" collapsed="false">
      <c r="C790" s="4"/>
      <c r="E790" s="45"/>
      <c r="F790" s="4"/>
      <c r="H790" s="45"/>
    </row>
    <row r="791" customFormat="false" ht="14.25" hidden="false" customHeight="false" outlineLevel="0" collapsed="false">
      <c r="C791" s="4"/>
      <c r="E791" s="45"/>
      <c r="F791" s="4"/>
      <c r="H791" s="45"/>
    </row>
    <row r="792" customFormat="false" ht="14.25" hidden="false" customHeight="false" outlineLevel="0" collapsed="false">
      <c r="C792" s="4"/>
      <c r="E792" s="45"/>
      <c r="F792" s="4"/>
      <c r="H792" s="45"/>
    </row>
    <row r="793" customFormat="false" ht="14.25" hidden="false" customHeight="false" outlineLevel="0" collapsed="false">
      <c r="C793" s="4"/>
      <c r="E793" s="45"/>
      <c r="F793" s="4"/>
      <c r="H793" s="45"/>
    </row>
    <row r="794" customFormat="false" ht="14.25" hidden="false" customHeight="false" outlineLevel="0" collapsed="false">
      <c r="C794" s="4"/>
      <c r="E794" s="45"/>
      <c r="F794" s="4"/>
      <c r="H794" s="45"/>
    </row>
    <row r="795" customFormat="false" ht="14.25" hidden="false" customHeight="false" outlineLevel="0" collapsed="false">
      <c r="C795" s="4"/>
      <c r="E795" s="45"/>
      <c r="F795" s="4"/>
      <c r="H795" s="45"/>
    </row>
    <row r="796" customFormat="false" ht="14.25" hidden="false" customHeight="false" outlineLevel="0" collapsed="false">
      <c r="C796" s="4"/>
      <c r="E796" s="45"/>
      <c r="F796" s="4"/>
      <c r="H796" s="45"/>
    </row>
    <row r="797" customFormat="false" ht="14.25" hidden="false" customHeight="false" outlineLevel="0" collapsed="false">
      <c r="C797" s="4"/>
      <c r="E797" s="45"/>
      <c r="F797" s="4"/>
      <c r="H797" s="45"/>
    </row>
    <row r="798" customFormat="false" ht="14.25" hidden="false" customHeight="false" outlineLevel="0" collapsed="false">
      <c r="C798" s="4"/>
      <c r="E798" s="45"/>
      <c r="F798" s="4"/>
      <c r="H798" s="45"/>
    </row>
    <row r="799" customFormat="false" ht="14.25" hidden="false" customHeight="false" outlineLevel="0" collapsed="false">
      <c r="C799" s="4"/>
      <c r="E799" s="45"/>
      <c r="F799" s="4"/>
      <c r="H799" s="45"/>
    </row>
    <row r="800" customFormat="false" ht="14.25" hidden="false" customHeight="false" outlineLevel="0" collapsed="false">
      <c r="C800" s="4"/>
      <c r="E800" s="45"/>
      <c r="F800" s="4"/>
      <c r="H800" s="45"/>
    </row>
    <row r="801" customFormat="false" ht="14.25" hidden="false" customHeight="false" outlineLevel="0" collapsed="false">
      <c r="C801" s="4"/>
      <c r="E801" s="45"/>
      <c r="F801" s="4"/>
      <c r="H801" s="45"/>
    </row>
    <row r="802" customFormat="false" ht="14.25" hidden="false" customHeight="false" outlineLevel="0" collapsed="false">
      <c r="C802" s="4"/>
      <c r="E802" s="45"/>
      <c r="F802" s="4"/>
      <c r="H802" s="45"/>
    </row>
    <row r="803" customFormat="false" ht="14.25" hidden="false" customHeight="false" outlineLevel="0" collapsed="false">
      <c r="C803" s="4"/>
      <c r="E803" s="45"/>
      <c r="F803" s="4"/>
      <c r="H803" s="45"/>
    </row>
    <row r="804" customFormat="false" ht="14.25" hidden="false" customHeight="false" outlineLevel="0" collapsed="false">
      <c r="C804" s="4"/>
      <c r="E804" s="45"/>
      <c r="F804" s="4"/>
      <c r="H804" s="45"/>
    </row>
    <row r="805" customFormat="false" ht="14.25" hidden="false" customHeight="false" outlineLevel="0" collapsed="false">
      <c r="C805" s="4"/>
      <c r="E805" s="45"/>
      <c r="F805" s="4"/>
      <c r="H805" s="45"/>
    </row>
    <row r="806" customFormat="false" ht="14.25" hidden="false" customHeight="false" outlineLevel="0" collapsed="false">
      <c r="C806" s="4"/>
      <c r="E806" s="45"/>
      <c r="F806" s="4"/>
      <c r="H806" s="45"/>
    </row>
    <row r="807" customFormat="false" ht="14.25" hidden="false" customHeight="false" outlineLevel="0" collapsed="false">
      <c r="C807" s="4"/>
      <c r="E807" s="45"/>
      <c r="F807" s="4"/>
      <c r="H807" s="45"/>
    </row>
    <row r="808" customFormat="false" ht="14.25" hidden="false" customHeight="false" outlineLevel="0" collapsed="false">
      <c r="C808" s="4"/>
      <c r="E808" s="45"/>
      <c r="F808" s="4"/>
      <c r="H808" s="45"/>
    </row>
    <row r="809" customFormat="false" ht="14.25" hidden="false" customHeight="false" outlineLevel="0" collapsed="false">
      <c r="C809" s="4"/>
      <c r="E809" s="45"/>
      <c r="F809" s="4"/>
      <c r="H809" s="45"/>
    </row>
    <row r="810" customFormat="false" ht="14.25" hidden="false" customHeight="false" outlineLevel="0" collapsed="false">
      <c r="C810" s="4"/>
      <c r="E810" s="45"/>
      <c r="F810" s="4"/>
      <c r="H810" s="45"/>
    </row>
    <row r="811" customFormat="false" ht="14.25" hidden="false" customHeight="false" outlineLevel="0" collapsed="false">
      <c r="C811" s="4"/>
      <c r="E811" s="45"/>
      <c r="F811" s="4"/>
      <c r="H811" s="45"/>
    </row>
    <row r="812" customFormat="false" ht="14.25" hidden="false" customHeight="false" outlineLevel="0" collapsed="false">
      <c r="C812" s="4"/>
      <c r="E812" s="45"/>
      <c r="F812" s="4"/>
      <c r="H812" s="45"/>
    </row>
    <row r="813" customFormat="false" ht="14.25" hidden="false" customHeight="false" outlineLevel="0" collapsed="false">
      <c r="C813" s="4"/>
      <c r="E813" s="45"/>
      <c r="F813" s="4"/>
      <c r="H813" s="45"/>
    </row>
    <row r="814" customFormat="false" ht="14.25" hidden="false" customHeight="false" outlineLevel="0" collapsed="false">
      <c r="C814" s="4"/>
      <c r="E814" s="45"/>
      <c r="F814" s="4"/>
      <c r="H814" s="45"/>
    </row>
    <row r="815" customFormat="false" ht="14.25" hidden="false" customHeight="false" outlineLevel="0" collapsed="false">
      <c r="C815" s="4"/>
      <c r="E815" s="45"/>
      <c r="F815" s="4"/>
      <c r="H815" s="45"/>
    </row>
    <row r="816" customFormat="false" ht="14.25" hidden="false" customHeight="false" outlineLevel="0" collapsed="false">
      <c r="C816" s="4"/>
      <c r="E816" s="45"/>
      <c r="F816" s="4"/>
      <c r="H816" s="45"/>
    </row>
    <row r="817" customFormat="false" ht="14.25" hidden="false" customHeight="false" outlineLevel="0" collapsed="false">
      <c r="C817" s="4"/>
      <c r="E817" s="45"/>
      <c r="F817" s="4"/>
      <c r="H817" s="45"/>
    </row>
    <row r="818" customFormat="false" ht="14.25" hidden="false" customHeight="false" outlineLevel="0" collapsed="false">
      <c r="C818" s="4"/>
      <c r="E818" s="45"/>
      <c r="F818" s="4"/>
      <c r="H818" s="45"/>
    </row>
    <row r="819" customFormat="false" ht="14.25" hidden="false" customHeight="false" outlineLevel="0" collapsed="false">
      <c r="C819" s="4"/>
      <c r="E819" s="45"/>
      <c r="F819" s="4"/>
      <c r="H819" s="45"/>
    </row>
    <row r="820" customFormat="false" ht="14.25" hidden="false" customHeight="false" outlineLevel="0" collapsed="false">
      <c r="C820" s="4"/>
      <c r="E820" s="45"/>
      <c r="F820" s="4"/>
      <c r="H820" s="45"/>
    </row>
    <row r="821" customFormat="false" ht="14.25" hidden="false" customHeight="false" outlineLevel="0" collapsed="false">
      <c r="C821" s="4"/>
      <c r="E821" s="45"/>
      <c r="F821" s="4"/>
      <c r="H821" s="45"/>
    </row>
    <row r="822" customFormat="false" ht="14.25" hidden="false" customHeight="false" outlineLevel="0" collapsed="false">
      <c r="C822" s="4"/>
      <c r="E822" s="45"/>
      <c r="F822" s="4"/>
      <c r="H822" s="45"/>
    </row>
    <row r="823" customFormat="false" ht="14.25" hidden="false" customHeight="false" outlineLevel="0" collapsed="false">
      <c r="C823" s="4"/>
      <c r="E823" s="45"/>
      <c r="F823" s="4"/>
      <c r="H823" s="45"/>
    </row>
    <row r="824" customFormat="false" ht="14.25" hidden="false" customHeight="false" outlineLevel="0" collapsed="false">
      <c r="C824" s="4"/>
      <c r="E824" s="45"/>
      <c r="F824" s="4"/>
      <c r="H824" s="45"/>
    </row>
    <row r="825" customFormat="false" ht="14.25" hidden="false" customHeight="false" outlineLevel="0" collapsed="false">
      <c r="C825" s="4"/>
      <c r="E825" s="45"/>
      <c r="F825" s="4"/>
      <c r="H825" s="45"/>
    </row>
    <row r="826" customFormat="false" ht="14.25" hidden="false" customHeight="false" outlineLevel="0" collapsed="false">
      <c r="C826" s="4"/>
      <c r="E826" s="45"/>
      <c r="F826" s="4"/>
      <c r="H826" s="45"/>
    </row>
    <row r="827" customFormat="false" ht="14.25" hidden="false" customHeight="false" outlineLevel="0" collapsed="false">
      <c r="C827" s="4"/>
      <c r="E827" s="45"/>
      <c r="F827" s="4"/>
      <c r="H827" s="45"/>
    </row>
    <row r="828" customFormat="false" ht="14.25" hidden="false" customHeight="false" outlineLevel="0" collapsed="false">
      <c r="C828" s="4"/>
      <c r="E828" s="45"/>
      <c r="F828" s="4"/>
      <c r="H828" s="45"/>
    </row>
    <row r="829" customFormat="false" ht="14.25" hidden="false" customHeight="false" outlineLevel="0" collapsed="false">
      <c r="C829" s="4"/>
      <c r="E829" s="45"/>
      <c r="F829" s="4"/>
      <c r="H829" s="45"/>
    </row>
    <row r="830" customFormat="false" ht="14.25" hidden="false" customHeight="false" outlineLevel="0" collapsed="false">
      <c r="C830" s="4"/>
      <c r="E830" s="45"/>
      <c r="F830" s="4"/>
      <c r="H830" s="45"/>
    </row>
    <row r="831" customFormat="false" ht="14.25" hidden="false" customHeight="false" outlineLevel="0" collapsed="false">
      <c r="C831" s="4"/>
      <c r="E831" s="45"/>
      <c r="F831" s="4"/>
      <c r="H831" s="45"/>
    </row>
    <row r="832" customFormat="false" ht="14.25" hidden="false" customHeight="false" outlineLevel="0" collapsed="false">
      <c r="C832" s="4"/>
      <c r="E832" s="45"/>
      <c r="F832" s="4"/>
      <c r="H832" s="45"/>
    </row>
    <row r="833" customFormat="false" ht="14.25" hidden="false" customHeight="false" outlineLevel="0" collapsed="false">
      <c r="C833" s="4"/>
      <c r="E833" s="45"/>
      <c r="F833" s="4"/>
      <c r="H833" s="45"/>
    </row>
    <row r="834" customFormat="false" ht="14.25" hidden="false" customHeight="false" outlineLevel="0" collapsed="false">
      <c r="C834" s="4"/>
      <c r="E834" s="45"/>
      <c r="F834" s="4"/>
      <c r="H834" s="45"/>
    </row>
    <row r="835" customFormat="false" ht="14.25" hidden="false" customHeight="false" outlineLevel="0" collapsed="false">
      <c r="C835" s="4"/>
      <c r="E835" s="45"/>
      <c r="F835" s="4"/>
      <c r="H835" s="45"/>
    </row>
    <row r="836" customFormat="false" ht="14.25" hidden="false" customHeight="false" outlineLevel="0" collapsed="false">
      <c r="C836" s="4"/>
      <c r="E836" s="45"/>
      <c r="F836" s="4"/>
      <c r="H836" s="45"/>
    </row>
    <row r="837" customFormat="false" ht="14.25" hidden="false" customHeight="false" outlineLevel="0" collapsed="false">
      <c r="C837" s="4"/>
      <c r="E837" s="45"/>
      <c r="F837" s="4"/>
      <c r="H837" s="45"/>
    </row>
    <row r="838" customFormat="false" ht="14.25" hidden="false" customHeight="false" outlineLevel="0" collapsed="false">
      <c r="C838" s="4"/>
      <c r="E838" s="45"/>
      <c r="F838" s="4"/>
      <c r="H838" s="45"/>
    </row>
    <row r="839" customFormat="false" ht="14.25" hidden="false" customHeight="false" outlineLevel="0" collapsed="false">
      <c r="C839" s="4"/>
      <c r="E839" s="45"/>
      <c r="F839" s="4"/>
      <c r="H839" s="45"/>
    </row>
    <row r="840" customFormat="false" ht="14.25" hidden="false" customHeight="false" outlineLevel="0" collapsed="false">
      <c r="C840" s="4"/>
      <c r="E840" s="45"/>
      <c r="F840" s="4"/>
      <c r="H840" s="45"/>
    </row>
    <row r="841" customFormat="false" ht="14.25" hidden="false" customHeight="false" outlineLevel="0" collapsed="false">
      <c r="C841" s="4"/>
      <c r="E841" s="45"/>
      <c r="F841" s="4"/>
      <c r="H841" s="45"/>
    </row>
    <row r="842" customFormat="false" ht="14.25" hidden="false" customHeight="false" outlineLevel="0" collapsed="false">
      <c r="C842" s="4"/>
      <c r="E842" s="45"/>
      <c r="F842" s="4"/>
      <c r="H842" s="45"/>
    </row>
    <row r="843" customFormat="false" ht="14.25" hidden="false" customHeight="false" outlineLevel="0" collapsed="false">
      <c r="C843" s="4"/>
      <c r="E843" s="45"/>
      <c r="F843" s="4"/>
      <c r="H843" s="45"/>
    </row>
    <row r="844" customFormat="false" ht="14.25" hidden="false" customHeight="false" outlineLevel="0" collapsed="false">
      <c r="C844" s="4"/>
      <c r="E844" s="45"/>
      <c r="F844" s="4"/>
      <c r="H844" s="45"/>
    </row>
    <row r="845" customFormat="false" ht="14.25" hidden="false" customHeight="false" outlineLevel="0" collapsed="false">
      <c r="C845" s="4"/>
      <c r="E845" s="45"/>
      <c r="F845" s="4"/>
      <c r="H845" s="45"/>
    </row>
    <row r="846" customFormat="false" ht="14.25" hidden="false" customHeight="false" outlineLevel="0" collapsed="false">
      <c r="C846" s="4"/>
      <c r="E846" s="45"/>
      <c r="F846" s="4"/>
      <c r="H846" s="45"/>
    </row>
    <row r="847" customFormat="false" ht="14.25" hidden="false" customHeight="false" outlineLevel="0" collapsed="false">
      <c r="C847" s="4"/>
      <c r="E847" s="45"/>
      <c r="F847" s="4"/>
      <c r="H847" s="45"/>
    </row>
    <row r="848" customFormat="false" ht="14.25" hidden="false" customHeight="false" outlineLevel="0" collapsed="false">
      <c r="C848" s="4"/>
      <c r="E848" s="45"/>
      <c r="F848" s="4"/>
      <c r="H848" s="45"/>
    </row>
    <row r="849" customFormat="false" ht="14.25" hidden="false" customHeight="false" outlineLevel="0" collapsed="false">
      <c r="C849" s="4"/>
      <c r="E849" s="45"/>
      <c r="F849" s="4"/>
      <c r="H849" s="45"/>
    </row>
    <row r="850" customFormat="false" ht="14.25" hidden="false" customHeight="false" outlineLevel="0" collapsed="false">
      <c r="C850" s="4"/>
      <c r="E850" s="45"/>
      <c r="F850" s="4"/>
      <c r="H850" s="45"/>
    </row>
    <row r="851" customFormat="false" ht="14.25" hidden="false" customHeight="false" outlineLevel="0" collapsed="false">
      <c r="C851" s="4"/>
      <c r="E851" s="45"/>
      <c r="F851" s="4"/>
      <c r="H851" s="45"/>
    </row>
    <row r="852" customFormat="false" ht="14.25" hidden="false" customHeight="false" outlineLevel="0" collapsed="false">
      <c r="C852" s="4"/>
      <c r="E852" s="45"/>
      <c r="F852" s="4"/>
      <c r="H852" s="45"/>
    </row>
    <row r="853" customFormat="false" ht="14.25" hidden="false" customHeight="false" outlineLevel="0" collapsed="false">
      <c r="C853" s="4"/>
      <c r="E853" s="45"/>
      <c r="F853" s="4"/>
      <c r="H853" s="45"/>
    </row>
    <row r="854" customFormat="false" ht="14.25" hidden="false" customHeight="false" outlineLevel="0" collapsed="false">
      <c r="C854" s="4"/>
      <c r="E854" s="45"/>
      <c r="F854" s="4"/>
      <c r="H854" s="45"/>
    </row>
    <row r="855" customFormat="false" ht="14.25" hidden="false" customHeight="false" outlineLevel="0" collapsed="false">
      <c r="C855" s="4"/>
      <c r="E855" s="45"/>
      <c r="F855" s="4"/>
      <c r="H855" s="45"/>
    </row>
    <row r="856" customFormat="false" ht="14.25" hidden="false" customHeight="false" outlineLevel="0" collapsed="false">
      <c r="C856" s="4"/>
      <c r="E856" s="45"/>
      <c r="F856" s="4"/>
      <c r="H856" s="45"/>
    </row>
    <row r="857" customFormat="false" ht="14.25" hidden="false" customHeight="false" outlineLevel="0" collapsed="false">
      <c r="C857" s="4"/>
      <c r="E857" s="45"/>
      <c r="F857" s="4"/>
      <c r="H857" s="45"/>
    </row>
    <row r="858" customFormat="false" ht="14.25" hidden="false" customHeight="false" outlineLevel="0" collapsed="false">
      <c r="C858" s="4"/>
      <c r="E858" s="45"/>
      <c r="F858" s="4"/>
      <c r="H858" s="45"/>
    </row>
    <row r="859" customFormat="false" ht="14.25" hidden="false" customHeight="false" outlineLevel="0" collapsed="false">
      <c r="C859" s="4"/>
      <c r="E859" s="45"/>
      <c r="F859" s="4"/>
      <c r="H859" s="45"/>
    </row>
    <row r="860" customFormat="false" ht="14.25" hidden="false" customHeight="false" outlineLevel="0" collapsed="false">
      <c r="C860" s="4"/>
      <c r="E860" s="45"/>
      <c r="F860" s="4"/>
      <c r="H860" s="45"/>
    </row>
    <row r="861" customFormat="false" ht="14.25" hidden="false" customHeight="false" outlineLevel="0" collapsed="false">
      <c r="C861" s="4"/>
      <c r="E861" s="45"/>
      <c r="F861" s="4"/>
      <c r="H861" s="45"/>
    </row>
    <row r="862" customFormat="false" ht="14.25" hidden="false" customHeight="false" outlineLevel="0" collapsed="false">
      <c r="C862" s="4"/>
      <c r="E862" s="45"/>
      <c r="F862" s="4"/>
      <c r="H862" s="45"/>
    </row>
    <row r="863" customFormat="false" ht="14.25" hidden="false" customHeight="false" outlineLevel="0" collapsed="false">
      <c r="C863" s="4"/>
      <c r="E863" s="45"/>
      <c r="F863" s="4"/>
      <c r="H863" s="45"/>
    </row>
    <row r="864" customFormat="false" ht="14.25" hidden="false" customHeight="false" outlineLevel="0" collapsed="false">
      <c r="C864" s="4"/>
      <c r="E864" s="45"/>
      <c r="F864" s="4"/>
      <c r="H864" s="45"/>
    </row>
    <row r="865" customFormat="false" ht="14.25" hidden="false" customHeight="false" outlineLevel="0" collapsed="false">
      <c r="C865" s="4"/>
      <c r="E865" s="45"/>
      <c r="F865" s="4"/>
      <c r="H865" s="45"/>
    </row>
    <row r="866" customFormat="false" ht="14.25" hidden="false" customHeight="false" outlineLevel="0" collapsed="false">
      <c r="C866" s="4"/>
      <c r="E866" s="45"/>
      <c r="F866" s="4"/>
      <c r="H866" s="45"/>
    </row>
    <row r="867" customFormat="false" ht="14.25" hidden="false" customHeight="false" outlineLevel="0" collapsed="false">
      <c r="C867" s="4"/>
      <c r="E867" s="45"/>
      <c r="F867" s="4"/>
      <c r="H867" s="45"/>
    </row>
    <row r="868" customFormat="false" ht="14.25" hidden="false" customHeight="false" outlineLevel="0" collapsed="false">
      <c r="C868" s="4"/>
      <c r="E868" s="45"/>
      <c r="F868" s="4"/>
      <c r="H868" s="45"/>
    </row>
    <row r="869" customFormat="false" ht="14.25" hidden="false" customHeight="false" outlineLevel="0" collapsed="false">
      <c r="C869" s="4"/>
      <c r="E869" s="45"/>
      <c r="F869" s="4"/>
      <c r="H869" s="45"/>
    </row>
    <row r="870" customFormat="false" ht="14.25" hidden="false" customHeight="false" outlineLevel="0" collapsed="false">
      <c r="C870" s="4"/>
      <c r="E870" s="45"/>
      <c r="F870" s="4"/>
      <c r="H870" s="45"/>
    </row>
    <row r="871" customFormat="false" ht="14.25" hidden="false" customHeight="false" outlineLevel="0" collapsed="false">
      <c r="C871" s="4"/>
      <c r="E871" s="45"/>
      <c r="F871" s="4"/>
      <c r="H871" s="45"/>
    </row>
    <row r="872" customFormat="false" ht="14.25" hidden="false" customHeight="false" outlineLevel="0" collapsed="false">
      <c r="C872" s="4"/>
      <c r="E872" s="45"/>
      <c r="F872" s="4"/>
      <c r="H872" s="45"/>
    </row>
    <row r="873" customFormat="false" ht="14.25" hidden="false" customHeight="false" outlineLevel="0" collapsed="false">
      <c r="C873" s="4"/>
      <c r="E873" s="45"/>
      <c r="F873" s="4"/>
      <c r="H873" s="45"/>
    </row>
    <row r="874" customFormat="false" ht="14.25" hidden="false" customHeight="false" outlineLevel="0" collapsed="false">
      <c r="C874" s="4"/>
      <c r="E874" s="45"/>
      <c r="F874" s="4"/>
      <c r="H874" s="45"/>
    </row>
    <row r="875" customFormat="false" ht="14.25" hidden="false" customHeight="false" outlineLevel="0" collapsed="false">
      <c r="C875" s="4"/>
      <c r="E875" s="45"/>
      <c r="F875" s="4"/>
      <c r="H875" s="45"/>
    </row>
    <row r="876" customFormat="false" ht="14.25" hidden="false" customHeight="false" outlineLevel="0" collapsed="false">
      <c r="C876" s="4"/>
      <c r="E876" s="45"/>
      <c r="F876" s="4"/>
      <c r="H876" s="45"/>
    </row>
    <row r="877" customFormat="false" ht="14.25" hidden="false" customHeight="false" outlineLevel="0" collapsed="false">
      <c r="C877" s="4"/>
      <c r="E877" s="45"/>
      <c r="F877" s="4"/>
      <c r="H877" s="45"/>
    </row>
    <row r="878" customFormat="false" ht="14.25" hidden="false" customHeight="false" outlineLevel="0" collapsed="false">
      <c r="C878" s="4"/>
      <c r="E878" s="45"/>
      <c r="F878" s="4"/>
      <c r="H878" s="45"/>
    </row>
    <row r="879" customFormat="false" ht="14.25" hidden="false" customHeight="false" outlineLevel="0" collapsed="false">
      <c r="C879" s="4"/>
      <c r="E879" s="45"/>
      <c r="F879" s="4"/>
      <c r="H879" s="45"/>
    </row>
    <row r="880" customFormat="false" ht="14.25" hidden="false" customHeight="false" outlineLevel="0" collapsed="false">
      <c r="C880" s="4"/>
      <c r="E880" s="45"/>
      <c r="F880" s="4"/>
      <c r="H880" s="45"/>
    </row>
    <row r="881" customFormat="false" ht="14.25" hidden="false" customHeight="false" outlineLevel="0" collapsed="false">
      <c r="C881" s="4"/>
      <c r="E881" s="45"/>
      <c r="F881" s="4"/>
      <c r="H881" s="45"/>
    </row>
    <row r="882" customFormat="false" ht="14.25" hidden="false" customHeight="false" outlineLevel="0" collapsed="false">
      <c r="C882" s="4"/>
      <c r="E882" s="45"/>
      <c r="F882" s="4"/>
      <c r="H882" s="45"/>
    </row>
    <row r="883" customFormat="false" ht="14.25" hidden="false" customHeight="false" outlineLevel="0" collapsed="false">
      <c r="C883" s="4"/>
      <c r="E883" s="45"/>
      <c r="F883" s="4"/>
      <c r="H883" s="45"/>
    </row>
    <row r="884" customFormat="false" ht="14.25" hidden="false" customHeight="false" outlineLevel="0" collapsed="false">
      <c r="C884" s="4"/>
      <c r="E884" s="45"/>
      <c r="F884" s="4"/>
      <c r="H884" s="45"/>
    </row>
    <row r="885" customFormat="false" ht="14.25" hidden="false" customHeight="false" outlineLevel="0" collapsed="false">
      <c r="C885" s="4"/>
      <c r="E885" s="45"/>
      <c r="F885" s="4"/>
      <c r="H885" s="45"/>
    </row>
    <row r="886" customFormat="false" ht="14.25" hidden="false" customHeight="false" outlineLevel="0" collapsed="false">
      <c r="C886" s="4"/>
      <c r="E886" s="45"/>
      <c r="F886" s="4"/>
      <c r="H886" s="45"/>
    </row>
    <row r="887" customFormat="false" ht="14.25" hidden="false" customHeight="false" outlineLevel="0" collapsed="false">
      <c r="C887" s="4"/>
      <c r="E887" s="45"/>
      <c r="F887" s="4"/>
      <c r="H887" s="45"/>
    </row>
    <row r="888" customFormat="false" ht="14.25" hidden="false" customHeight="false" outlineLevel="0" collapsed="false">
      <c r="C888" s="4"/>
      <c r="E888" s="45"/>
      <c r="F888" s="4"/>
      <c r="H888" s="45"/>
    </row>
    <row r="889" customFormat="false" ht="14.25" hidden="false" customHeight="false" outlineLevel="0" collapsed="false">
      <c r="C889" s="4"/>
      <c r="E889" s="45"/>
      <c r="F889" s="4"/>
      <c r="H889" s="45"/>
    </row>
    <row r="890" customFormat="false" ht="14.25" hidden="false" customHeight="false" outlineLevel="0" collapsed="false">
      <c r="C890" s="4"/>
      <c r="E890" s="45"/>
      <c r="F890" s="4"/>
      <c r="H890" s="45"/>
    </row>
    <row r="891" customFormat="false" ht="14.25" hidden="false" customHeight="false" outlineLevel="0" collapsed="false">
      <c r="C891" s="4"/>
      <c r="E891" s="45"/>
      <c r="F891" s="4"/>
      <c r="H891" s="45"/>
    </row>
    <row r="892" customFormat="false" ht="14.25" hidden="false" customHeight="false" outlineLevel="0" collapsed="false">
      <c r="C892" s="4"/>
      <c r="E892" s="45"/>
      <c r="F892" s="4"/>
      <c r="H892" s="45"/>
    </row>
    <row r="893" customFormat="false" ht="14.25" hidden="false" customHeight="false" outlineLevel="0" collapsed="false">
      <c r="C893" s="4"/>
      <c r="E893" s="45"/>
      <c r="F893" s="4"/>
      <c r="H893" s="45"/>
    </row>
    <row r="894" customFormat="false" ht="14.25" hidden="false" customHeight="false" outlineLevel="0" collapsed="false">
      <c r="C894" s="4"/>
      <c r="E894" s="45"/>
      <c r="F894" s="4"/>
      <c r="H894" s="45"/>
    </row>
    <row r="895" customFormat="false" ht="14.25" hidden="false" customHeight="false" outlineLevel="0" collapsed="false">
      <c r="C895" s="4"/>
      <c r="E895" s="45"/>
      <c r="F895" s="4"/>
      <c r="H895" s="45"/>
    </row>
    <row r="896" customFormat="false" ht="14.25" hidden="false" customHeight="false" outlineLevel="0" collapsed="false">
      <c r="C896" s="4"/>
      <c r="E896" s="45"/>
      <c r="F896" s="4"/>
      <c r="H896" s="45"/>
    </row>
    <row r="897" customFormat="false" ht="14.25" hidden="false" customHeight="false" outlineLevel="0" collapsed="false">
      <c r="C897" s="4"/>
      <c r="E897" s="45"/>
      <c r="F897" s="4"/>
      <c r="H897" s="45"/>
    </row>
    <row r="898" customFormat="false" ht="14.25" hidden="false" customHeight="false" outlineLevel="0" collapsed="false">
      <c r="C898" s="4"/>
      <c r="E898" s="45"/>
      <c r="F898" s="4"/>
      <c r="H898" s="45"/>
    </row>
    <row r="899" customFormat="false" ht="14.25" hidden="false" customHeight="false" outlineLevel="0" collapsed="false">
      <c r="C899" s="4"/>
      <c r="E899" s="45"/>
      <c r="F899" s="4"/>
      <c r="H899" s="45"/>
    </row>
    <row r="900" customFormat="false" ht="14.25" hidden="false" customHeight="false" outlineLevel="0" collapsed="false">
      <c r="C900" s="4"/>
      <c r="E900" s="45"/>
      <c r="F900" s="4"/>
      <c r="H900" s="45"/>
    </row>
    <row r="901" customFormat="false" ht="14.25" hidden="false" customHeight="false" outlineLevel="0" collapsed="false">
      <c r="C901" s="4"/>
      <c r="E901" s="45"/>
      <c r="F901" s="4"/>
      <c r="H901" s="45"/>
    </row>
    <row r="902" customFormat="false" ht="14.25" hidden="false" customHeight="false" outlineLevel="0" collapsed="false">
      <c r="C902" s="4"/>
      <c r="E902" s="45"/>
      <c r="F902" s="4"/>
      <c r="H902" s="45"/>
    </row>
    <row r="903" customFormat="false" ht="14.25" hidden="false" customHeight="false" outlineLevel="0" collapsed="false">
      <c r="C903" s="4"/>
      <c r="E903" s="45"/>
      <c r="F903" s="4"/>
      <c r="H903" s="45"/>
    </row>
    <row r="904" customFormat="false" ht="14.25" hidden="false" customHeight="false" outlineLevel="0" collapsed="false">
      <c r="C904" s="4"/>
      <c r="E904" s="45"/>
      <c r="F904" s="4"/>
      <c r="H904" s="45"/>
    </row>
    <row r="905" customFormat="false" ht="14.25" hidden="false" customHeight="false" outlineLevel="0" collapsed="false">
      <c r="C905" s="4"/>
      <c r="E905" s="45"/>
      <c r="F905" s="4"/>
      <c r="H905" s="45"/>
    </row>
    <row r="906" customFormat="false" ht="14.25" hidden="false" customHeight="false" outlineLevel="0" collapsed="false">
      <c r="C906" s="4"/>
      <c r="E906" s="45"/>
      <c r="F906" s="4"/>
      <c r="H906" s="45"/>
    </row>
    <row r="907" customFormat="false" ht="14.25" hidden="false" customHeight="false" outlineLevel="0" collapsed="false">
      <c r="C907" s="4"/>
      <c r="E907" s="45"/>
      <c r="F907" s="4"/>
      <c r="H907" s="45"/>
    </row>
    <row r="908" customFormat="false" ht="14.25" hidden="false" customHeight="false" outlineLevel="0" collapsed="false">
      <c r="C908" s="4"/>
      <c r="E908" s="45"/>
      <c r="F908" s="4"/>
      <c r="H908" s="45"/>
    </row>
    <row r="909" customFormat="false" ht="14.25" hidden="false" customHeight="false" outlineLevel="0" collapsed="false">
      <c r="C909" s="4"/>
      <c r="E909" s="45"/>
      <c r="F909" s="4"/>
      <c r="H909" s="45"/>
    </row>
    <row r="910" customFormat="false" ht="14.25" hidden="false" customHeight="false" outlineLevel="0" collapsed="false">
      <c r="C910" s="4"/>
      <c r="E910" s="45"/>
      <c r="F910" s="4"/>
      <c r="H910" s="45"/>
    </row>
    <row r="911" customFormat="false" ht="14.25" hidden="false" customHeight="false" outlineLevel="0" collapsed="false">
      <c r="C911" s="4"/>
      <c r="E911" s="45"/>
      <c r="F911" s="4"/>
      <c r="H911" s="45"/>
    </row>
    <row r="912" customFormat="false" ht="14.25" hidden="false" customHeight="false" outlineLevel="0" collapsed="false">
      <c r="C912" s="4"/>
      <c r="E912" s="45"/>
      <c r="F912" s="4"/>
      <c r="H912" s="45"/>
    </row>
    <row r="913" customFormat="false" ht="14.25" hidden="false" customHeight="false" outlineLevel="0" collapsed="false">
      <c r="C913" s="4"/>
      <c r="E913" s="45"/>
      <c r="F913" s="4"/>
      <c r="H913" s="45"/>
    </row>
    <row r="914" customFormat="false" ht="14.25" hidden="false" customHeight="false" outlineLevel="0" collapsed="false">
      <c r="C914" s="4"/>
      <c r="E914" s="45"/>
      <c r="F914" s="4"/>
      <c r="H914" s="45"/>
    </row>
    <row r="915" customFormat="false" ht="14.25" hidden="false" customHeight="false" outlineLevel="0" collapsed="false">
      <c r="C915" s="4"/>
      <c r="E915" s="45"/>
      <c r="F915" s="4"/>
      <c r="H915" s="45"/>
    </row>
    <row r="916" customFormat="false" ht="14.25" hidden="false" customHeight="false" outlineLevel="0" collapsed="false">
      <c r="C916" s="4"/>
      <c r="E916" s="45"/>
      <c r="F916" s="4"/>
      <c r="H916" s="45"/>
    </row>
    <row r="917" customFormat="false" ht="14.25" hidden="false" customHeight="false" outlineLevel="0" collapsed="false">
      <c r="C917" s="4"/>
      <c r="E917" s="45"/>
      <c r="F917" s="4"/>
      <c r="H917" s="45"/>
    </row>
    <row r="918" customFormat="false" ht="14.25" hidden="false" customHeight="false" outlineLevel="0" collapsed="false">
      <c r="C918" s="4"/>
      <c r="E918" s="45"/>
      <c r="F918" s="4"/>
      <c r="H918" s="45"/>
    </row>
    <row r="919" customFormat="false" ht="14.25" hidden="false" customHeight="false" outlineLevel="0" collapsed="false">
      <c r="C919" s="4"/>
      <c r="E919" s="45"/>
      <c r="F919" s="4"/>
      <c r="H919" s="45"/>
    </row>
    <row r="920" customFormat="false" ht="14.25" hidden="false" customHeight="false" outlineLevel="0" collapsed="false">
      <c r="C920" s="4"/>
      <c r="E920" s="45"/>
      <c r="F920" s="4"/>
      <c r="H920" s="45"/>
    </row>
    <row r="921" customFormat="false" ht="14.25" hidden="false" customHeight="false" outlineLevel="0" collapsed="false">
      <c r="C921" s="4"/>
      <c r="E921" s="45"/>
      <c r="F921" s="4"/>
      <c r="H921" s="45"/>
    </row>
    <row r="922" customFormat="false" ht="14.25" hidden="false" customHeight="false" outlineLevel="0" collapsed="false">
      <c r="C922" s="4"/>
      <c r="E922" s="45"/>
      <c r="F922" s="4"/>
      <c r="H922" s="45"/>
    </row>
    <row r="923" customFormat="false" ht="14.25" hidden="false" customHeight="false" outlineLevel="0" collapsed="false">
      <c r="C923" s="4"/>
      <c r="E923" s="45"/>
      <c r="F923" s="4"/>
      <c r="H923" s="45"/>
    </row>
    <row r="924" customFormat="false" ht="14.25" hidden="false" customHeight="false" outlineLevel="0" collapsed="false">
      <c r="C924" s="4"/>
      <c r="E924" s="45"/>
      <c r="F924" s="4"/>
      <c r="H924" s="45"/>
    </row>
    <row r="925" customFormat="false" ht="14.25" hidden="false" customHeight="false" outlineLevel="0" collapsed="false">
      <c r="C925" s="4"/>
      <c r="E925" s="45"/>
      <c r="F925" s="4"/>
      <c r="H925" s="45"/>
    </row>
    <row r="926" customFormat="false" ht="14.25" hidden="false" customHeight="false" outlineLevel="0" collapsed="false">
      <c r="C926" s="4"/>
      <c r="E926" s="45"/>
      <c r="F926" s="4"/>
      <c r="H926" s="45"/>
    </row>
    <row r="927" customFormat="false" ht="14.25" hidden="false" customHeight="false" outlineLevel="0" collapsed="false">
      <c r="C927" s="4"/>
      <c r="E927" s="45"/>
      <c r="F927" s="4"/>
      <c r="H927" s="45"/>
    </row>
    <row r="928" customFormat="false" ht="14.25" hidden="false" customHeight="false" outlineLevel="0" collapsed="false">
      <c r="C928" s="4"/>
      <c r="E928" s="45"/>
      <c r="F928" s="4"/>
      <c r="H928" s="45"/>
    </row>
    <row r="929" customFormat="false" ht="14.25" hidden="false" customHeight="false" outlineLevel="0" collapsed="false">
      <c r="C929" s="4"/>
      <c r="E929" s="45"/>
      <c r="F929" s="4"/>
      <c r="H929" s="45"/>
    </row>
    <row r="930" customFormat="false" ht="14.25" hidden="false" customHeight="false" outlineLevel="0" collapsed="false">
      <c r="C930" s="4"/>
      <c r="E930" s="45"/>
      <c r="F930" s="4"/>
      <c r="H930" s="45"/>
    </row>
    <row r="931" customFormat="false" ht="14.25" hidden="false" customHeight="false" outlineLevel="0" collapsed="false">
      <c r="C931" s="4"/>
      <c r="E931" s="45"/>
      <c r="F931" s="4"/>
      <c r="H931" s="45"/>
    </row>
    <row r="932" customFormat="false" ht="14.25" hidden="false" customHeight="false" outlineLevel="0" collapsed="false">
      <c r="C932" s="4"/>
      <c r="E932" s="45"/>
      <c r="F932" s="4"/>
      <c r="H932" s="45"/>
    </row>
    <row r="933" customFormat="false" ht="14.25" hidden="false" customHeight="false" outlineLevel="0" collapsed="false">
      <c r="C933" s="4"/>
      <c r="E933" s="45"/>
      <c r="F933" s="4"/>
      <c r="H933" s="45"/>
    </row>
    <row r="934" customFormat="false" ht="14.25" hidden="false" customHeight="false" outlineLevel="0" collapsed="false">
      <c r="C934" s="4"/>
      <c r="E934" s="45"/>
      <c r="F934" s="4"/>
      <c r="H934" s="45"/>
    </row>
    <row r="935" customFormat="false" ht="14.25" hidden="false" customHeight="false" outlineLevel="0" collapsed="false">
      <c r="C935" s="4"/>
      <c r="E935" s="45"/>
      <c r="F935" s="4"/>
      <c r="H935" s="45"/>
    </row>
    <row r="936" customFormat="false" ht="14.25" hidden="false" customHeight="false" outlineLevel="0" collapsed="false">
      <c r="C936" s="4"/>
      <c r="E936" s="45"/>
      <c r="F936" s="4"/>
      <c r="H936" s="45"/>
    </row>
    <row r="937" customFormat="false" ht="14.25" hidden="false" customHeight="false" outlineLevel="0" collapsed="false">
      <c r="C937" s="4"/>
      <c r="E937" s="45"/>
      <c r="F937" s="4"/>
      <c r="H937" s="45"/>
    </row>
    <row r="938" customFormat="false" ht="14.25" hidden="false" customHeight="false" outlineLevel="0" collapsed="false">
      <c r="C938" s="4"/>
      <c r="E938" s="45"/>
      <c r="F938" s="4"/>
      <c r="H938" s="45"/>
    </row>
    <row r="939" customFormat="false" ht="14.25" hidden="false" customHeight="false" outlineLevel="0" collapsed="false">
      <c r="C939" s="4"/>
      <c r="E939" s="45"/>
      <c r="F939" s="4"/>
      <c r="H939" s="45"/>
    </row>
    <row r="940" customFormat="false" ht="14.25" hidden="false" customHeight="false" outlineLevel="0" collapsed="false">
      <c r="C940" s="4"/>
      <c r="E940" s="45"/>
      <c r="F940" s="4"/>
      <c r="H940" s="45"/>
    </row>
    <row r="941" customFormat="false" ht="14.25" hidden="false" customHeight="false" outlineLevel="0" collapsed="false">
      <c r="C941" s="4"/>
      <c r="E941" s="45"/>
      <c r="F941" s="4"/>
      <c r="H941" s="45"/>
    </row>
    <row r="942" customFormat="false" ht="14.25" hidden="false" customHeight="false" outlineLevel="0" collapsed="false">
      <c r="C942" s="4"/>
      <c r="E942" s="45"/>
      <c r="F942" s="4"/>
      <c r="H942" s="45"/>
    </row>
    <row r="943" customFormat="false" ht="14.25" hidden="false" customHeight="false" outlineLevel="0" collapsed="false">
      <c r="C943" s="4"/>
      <c r="E943" s="45"/>
      <c r="F943" s="4"/>
      <c r="H943" s="45"/>
    </row>
    <row r="944" customFormat="false" ht="14.25" hidden="false" customHeight="false" outlineLevel="0" collapsed="false">
      <c r="C944" s="4"/>
      <c r="E944" s="45"/>
      <c r="F944" s="4"/>
      <c r="H944" s="45"/>
    </row>
    <row r="945" customFormat="false" ht="14.25" hidden="false" customHeight="false" outlineLevel="0" collapsed="false">
      <c r="C945" s="4"/>
      <c r="E945" s="45"/>
      <c r="F945" s="4"/>
      <c r="H945" s="45"/>
    </row>
    <row r="946" customFormat="false" ht="14.25" hidden="false" customHeight="false" outlineLevel="0" collapsed="false">
      <c r="C946" s="4"/>
      <c r="E946" s="45"/>
      <c r="F946" s="4"/>
      <c r="H946" s="45"/>
    </row>
    <row r="947" customFormat="false" ht="14.25" hidden="false" customHeight="false" outlineLevel="0" collapsed="false">
      <c r="C947" s="4"/>
      <c r="E947" s="45"/>
      <c r="F947" s="4"/>
      <c r="H947" s="45"/>
    </row>
    <row r="948" customFormat="false" ht="14.25" hidden="false" customHeight="false" outlineLevel="0" collapsed="false">
      <c r="C948" s="4"/>
      <c r="E948" s="45"/>
      <c r="F948" s="4"/>
      <c r="H948" s="45"/>
    </row>
    <row r="949" customFormat="false" ht="14.25" hidden="false" customHeight="false" outlineLevel="0" collapsed="false">
      <c r="C949" s="4"/>
      <c r="E949" s="45"/>
      <c r="F949" s="4"/>
      <c r="H949" s="45"/>
    </row>
    <row r="950" customFormat="false" ht="14.25" hidden="false" customHeight="false" outlineLevel="0" collapsed="false">
      <c r="C950" s="4"/>
      <c r="E950" s="45"/>
      <c r="F950" s="4"/>
      <c r="H950" s="45"/>
    </row>
    <row r="951" customFormat="false" ht="14.25" hidden="false" customHeight="false" outlineLevel="0" collapsed="false">
      <c r="C951" s="4"/>
      <c r="E951" s="45"/>
      <c r="F951" s="4"/>
      <c r="H951" s="45"/>
    </row>
    <row r="952" customFormat="false" ht="14.25" hidden="false" customHeight="false" outlineLevel="0" collapsed="false">
      <c r="C952" s="4"/>
      <c r="E952" s="45"/>
      <c r="F952" s="4"/>
      <c r="H952" s="45"/>
    </row>
    <row r="953" customFormat="false" ht="14.25" hidden="false" customHeight="false" outlineLevel="0" collapsed="false">
      <c r="C953" s="4"/>
      <c r="E953" s="45"/>
      <c r="F953" s="4"/>
      <c r="H953" s="45"/>
    </row>
    <row r="954" customFormat="false" ht="14.25" hidden="false" customHeight="false" outlineLevel="0" collapsed="false">
      <c r="C954" s="4"/>
      <c r="E954" s="45"/>
      <c r="F954" s="4"/>
      <c r="H954" s="45"/>
    </row>
    <row r="955" customFormat="false" ht="14.25" hidden="false" customHeight="false" outlineLevel="0" collapsed="false">
      <c r="C955" s="4"/>
      <c r="E955" s="45"/>
      <c r="F955" s="4"/>
      <c r="H955" s="45"/>
    </row>
    <row r="956" customFormat="false" ht="14.25" hidden="false" customHeight="false" outlineLevel="0" collapsed="false">
      <c r="C956" s="4"/>
      <c r="E956" s="45"/>
      <c r="F956" s="4"/>
      <c r="H956" s="45"/>
    </row>
    <row r="957" customFormat="false" ht="14.25" hidden="false" customHeight="false" outlineLevel="0" collapsed="false">
      <c r="C957" s="4"/>
      <c r="E957" s="45"/>
      <c r="F957" s="4"/>
      <c r="H957" s="45"/>
    </row>
    <row r="958" customFormat="false" ht="14.25" hidden="false" customHeight="false" outlineLevel="0" collapsed="false">
      <c r="C958" s="4"/>
      <c r="E958" s="45"/>
      <c r="F958" s="4"/>
      <c r="H958" s="45"/>
    </row>
    <row r="959" customFormat="false" ht="14.25" hidden="false" customHeight="false" outlineLevel="0" collapsed="false">
      <c r="C959" s="4"/>
      <c r="E959" s="45"/>
      <c r="F959" s="4"/>
      <c r="H959" s="45"/>
    </row>
    <row r="960" customFormat="false" ht="14.25" hidden="false" customHeight="false" outlineLevel="0" collapsed="false">
      <c r="C960" s="4"/>
      <c r="E960" s="45"/>
      <c r="F960" s="4"/>
      <c r="H960" s="45"/>
    </row>
    <row r="961" customFormat="false" ht="14.25" hidden="false" customHeight="false" outlineLevel="0" collapsed="false">
      <c r="C961" s="4"/>
      <c r="E961" s="45"/>
      <c r="F961" s="4"/>
      <c r="H961" s="45"/>
    </row>
    <row r="962" customFormat="false" ht="14.25" hidden="false" customHeight="false" outlineLevel="0" collapsed="false">
      <c r="C962" s="4"/>
      <c r="E962" s="45"/>
      <c r="F962" s="4"/>
      <c r="H962" s="45"/>
    </row>
    <row r="963" customFormat="false" ht="14.25" hidden="false" customHeight="false" outlineLevel="0" collapsed="false">
      <c r="C963" s="4"/>
      <c r="E963" s="45"/>
      <c r="F963" s="4"/>
      <c r="H963" s="45"/>
    </row>
    <row r="964" customFormat="false" ht="14.25" hidden="false" customHeight="false" outlineLevel="0" collapsed="false">
      <c r="C964" s="4"/>
      <c r="E964" s="45"/>
      <c r="F964" s="4"/>
      <c r="H964" s="45"/>
    </row>
    <row r="965" customFormat="false" ht="14.25" hidden="false" customHeight="false" outlineLevel="0" collapsed="false">
      <c r="C965" s="4"/>
      <c r="E965" s="45"/>
      <c r="F965" s="4"/>
      <c r="H965" s="45"/>
    </row>
    <row r="966" customFormat="false" ht="14.25" hidden="false" customHeight="false" outlineLevel="0" collapsed="false">
      <c r="C966" s="4"/>
      <c r="E966" s="45"/>
      <c r="F966" s="4"/>
      <c r="H966" s="45"/>
    </row>
    <row r="967" customFormat="false" ht="14.25" hidden="false" customHeight="false" outlineLevel="0" collapsed="false">
      <c r="C967" s="4"/>
      <c r="E967" s="45"/>
      <c r="F967" s="4"/>
      <c r="H967" s="45"/>
    </row>
    <row r="968" customFormat="false" ht="14.25" hidden="false" customHeight="false" outlineLevel="0" collapsed="false">
      <c r="C968" s="4"/>
      <c r="E968" s="45"/>
      <c r="F968" s="4"/>
      <c r="H968" s="45"/>
    </row>
    <row r="969" customFormat="false" ht="14.25" hidden="false" customHeight="false" outlineLevel="0" collapsed="false">
      <c r="C969" s="4"/>
      <c r="E969" s="45"/>
      <c r="F969" s="4"/>
      <c r="H969" s="45"/>
    </row>
    <row r="970" customFormat="false" ht="14.25" hidden="false" customHeight="false" outlineLevel="0" collapsed="false">
      <c r="C970" s="4"/>
      <c r="E970" s="45"/>
      <c r="F970" s="4"/>
      <c r="H970" s="45"/>
    </row>
    <row r="971" customFormat="false" ht="14.25" hidden="false" customHeight="false" outlineLevel="0" collapsed="false">
      <c r="C971" s="4"/>
      <c r="E971" s="45"/>
      <c r="F971" s="4"/>
      <c r="H971" s="45"/>
    </row>
    <row r="972" customFormat="false" ht="14.25" hidden="false" customHeight="false" outlineLevel="0" collapsed="false">
      <c r="C972" s="4"/>
      <c r="E972" s="45"/>
      <c r="F972" s="4"/>
      <c r="H972" s="45"/>
    </row>
    <row r="973" customFormat="false" ht="14.25" hidden="false" customHeight="false" outlineLevel="0" collapsed="false">
      <c r="C973" s="4"/>
      <c r="E973" s="45"/>
      <c r="F973" s="4"/>
      <c r="H973" s="45"/>
    </row>
    <row r="974" customFormat="false" ht="14.25" hidden="false" customHeight="false" outlineLevel="0" collapsed="false">
      <c r="C974" s="4"/>
      <c r="E974" s="45"/>
      <c r="F974" s="4"/>
      <c r="H974" s="45"/>
    </row>
    <row r="975" customFormat="false" ht="14.25" hidden="false" customHeight="false" outlineLevel="0" collapsed="false">
      <c r="C975" s="4"/>
      <c r="E975" s="45"/>
      <c r="F975" s="4"/>
      <c r="H975" s="45"/>
    </row>
    <row r="976" customFormat="false" ht="14.25" hidden="false" customHeight="false" outlineLevel="0" collapsed="false">
      <c r="C976" s="4"/>
      <c r="E976" s="45"/>
      <c r="F976" s="4"/>
      <c r="H976" s="45"/>
    </row>
    <row r="977" customFormat="false" ht="14.25" hidden="false" customHeight="false" outlineLevel="0" collapsed="false">
      <c r="C977" s="4"/>
      <c r="E977" s="45"/>
      <c r="F977" s="4"/>
      <c r="H977" s="45"/>
    </row>
    <row r="978" customFormat="false" ht="14.25" hidden="false" customHeight="false" outlineLevel="0" collapsed="false">
      <c r="C978" s="4"/>
      <c r="E978" s="45"/>
      <c r="F978" s="4"/>
      <c r="H978" s="45"/>
    </row>
    <row r="979" customFormat="false" ht="14.25" hidden="false" customHeight="false" outlineLevel="0" collapsed="false">
      <c r="C979" s="4"/>
      <c r="E979" s="45"/>
      <c r="F979" s="4"/>
      <c r="H979" s="45"/>
    </row>
    <row r="980" customFormat="false" ht="14.25" hidden="false" customHeight="false" outlineLevel="0" collapsed="false">
      <c r="C980" s="4"/>
      <c r="E980" s="45"/>
      <c r="F980" s="4"/>
      <c r="H980" s="45"/>
    </row>
    <row r="981" customFormat="false" ht="14.25" hidden="false" customHeight="false" outlineLevel="0" collapsed="false">
      <c r="C981" s="4"/>
      <c r="E981" s="45"/>
      <c r="F981" s="4"/>
      <c r="H981" s="45"/>
    </row>
    <row r="982" customFormat="false" ht="14.25" hidden="false" customHeight="false" outlineLevel="0" collapsed="false">
      <c r="C982" s="4"/>
      <c r="E982" s="45"/>
      <c r="F982" s="4"/>
      <c r="H982" s="45"/>
    </row>
    <row r="983" customFormat="false" ht="14.25" hidden="false" customHeight="false" outlineLevel="0" collapsed="false">
      <c r="C983" s="4"/>
      <c r="E983" s="45"/>
      <c r="F983" s="4"/>
      <c r="H983" s="45"/>
    </row>
    <row r="984" customFormat="false" ht="14.25" hidden="false" customHeight="false" outlineLevel="0" collapsed="false">
      <c r="C984" s="4"/>
      <c r="E984" s="45"/>
      <c r="F984" s="4"/>
      <c r="H984" s="45"/>
    </row>
    <row r="985" customFormat="false" ht="14.25" hidden="false" customHeight="false" outlineLevel="0" collapsed="false">
      <c r="C985" s="4"/>
      <c r="E985" s="45"/>
      <c r="F985" s="4"/>
      <c r="H985" s="45"/>
    </row>
    <row r="986" customFormat="false" ht="14.25" hidden="false" customHeight="false" outlineLevel="0" collapsed="false">
      <c r="C986" s="4"/>
      <c r="E986" s="45"/>
      <c r="F986" s="4"/>
      <c r="H986" s="45"/>
    </row>
    <row r="987" customFormat="false" ht="14.25" hidden="false" customHeight="false" outlineLevel="0" collapsed="false">
      <c r="C987" s="4"/>
      <c r="E987" s="45"/>
      <c r="F987" s="4"/>
      <c r="H987" s="45"/>
    </row>
    <row r="988" customFormat="false" ht="14.25" hidden="false" customHeight="false" outlineLevel="0" collapsed="false">
      <c r="C988" s="4"/>
      <c r="E988" s="45"/>
      <c r="F988" s="4"/>
      <c r="H988" s="45"/>
    </row>
    <row r="989" customFormat="false" ht="14.25" hidden="false" customHeight="false" outlineLevel="0" collapsed="false">
      <c r="C989" s="4"/>
      <c r="E989" s="45"/>
      <c r="F989" s="4"/>
      <c r="H989" s="45"/>
    </row>
    <row r="990" customFormat="false" ht="14.25" hidden="false" customHeight="false" outlineLevel="0" collapsed="false">
      <c r="C990" s="4"/>
      <c r="E990" s="45"/>
      <c r="F990" s="4"/>
      <c r="H990" s="45"/>
    </row>
    <row r="991" customFormat="false" ht="14.25" hidden="false" customHeight="false" outlineLevel="0" collapsed="false">
      <c r="C991" s="4"/>
      <c r="E991" s="45"/>
      <c r="F991" s="4"/>
      <c r="H991" s="45"/>
    </row>
    <row r="992" customFormat="false" ht="14.25" hidden="false" customHeight="false" outlineLevel="0" collapsed="false">
      <c r="C992" s="4"/>
      <c r="E992" s="45"/>
      <c r="F992" s="4"/>
      <c r="H992" s="45"/>
    </row>
    <row r="993" customFormat="false" ht="14.25" hidden="false" customHeight="false" outlineLevel="0" collapsed="false">
      <c r="C993" s="4"/>
      <c r="E993" s="45"/>
      <c r="F993" s="4"/>
      <c r="H993" s="45"/>
    </row>
    <row r="994" customFormat="false" ht="14.25" hidden="false" customHeight="false" outlineLevel="0" collapsed="false">
      <c r="C994" s="4"/>
      <c r="E994" s="45"/>
      <c r="F994" s="4"/>
      <c r="H994" s="45"/>
    </row>
    <row r="995" customFormat="false" ht="14.25" hidden="false" customHeight="false" outlineLevel="0" collapsed="false">
      <c r="C995" s="4"/>
      <c r="E995" s="45"/>
      <c r="F995" s="4"/>
      <c r="H995" s="45"/>
    </row>
    <row r="996" customFormat="false" ht="14.25" hidden="false" customHeight="false" outlineLevel="0" collapsed="false">
      <c r="C996" s="4"/>
      <c r="E996" s="45"/>
      <c r="F996" s="4"/>
      <c r="H996" s="45"/>
    </row>
    <row r="997" customFormat="false" ht="14.25" hidden="false" customHeight="false" outlineLevel="0" collapsed="false">
      <c r="C997" s="4"/>
      <c r="E997" s="45"/>
      <c r="F997" s="4"/>
      <c r="H997" s="45"/>
    </row>
    <row r="998" customFormat="false" ht="14.25" hidden="false" customHeight="false" outlineLevel="0" collapsed="false">
      <c r="C998" s="4"/>
      <c r="E998" s="45"/>
      <c r="F998" s="4"/>
      <c r="H998" s="45"/>
    </row>
    <row r="999" customFormat="false" ht="14.25" hidden="false" customHeight="false" outlineLevel="0" collapsed="false">
      <c r="C999" s="4"/>
      <c r="E999" s="45"/>
      <c r="F999" s="4"/>
      <c r="H999" s="45"/>
    </row>
    <row r="1000" customFormat="false" ht="14.25" hidden="false" customHeight="false" outlineLevel="0" collapsed="false">
      <c r="C1000" s="4"/>
      <c r="E1000" s="45"/>
      <c r="F1000" s="4"/>
      <c r="H1000" s="45"/>
    </row>
    <row r="1001" customFormat="false" ht="14.25" hidden="false" customHeight="false" outlineLevel="0" collapsed="false">
      <c r="C1001" s="4"/>
      <c r="E1001" s="45"/>
      <c r="F1001" s="4"/>
      <c r="H1001" s="45"/>
    </row>
    <row r="1002" customFormat="false" ht="14.25" hidden="false" customHeight="false" outlineLevel="0" collapsed="false">
      <c r="C1002" s="4"/>
      <c r="E1002" s="45"/>
      <c r="F1002" s="4"/>
      <c r="H1002" s="45"/>
    </row>
    <row r="1003" customFormat="false" ht="14.25" hidden="false" customHeight="false" outlineLevel="0" collapsed="false">
      <c r="C1003" s="4"/>
      <c r="E1003" s="45"/>
      <c r="F1003" s="4"/>
      <c r="H1003" s="45"/>
    </row>
    <row r="1004" customFormat="false" ht="14.25" hidden="false" customHeight="false" outlineLevel="0" collapsed="false">
      <c r="C1004" s="4"/>
      <c r="E1004" s="45"/>
      <c r="F1004" s="4"/>
      <c r="H1004" s="45"/>
    </row>
    <row r="1005" customFormat="false" ht="14.25" hidden="false" customHeight="false" outlineLevel="0" collapsed="false">
      <c r="C1005" s="4"/>
      <c r="E1005" s="45"/>
      <c r="F1005" s="4"/>
      <c r="H1005" s="45"/>
    </row>
    <row r="1006" customFormat="false" ht="14.25" hidden="false" customHeight="false" outlineLevel="0" collapsed="false">
      <c r="C1006" s="4"/>
      <c r="E1006" s="45"/>
      <c r="F1006" s="4"/>
      <c r="H1006" s="45"/>
    </row>
    <row r="1007" customFormat="false" ht="14.25" hidden="false" customHeight="false" outlineLevel="0" collapsed="false">
      <c r="C1007" s="4"/>
      <c r="E1007" s="45"/>
      <c r="F1007" s="4"/>
      <c r="H1007" s="45"/>
    </row>
    <row r="1008" customFormat="false" ht="14.25" hidden="false" customHeight="false" outlineLevel="0" collapsed="false">
      <c r="C1008" s="4"/>
      <c r="E1008" s="45"/>
      <c r="F1008" s="4"/>
      <c r="H1008" s="45"/>
    </row>
    <row r="1009" customFormat="false" ht="14.25" hidden="false" customHeight="false" outlineLevel="0" collapsed="false">
      <c r="C1009" s="4"/>
      <c r="E1009" s="45"/>
      <c r="F1009" s="4"/>
      <c r="H1009" s="45"/>
    </row>
    <row r="1010" customFormat="false" ht="14.25" hidden="false" customHeight="false" outlineLevel="0" collapsed="false">
      <c r="C1010" s="4"/>
      <c r="E1010" s="45"/>
      <c r="F1010" s="4"/>
      <c r="H1010" s="45"/>
    </row>
    <row r="1011" customFormat="false" ht="14.25" hidden="false" customHeight="false" outlineLevel="0" collapsed="false">
      <c r="C1011" s="4"/>
      <c r="E1011" s="45"/>
      <c r="F1011" s="4"/>
      <c r="H1011" s="45"/>
    </row>
    <row r="1012" customFormat="false" ht="14.25" hidden="false" customHeight="false" outlineLevel="0" collapsed="false">
      <c r="C1012" s="4"/>
      <c r="E1012" s="45"/>
      <c r="F1012" s="4"/>
      <c r="H1012" s="45"/>
    </row>
    <row r="1013" customFormat="false" ht="14.25" hidden="false" customHeight="false" outlineLevel="0" collapsed="false">
      <c r="C1013" s="4"/>
      <c r="E1013" s="45"/>
      <c r="F1013" s="4"/>
      <c r="H1013" s="45"/>
    </row>
    <row r="1014" customFormat="false" ht="14.25" hidden="false" customHeight="false" outlineLevel="0" collapsed="false">
      <c r="C1014" s="4"/>
      <c r="E1014" s="45"/>
      <c r="F1014" s="4"/>
      <c r="H1014" s="45"/>
    </row>
    <row r="1015" customFormat="false" ht="14.25" hidden="false" customHeight="false" outlineLevel="0" collapsed="false">
      <c r="C1015" s="4"/>
      <c r="E1015" s="45"/>
      <c r="F1015" s="4"/>
      <c r="H1015" s="45"/>
    </row>
    <row r="1016" customFormat="false" ht="14.25" hidden="false" customHeight="false" outlineLevel="0" collapsed="false">
      <c r="C1016" s="4"/>
      <c r="E1016" s="45"/>
      <c r="F1016" s="4"/>
      <c r="H1016" s="45"/>
    </row>
    <row r="1017" customFormat="false" ht="14.25" hidden="false" customHeight="false" outlineLevel="0" collapsed="false">
      <c r="C1017" s="4"/>
      <c r="E1017" s="45"/>
      <c r="F1017" s="4"/>
      <c r="H1017" s="45"/>
    </row>
    <row r="1018" customFormat="false" ht="14.25" hidden="false" customHeight="false" outlineLevel="0" collapsed="false">
      <c r="C1018" s="4"/>
      <c r="E1018" s="45"/>
      <c r="F1018" s="4"/>
      <c r="H1018" s="45"/>
    </row>
    <row r="1019" customFormat="false" ht="14.25" hidden="false" customHeight="false" outlineLevel="0" collapsed="false">
      <c r="C1019" s="4"/>
      <c r="E1019" s="45"/>
      <c r="F1019" s="4"/>
      <c r="H1019" s="45"/>
    </row>
    <row r="1020" customFormat="false" ht="14.25" hidden="false" customHeight="false" outlineLevel="0" collapsed="false">
      <c r="C1020" s="4"/>
      <c r="E1020" s="45"/>
      <c r="F1020" s="4"/>
      <c r="H1020" s="45"/>
    </row>
    <row r="1021" customFormat="false" ht="14.25" hidden="false" customHeight="false" outlineLevel="0" collapsed="false">
      <c r="C1021" s="4"/>
      <c r="E1021" s="45"/>
      <c r="F1021" s="4"/>
      <c r="H1021" s="45"/>
    </row>
    <row r="1022" customFormat="false" ht="14.25" hidden="false" customHeight="false" outlineLevel="0" collapsed="false">
      <c r="C1022" s="4"/>
      <c r="E1022" s="45"/>
      <c r="F1022" s="4"/>
      <c r="H1022" s="45"/>
    </row>
    <row r="1023" customFormat="false" ht="14.25" hidden="false" customHeight="false" outlineLevel="0" collapsed="false">
      <c r="C1023" s="4"/>
      <c r="E1023" s="45"/>
      <c r="F1023" s="4"/>
      <c r="H1023" s="45"/>
    </row>
    <row r="1024" customFormat="false" ht="14.25" hidden="false" customHeight="false" outlineLevel="0" collapsed="false">
      <c r="C1024" s="4"/>
      <c r="E1024" s="45"/>
      <c r="F1024" s="4"/>
      <c r="H1024" s="45"/>
    </row>
    <row r="1025" customFormat="false" ht="14.25" hidden="false" customHeight="false" outlineLevel="0" collapsed="false">
      <c r="C1025" s="4"/>
      <c r="E1025" s="45"/>
      <c r="F1025" s="4"/>
      <c r="H1025" s="45"/>
    </row>
    <row r="1026" customFormat="false" ht="14.25" hidden="false" customHeight="false" outlineLevel="0" collapsed="false">
      <c r="C1026" s="4"/>
      <c r="E1026" s="45"/>
      <c r="F1026" s="4"/>
      <c r="H1026" s="45"/>
    </row>
    <row r="1027" customFormat="false" ht="14.25" hidden="false" customHeight="false" outlineLevel="0" collapsed="false">
      <c r="C1027" s="4"/>
      <c r="E1027" s="45"/>
      <c r="F1027" s="4"/>
      <c r="H1027" s="45"/>
    </row>
    <row r="1028" customFormat="false" ht="14.25" hidden="false" customHeight="false" outlineLevel="0" collapsed="false">
      <c r="C1028" s="4"/>
      <c r="E1028" s="45"/>
      <c r="F1028" s="4"/>
      <c r="H1028" s="45"/>
    </row>
    <row r="1029" customFormat="false" ht="14.25" hidden="false" customHeight="false" outlineLevel="0" collapsed="false">
      <c r="C1029" s="4"/>
      <c r="E1029" s="45"/>
      <c r="F1029" s="4"/>
      <c r="H1029" s="45"/>
    </row>
    <row r="1030" customFormat="false" ht="14.25" hidden="false" customHeight="false" outlineLevel="0" collapsed="false">
      <c r="C1030" s="4"/>
      <c r="E1030" s="45"/>
      <c r="F1030" s="4"/>
      <c r="H1030" s="45"/>
    </row>
    <row r="1031" customFormat="false" ht="14.25" hidden="false" customHeight="false" outlineLevel="0" collapsed="false">
      <c r="C1031" s="4"/>
      <c r="E1031" s="45"/>
      <c r="F1031" s="4"/>
      <c r="H1031" s="45"/>
    </row>
    <row r="1032" customFormat="false" ht="14.25" hidden="false" customHeight="false" outlineLevel="0" collapsed="false">
      <c r="C1032" s="4"/>
      <c r="E1032" s="45"/>
      <c r="F1032" s="4"/>
      <c r="H1032" s="45"/>
    </row>
    <row r="1033" customFormat="false" ht="14.25" hidden="false" customHeight="false" outlineLevel="0" collapsed="false">
      <c r="C1033" s="4"/>
      <c r="E1033" s="45"/>
      <c r="F1033" s="4"/>
      <c r="H1033" s="45"/>
    </row>
    <row r="1034" customFormat="false" ht="14.25" hidden="false" customHeight="false" outlineLevel="0" collapsed="false">
      <c r="C1034" s="4"/>
      <c r="E1034" s="45"/>
      <c r="F1034" s="4"/>
      <c r="H1034" s="45"/>
    </row>
    <row r="1035" customFormat="false" ht="14.25" hidden="false" customHeight="false" outlineLevel="0" collapsed="false">
      <c r="C1035" s="4"/>
      <c r="E1035" s="45"/>
      <c r="F1035" s="4"/>
      <c r="H1035" s="45"/>
    </row>
    <row r="1036" customFormat="false" ht="14.25" hidden="false" customHeight="false" outlineLevel="0" collapsed="false">
      <c r="C1036" s="4"/>
      <c r="E1036" s="45"/>
      <c r="F1036" s="4"/>
      <c r="H1036" s="45"/>
    </row>
    <row r="1037" customFormat="false" ht="14.25" hidden="false" customHeight="false" outlineLevel="0" collapsed="false">
      <c r="C1037" s="4"/>
      <c r="E1037" s="45"/>
      <c r="F1037" s="4"/>
      <c r="H1037" s="45"/>
    </row>
    <row r="1038" customFormat="false" ht="14.25" hidden="false" customHeight="false" outlineLevel="0" collapsed="false">
      <c r="C1038" s="4"/>
      <c r="E1038" s="45"/>
      <c r="F1038" s="4"/>
      <c r="H1038" s="45"/>
    </row>
    <row r="1039" customFormat="false" ht="14.25" hidden="false" customHeight="false" outlineLevel="0" collapsed="false">
      <c r="C1039" s="4"/>
      <c r="E1039" s="45"/>
      <c r="F1039" s="4"/>
      <c r="H1039" s="45"/>
    </row>
    <row r="1040" customFormat="false" ht="14.25" hidden="false" customHeight="false" outlineLevel="0" collapsed="false">
      <c r="C1040" s="4"/>
      <c r="E1040" s="45"/>
      <c r="F1040" s="4"/>
      <c r="H1040" s="45"/>
    </row>
    <row r="1041" customFormat="false" ht="14.25" hidden="false" customHeight="false" outlineLevel="0" collapsed="false">
      <c r="C1041" s="4"/>
      <c r="E1041" s="45"/>
      <c r="F1041" s="4"/>
      <c r="H1041" s="45"/>
    </row>
    <row r="1042" customFormat="false" ht="14.25" hidden="false" customHeight="false" outlineLevel="0" collapsed="false">
      <c r="C1042" s="4"/>
      <c r="E1042" s="45"/>
      <c r="F1042" s="4"/>
      <c r="H1042" s="45"/>
    </row>
    <row r="1043" customFormat="false" ht="14.25" hidden="false" customHeight="false" outlineLevel="0" collapsed="false">
      <c r="C1043" s="4"/>
      <c r="E1043" s="45"/>
      <c r="F1043" s="4"/>
      <c r="H1043" s="45"/>
    </row>
    <row r="1044" customFormat="false" ht="14.25" hidden="false" customHeight="false" outlineLevel="0" collapsed="false">
      <c r="C1044" s="4"/>
      <c r="E1044" s="45"/>
      <c r="F1044" s="4"/>
      <c r="H1044" s="45"/>
    </row>
    <row r="1045" customFormat="false" ht="14.25" hidden="false" customHeight="false" outlineLevel="0" collapsed="false">
      <c r="C1045" s="4"/>
      <c r="E1045" s="45"/>
      <c r="F1045" s="4"/>
      <c r="H1045" s="45"/>
    </row>
    <row r="1046" customFormat="false" ht="14.25" hidden="false" customHeight="false" outlineLevel="0" collapsed="false">
      <c r="C1046" s="4"/>
      <c r="E1046" s="45"/>
      <c r="F1046" s="4"/>
      <c r="H1046" s="45"/>
    </row>
    <row r="1047" customFormat="false" ht="14.25" hidden="false" customHeight="false" outlineLevel="0" collapsed="false">
      <c r="C1047" s="4"/>
      <c r="E1047" s="45"/>
      <c r="F1047" s="4"/>
      <c r="H1047" s="45"/>
    </row>
    <row r="1048" customFormat="false" ht="14.25" hidden="false" customHeight="false" outlineLevel="0" collapsed="false">
      <c r="C1048" s="4"/>
      <c r="E1048" s="45"/>
      <c r="F1048" s="4"/>
      <c r="H1048" s="45"/>
    </row>
    <row r="1049" customFormat="false" ht="14.25" hidden="false" customHeight="false" outlineLevel="0" collapsed="false">
      <c r="C1049" s="4"/>
      <c r="E1049" s="45"/>
      <c r="F1049" s="4"/>
      <c r="H1049" s="45"/>
    </row>
    <row r="1050" customFormat="false" ht="14.25" hidden="false" customHeight="false" outlineLevel="0" collapsed="false">
      <c r="C1050" s="4"/>
      <c r="E1050" s="45"/>
      <c r="F1050" s="4"/>
      <c r="H1050" s="45"/>
    </row>
    <row r="1051" customFormat="false" ht="14.25" hidden="false" customHeight="false" outlineLevel="0" collapsed="false">
      <c r="C1051" s="4"/>
      <c r="E1051" s="45"/>
      <c r="F1051" s="4"/>
      <c r="H1051" s="45"/>
    </row>
    <row r="1052" customFormat="false" ht="14.25" hidden="false" customHeight="false" outlineLevel="0" collapsed="false">
      <c r="C1052" s="4"/>
      <c r="E1052" s="45"/>
      <c r="F1052" s="4"/>
      <c r="H1052" s="45"/>
    </row>
    <row r="1053" customFormat="false" ht="14.25" hidden="false" customHeight="false" outlineLevel="0" collapsed="false">
      <c r="C1053" s="4"/>
      <c r="E1053" s="45"/>
      <c r="F1053" s="4"/>
      <c r="H1053" s="45"/>
    </row>
    <row r="1054" customFormat="false" ht="14.25" hidden="false" customHeight="false" outlineLevel="0" collapsed="false">
      <c r="C1054" s="4"/>
      <c r="E1054" s="45"/>
      <c r="F1054" s="4"/>
      <c r="H1054" s="45"/>
    </row>
    <row r="1055" customFormat="false" ht="14.25" hidden="false" customHeight="false" outlineLevel="0" collapsed="false">
      <c r="C1055" s="4"/>
      <c r="E1055" s="45"/>
      <c r="F1055" s="4"/>
      <c r="H1055" s="45"/>
    </row>
    <row r="1056" customFormat="false" ht="14.25" hidden="false" customHeight="false" outlineLevel="0" collapsed="false">
      <c r="C1056" s="4"/>
      <c r="E1056" s="45"/>
      <c r="F1056" s="4"/>
      <c r="H1056" s="45"/>
    </row>
    <row r="1057" customFormat="false" ht="14.25" hidden="false" customHeight="false" outlineLevel="0" collapsed="false">
      <c r="C1057" s="4"/>
      <c r="E1057" s="45"/>
      <c r="F1057" s="4"/>
      <c r="H1057" s="45"/>
    </row>
    <row r="1058" customFormat="false" ht="14.25" hidden="false" customHeight="false" outlineLevel="0" collapsed="false">
      <c r="C1058" s="4"/>
      <c r="E1058" s="45"/>
      <c r="F1058" s="4"/>
      <c r="H1058" s="45"/>
    </row>
    <row r="1059" customFormat="false" ht="14.25" hidden="false" customHeight="false" outlineLevel="0" collapsed="false">
      <c r="C1059" s="4"/>
      <c r="E1059" s="45"/>
      <c r="F1059" s="4"/>
      <c r="H1059" s="45"/>
    </row>
    <row r="1060" customFormat="false" ht="14.25" hidden="false" customHeight="false" outlineLevel="0" collapsed="false">
      <c r="C1060" s="4"/>
      <c r="E1060" s="45"/>
      <c r="F1060" s="4"/>
      <c r="H1060" s="45"/>
    </row>
    <row r="1061" customFormat="false" ht="14.25" hidden="false" customHeight="false" outlineLevel="0" collapsed="false">
      <c r="C1061" s="4"/>
      <c r="E1061" s="45"/>
      <c r="F1061" s="4"/>
      <c r="H1061" s="45"/>
    </row>
    <row r="1062" customFormat="false" ht="14.25" hidden="false" customHeight="false" outlineLevel="0" collapsed="false">
      <c r="C1062" s="4"/>
      <c r="E1062" s="45"/>
      <c r="F1062" s="4"/>
      <c r="H1062" s="45"/>
    </row>
    <row r="1063" customFormat="false" ht="14.25" hidden="false" customHeight="false" outlineLevel="0" collapsed="false">
      <c r="C1063" s="4"/>
      <c r="E1063" s="45"/>
      <c r="F1063" s="4"/>
      <c r="H1063" s="45"/>
    </row>
    <row r="1064" customFormat="false" ht="14.25" hidden="false" customHeight="false" outlineLevel="0" collapsed="false">
      <c r="C1064" s="4"/>
      <c r="E1064" s="45"/>
      <c r="F1064" s="4"/>
      <c r="H1064" s="45"/>
    </row>
    <row r="1065" customFormat="false" ht="14.25" hidden="false" customHeight="false" outlineLevel="0" collapsed="false">
      <c r="C1065" s="4"/>
      <c r="E1065" s="45"/>
      <c r="F1065" s="4"/>
      <c r="H1065" s="45"/>
    </row>
    <row r="1066" customFormat="false" ht="14.25" hidden="false" customHeight="false" outlineLevel="0" collapsed="false">
      <c r="C1066" s="4"/>
      <c r="E1066" s="45"/>
      <c r="F1066" s="4"/>
      <c r="H1066" s="45"/>
    </row>
    <row r="1067" customFormat="false" ht="14.25" hidden="false" customHeight="false" outlineLevel="0" collapsed="false">
      <c r="C1067" s="4"/>
      <c r="E1067" s="45"/>
      <c r="F1067" s="4"/>
      <c r="H1067" s="45"/>
    </row>
    <row r="1068" customFormat="false" ht="14.25" hidden="false" customHeight="false" outlineLevel="0" collapsed="false">
      <c r="C1068" s="4"/>
      <c r="E1068" s="45"/>
      <c r="F1068" s="4"/>
      <c r="H1068" s="45"/>
    </row>
    <row r="1069" customFormat="false" ht="14.25" hidden="false" customHeight="false" outlineLevel="0" collapsed="false">
      <c r="C1069" s="4"/>
      <c r="E1069" s="45"/>
      <c r="F1069" s="4"/>
      <c r="H1069" s="45"/>
    </row>
    <row r="1070" customFormat="false" ht="14.25" hidden="false" customHeight="false" outlineLevel="0" collapsed="false">
      <c r="C1070" s="4"/>
      <c r="E1070" s="45"/>
      <c r="F1070" s="4"/>
      <c r="H1070" s="45"/>
    </row>
    <row r="1071" customFormat="false" ht="14.25" hidden="false" customHeight="false" outlineLevel="0" collapsed="false">
      <c r="C1071" s="4"/>
      <c r="E1071" s="45"/>
      <c r="F1071" s="4"/>
      <c r="H1071" s="45"/>
    </row>
    <row r="1072" customFormat="false" ht="14.25" hidden="false" customHeight="false" outlineLevel="0" collapsed="false">
      <c r="C1072" s="4"/>
      <c r="E1072" s="45"/>
      <c r="F1072" s="4"/>
      <c r="H1072" s="45"/>
    </row>
    <row r="1073" customFormat="false" ht="14.25" hidden="false" customHeight="false" outlineLevel="0" collapsed="false">
      <c r="C1073" s="4"/>
      <c r="E1073" s="45"/>
      <c r="F1073" s="4"/>
      <c r="H1073" s="45"/>
    </row>
    <row r="1074" customFormat="false" ht="14.25" hidden="false" customHeight="false" outlineLevel="0" collapsed="false">
      <c r="C1074" s="4"/>
      <c r="E1074" s="45"/>
      <c r="F1074" s="4"/>
      <c r="H1074" s="45"/>
    </row>
    <row r="1075" customFormat="false" ht="14.25" hidden="false" customHeight="false" outlineLevel="0" collapsed="false">
      <c r="C1075" s="4"/>
      <c r="E1075" s="45"/>
      <c r="F1075" s="4"/>
      <c r="H1075" s="45"/>
    </row>
    <row r="1076" customFormat="false" ht="14.25" hidden="false" customHeight="false" outlineLevel="0" collapsed="false">
      <c r="C1076" s="4"/>
      <c r="E1076" s="45"/>
      <c r="F1076" s="4"/>
      <c r="H1076" s="45"/>
    </row>
    <row r="1077" customFormat="false" ht="14.25" hidden="false" customHeight="false" outlineLevel="0" collapsed="false">
      <c r="C1077" s="4"/>
      <c r="E1077" s="45"/>
      <c r="F1077" s="4"/>
      <c r="H1077" s="45"/>
    </row>
    <row r="1078" customFormat="false" ht="14.25" hidden="false" customHeight="false" outlineLevel="0" collapsed="false">
      <c r="C1078" s="4"/>
      <c r="E1078" s="45"/>
      <c r="F1078" s="4"/>
      <c r="H1078" s="45"/>
    </row>
    <row r="1079" customFormat="false" ht="14.25" hidden="false" customHeight="false" outlineLevel="0" collapsed="false">
      <c r="C1079" s="4"/>
      <c r="E1079" s="45"/>
      <c r="F1079" s="4"/>
      <c r="H1079" s="45"/>
    </row>
    <row r="1080" customFormat="false" ht="14.25" hidden="false" customHeight="false" outlineLevel="0" collapsed="false">
      <c r="C1080" s="4"/>
      <c r="E1080" s="45"/>
      <c r="F1080" s="4"/>
      <c r="H1080" s="45"/>
    </row>
    <row r="1081" customFormat="false" ht="14.25" hidden="false" customHeight="false" outlineLevel="0" collapsed="false">
      <c r="C1081" s="4"/>
      <c r="E1081" s="45"/>
      <c r="F1081" s="4"/>
      <c r="H1081" s="45"/>
    </row>
    <row r="1082" customFormat="false" ht="14.25" hidden="false" customHeight="false" outlineLevel="0" collapsed="false">
      <c r="C1082" s="4"/>
      <c r="E1082" s="45"/>
      <c r="F1082" s="4"/>
      <c r="H1082" s="45"/>
    </row>
    <row r="1083" customFormat="false" ht="14.25" hidden="false" customHeight="false" outlineLevel="0" collapsed="false">
      <c r="C1083" s="4"/>
      <c r="E1083" s="45"/>
      <c r="F1083" s="4"/>
      <c r="H1083" s="45"/>
    </row>
    <row r="1084" customFormat="false" ht="14.25" hidden="false" customHeight="false" outlineLevel="0" collapsed="false">
      <c r="C1084" s="4"/>
      <c r="E1084" s="45"/>
      <c r="F1084" s="4"/>
      <c r="H1084" s="45"/>
    </row>
    <row r="1085" customFormat="false" ht="14.25" hidden="false" customHeight="false" outlineLevel="0" collapsed="false">
      <c r="C1085" s="4"/>
      <c r="E1085" s="45"/>
      <c r="F1085" s="4"/>
      <c r="H1085" s="45"/>
    </row>
    <row r="1086" customFormat="false" ht="14.25" hidden="false" customHeight="false" outlineLevel="0" collapsed="false">
      <c r="C1086" s="4"/>
      <c r="E1086" s="45"/>
      <c r="F1086" s="4"/>
      <c r="H1086" s="45"/>
    </row>
    <row r="1087" customFormat="false" ht="14.25" hidden="false" customHeight="false" outlineLevel="0" collapsed="false">
      <c r="C1087" s="4"/>
      <c r="E1087" s="45"/>
      <c r="F1087" s="4"/>
      <c r="H1087" s="45"/>
    </row>
    <row r="1088" customFormat="false" ht="14.25" hidden="false" customHeight="false" outlineLevel="0" collapsed="false">
      <c r="C1088" s="4"/>
      <c r="E1088" s="45"/>
      <c r="F1088" s="4"/>
      <c r="H1088" s="45"/>
    </row>
    <row r="1089" customFormat="false" ht="14.25" hidden="false" customHeight="false" outlineLevel="0" collapsed="false">
      <c r="C1089" s="4"/>
      <c r="E1089" s="45"/>
      <c r="F1089" s="4"/>
      <c r="H1089" s="45"/>
    </row>
    <row r="1090" customFormat="false" ht="14.25" hidden="false" customHeight="false" outlineLevel="0" collapsed="false">
      <c r="C1090" s="4"/>
      <c r="E1090" s="45"/>
      <c r="F1090" s="4"/>
      <c r="H1090" s="45"/>
    </row>
    <row r="1091" customFormat="false" ht="14.25" hidden="false" customHeight="false" outlineLevel="0" collapsed="false">
      <c r="C1091" s="4"/>
      <c r="E1091" s="45"/>
      <c r="F1091" s="4"/>
      <c r="H1091" s="45"/>
    </row>
    <row r="1092" customFormat="false" ht="14.25" hidden="false" customHeight="false" outlineLevel="0" collapsed="false">
      <c r="C1092" s="4"/>
      <c r="E1092" s="45"/>
      <c r="F1092" s="4"/>
      <c r="H1092" s="45"/>
    </row>
    <row r="1093" customFormat="false" ht="14.25" hidden="false" customHeight="false" outlineLevel="0" collapsed="false">
      <c r="C1093" s="4"/>
      <c r="E1093" s="45"/>
      <c r="F1093" s="4"/>
      <c r="H1093" s="45"/>
    </row>
    <row r="1094" customFormat="false" ht="14.25" hidden="false" customHeight="false" outlineLevel="0" collapsed="false">
      <c r="C1094" s="4"/>
      <c r="E1094" s="45"/>
      <c r="F1094" s="4"/>
      <c r="H1094" s="45"/>
    </row>
    <row r="1095" customFormat="false" ht="14.25" hidden="false" customHeight="false" outlineLevel="0" collapsed="false">
      <c r="C1095" s="4"/>
      <c r="E1095" s="45"/>
      <c r="F1095" s="4"/>
      <c r="H1095" s="45"/>
    </row>
    <row r="1096" customFormat="false" ht="14.25" hidden="false" customHeight="false" outlineLevel="0" collapsed="false">
      <c r="C1096" s="4"/>
      <c r="E1096" s="45"/>
      <c r="F1096" s="4"/>
      <c r="H1096" s="45"/>
    </row>
    <row r="1097" customFormat="false" ht="14.25" hidden="false" customHeight="false" outlineLevel="0" collapsed="false">
      <c r="C1097" s="4"/>
      <c r="E1097" s="45"/>
      <c r="F1097" s="4"/>
      <c r="H1097" s="45"/>
    </row>
    <row r="1098" customFormat="false" ht="14.25" hidden="false" customHeight="false" outlineLevel="0" collapsed="false">
      <c r="C1098" s="4"/>
      <c r="E1098" s="45"/>
      <c r="F1098" s="4"/>
      <c r="H1098" s="45"/>
    </row>
    <row r="1099" customFormat="false" ht="14.25" hidden="false" customHeight="false" outlineLevel="0" collapsed="false">
      <c r="C1099" s="4"/>
      <c r="E1099" s="45"/>
      <c r="F1099" s="4"/>
      <c r="H1099" s="45"/>
    </row>
    <row r="1100" customFormat="false" ht="14.25" hidden="false" customHeight="false" outlineLevel="0" collapsed="false">
      <c r="C1100" s="4"/>
      <c r="E1100" s="45"/>
      <c r="F1100" s="4"/>
      <c r="H1100" s="45"/>
    </row>
    <row r="1101" customFormat="false" ht="14.25" hidden="false" customHeight="false" outlineLevel="0" collapsed="false">
      <c r="C1101" s="4"/>
      <c r="E1101" s="45"/>
      <c r="F1101" s="4"/>
      <c r="H1101" s="45"/>
    </row>
    <row r="1102" customFormat="false" ht="14.25" hidden="false" customHeight="false" outlineLevel="0" collapsed="false">
      <c r="C1102" s="4"/>
      <c r="E1102" s="45"/>
      <c r="F1102" s="4"/>
      <c r="H1102" s="45"/>
    </row>
    <row r="1103" customFormat="false" ht="14.25" hidden="false" customHeight="false" outlineLevel="0" collapsed="false">
      <c r="C1103" s="4"/>
      <c r="E1103" s="45"/>
      <c r="F1103" s="4"/>
      <c r="H1103" s="45"/>
    </row>
    <row r="1104" customFormat="false" ht="14.25" hidden="false" customHeight="false" outlineLevel="0" collapsed="false">
      <c r="C1104" s="4"/>
      <c r="E1104" s="45"/>
      <c r="F1104" s="4"/>
      <c r="H1104" s="45"/>
    </row>
    <row r="1105" customFormat="false" ht="14.25" hidden="false" customHeight="false" outlineLevel="0" collapsed="false">
      <c r="C1105" s="4"/>
      <c r="E1105" s="45"/>
      <c r="F1105" s="4"/>
      <c r="H1105" s="45"/>
    </row>
    <row r="1106" customFormat="false" ht="14.25" hidden="false" customHeight="false" outlineLevel="0" collapsed="false">
      <c r="C1106" s="4"/>
      <c r="E1106" s="45"/>
      <c r="F1106" s="4"/>
      <c r="H1106" s="45"/>
    </row>
    <row r="1107" customFormat="false" ht="14.25" hidden="false" customHeight="false" outlineLevel="0" collapsed="false">
      <c r="C1107" s="4"/>
      <c r="E1107" s="45"/>
      <c r="F1107" s="4"/>
      <c r="H1107" s="45"/>
    </row>
    <row r="1108" customFormat="false" ht="14.25" hidden="false" customHeight="false" outlineLevel="0" collapsed="false">
      <c r="C1108" s="4"/>
      <c r="E1108" s="45"/>
      <c r="F1108" s="4"/>
      <c r="H1108" s="45"/>
    </row>
    <row r="1109" customFormat="false" ht="14.25" hidden="false" customHeight="false" outlineLevel="0" collapsed="false">
      <c r="C1109" s="4"/>
      <c r="E1109" s="45"/>
      <c r="F1109" s="4"/>
      <c r="H1109" s="45"/>
    </row>
    <row r="1110" customFormat="false" ht="14.25" hidden="false" customHeight="false" outlineLevel="0" collapsed="false">
      <c r="C1110" s="4"/>
      <c r="E1110" s="45"/>
      <c r="F1110" s="4"/>
      <c r="H1110" s="45"/>
    </row>
    <row r="1111" customFormat="false" ht="14.25" hidden="false" customHeight="false" outlineLevel="0" collapsed="false">
      <c r="C1111" s="4"/>
      <c r="E1111" s="45"/>
      <c r="F1111" s="4"/>
      <c r="H1111" s="45"/>
    </row>
    <row r="1112" customFormat="false" ht="14.25" hidden="false" customHeight="false" outlineLevel="0" collapsed="false">
      <c r="C1112" s="4"/>
      <c r="E1112" s="45"/>
      <c r="F1112" s="4"/>
      <c r="H1112" s="45"/>
    </row>
    <row r="1113" customFormat="false" ht="14.25" hidden="false" customHeight="false" outlineLevel="0" collapsed="false">
      <c r="C1113" s="4"/>
      <c r="E1113" s="45"/>
      <c r="F1113" s="4"/>
      <c r="H1113" s="45"/>
    </row>
    <row r="1114" customFormat="false" ht="14.25" hidden="false" customHeight="false" outlineLevel="0" collapsed="false">
      <c r="C1114" s="4"/>
      <c r="E1114" s="45"/>
      <c r="F1114" s="4"/>
      <c r="H1114" s="45"/>
    </row>
    <row r="1115" customFormat="false" ht="14.25" hidden="false" customHeight="false" outlineLevel="0" collapsed="false">
      <c r="C1115" s="4"/>
      <c r="E1115" s="45"/>
      <c r="F1115" s="4"/>
      <c r="H1115" s="45"/>
    </row>
    <row r="1116" customFormat="false" ht="14.25" hidden="false" customHeight="false" outlineLevel="0" collapsed="false">
      <c r="C1116" s="4"/>
      <c r="E1116" s="45"/>
      <c r="F1116" s="4"/>
      <c r="H1116" s="45"/>
    </row>
    <row r="1117" customFormat="false" ht="14.25" hidden="false" customHeight="false" outlineLevel="0" collapsed="false">
      <c r="C1117" s="4"/>
      <c r="E1117" s="45"/>
      <c r="F1117" s="4"/>
      <c r="H1117" s="45"/>
    </row>
    <row r="1118" customFormat="false" ht="14.25" hidden="false" customHeight="false" outlineLevel="0" collapsed="false">
      <c r="C1118" s="4"/>
      <c r="E1118" s="45"/>
      <c r="F1118" s="4"/>
      <c r="H1118" s="45"/>
    </row>
    <row r="1119" customFormat="false" ht="14.25" hidden="false" customHeight="false" outlineLevel="0" collapsed="false">
      <c r="C1119" s="4"/>
      <c r="E1119" s="45"/>
      <c r="F1119" s="4"/>
      <c r="H1119" s="45"/>
    </row>
    <row r="1120" customFormat="false" ht="14.25" hidden="false" customHeight="false" outlineLevel="0" collapsed="false">
      <c r="C1120" s="4"/>
      <c r="E1120" s="45"/>
      <c r="F1120" s="4"/>
      <c r="H1120" s="45"/>
    </row>
    <row r="1121" customFormat="false" ht="14.25" hidden="false" customHeight="false" outlineLevel="0" collapsed="false">
      <c r="C1121" s="4"/>
      <c r="E1121" s="45"/>
      <c r="F1121" s="4"/>
      <c r="H1121" s="45"/>
    </row>
    <row r="1122" customFormat="false" ht="14.25" hidden="false" customHeight="false" outlineLevel="0" collapsed="false">
      <c r="C1122" s="4"/>
      <c r="E1122" s="45"/>
      <c r="F1122" s="4"/>
      <c r="H1122" s="45"/>
    </row>
    <row r="1123" customFormat="false" ht="14.25" hidden="false" customHeight="false" outlineLevel="0" collapsed="false">
      <c r="C1123" s="4"/>
      <c r="E1123" s="45"/>
      <c r="F1123" s="4"/>
      <c r="H1123" s="45"/>
    </row>
    <row r="1124" customFormat="false" ht="14.25" hidden="false" customHeight="false" outlineLevel="0" collapsed="false">
      <c r="C1124" s="4"/>
      <c r="E1124" s="45"/>
      <c r="F1124" s="4"/>
      <c r="H1124" s="45"/>
    </row>
    <row r="1125" customFormat="false" ht="14.25" hidden="false" customHeight="false" outlineLevel="0" collapsed="false">
      <c r="C1125" s="4"/>
      <c r="E1125" s="45"/>
      <c r="F1125" s="4"/>
      <c r="H1125" s="45"/>
    </row>
    <row r="1126" customFormat="false" ht="14.25" hidden="false" customHeight="false" outlineLevel="0" collapsed="false">
      <c r="C1126" s="4"/>
      <c r="E1126" s="45"/>
      <c r="F1126" s="4"/>
      <c r="H1126" s="45"/>
    </row>
    <row r="1127" customFormat="false" ht="14.25" hidden="false" customHeight="false" outlineLevel="0" collapsed="false">
      <c r="C1127" s="4"/>
      <c r="E1127" s="45"/>
      <c r="F1127" s="4"/>
      <c r="H1127" s="45"/>
    </row>
    <row r="1128" customFormat="false" ht="14.25" hidden="false" customHeight="false" outlineLevel="0" collapsed="false">
      <c r="C1128" s="4"/>
      <c r="E1128" s="45"/>
      <c r="F1128" s="4"/>
      <c r="H1128" s="45"/>
    </row>
    <row r="1129" customFormat="false" ht="14.25" hidden="false" customHeight="false" outlineLevel="0" collapsed="false">
      <c r="C1129" s="4"/>
      <c r="E1129" s="45"/>
      <c r="F1129" s="4"/>
      <c r="H1129" s="45"/>
    </row>
    <row r="1130" customFormat="false" ht="14.25" hidden="false" customHeight="false" outlineLevel="0" collapsed="false">
      <c r="C1130" s="4"/>
      <c r="E1130" s="45"/>
      <c r="F1130" s="4"/>
      <c r="H1130" s="45"/>
    </row>
    <row r="1131" customFormat="false" ht="14.25" hidden="false" customHeight="false" outlineLevel="0" collapsed="false">
      <c r="C1131" s="4"/>
      <c r="E1131" s="45"/>
      <c r="F1131" s="4"/>
      <c r="H1131" s="45"/>
    </row>
    <row r="1132" customFormat="false" ht="14.25" hidden="false" customHeight="false" outlineLevel="0" collapsed="false">
      <c r="C1132" s="4"/>
      <c r="E1132" s="45"/>
      <c r="F1132" s="4"/>
      <c r="H1132" s="45"/>
    </row>
    <row r="1133" customFormat="false" ht="14.25" hidden="false" customHeight="false" outlineLevel="0" collapsed="false">
      <c r="C1133" s="4"/>
      <c r="E1133" s="45"/>
      <c r="F1133" s="4"/>
      <c r="H1133" s="45"/>
    </row>
    <row r="1134" customFormat="false" ht="14.25" hidden="false" customHeight="false" outlineLevel="0" collapsed="false">
      <c r="C1134" s="4"/>
      <c r="E1134" s="45"/>
      <c r="F1134" s="4"/>
      <c r="H1134" s="45"/>
    </row>
    <row r="1135" customFormat="false" ht="14.25" hidden="false" customHeight="false" outlineLevel="0" collapsed="false">
      <c r="C1135" s="4"/>
      <c r="E1135" s="45"/>
      <c r="F1135" s="4"/>
      <c r="H1135" s="45"/>
    </row>
    <row r="1136" customFormat="false" ht="14.25" hidden="false" customHeight="false" outlineLevel="0" collapsed="false">
      <c r="C1136" s="4"/>
      <c r="E1136" s="45"/>
      <c r="F1136" s="4"/>
      <c r="H1136" s="45"/>
    </row>
    <row r="1137" customFormat="false" ht="14.25" hidden="false" customHeight="false" outlineLevel="0" collapsed="false">
      <c r="C1137" s="4"/>
      <c r="E1137" s="45"/>
      <c r="F1137" s="4"/>
      <c r="H1137" s="45"/>
    </row>
    <row r="1138" customFormat="false" ht="14.25" hidden="false" customHeight="false" outlineLevel="0" collapsed="false">
      <c r="C1138" s="4"/>
      <c r="E1138" s="45"/>
      <c r="F1138" s="4"/>
      <c r="H1138" s="45"/>
    </row>
    <row r="1139" customFormat="false" ht="14.25" hidden="false" customHeight="false" outlineLevel="0" collapsed="false">
      <c r="C1139" s="4"/>
      <c r="E1139" s="45"/>
      <c r="F1139" s="4"/>
      <c r="H1139" s="45"/>
    </row>
  </sheetData>
  <mergeCells count="42">
    <mergeCell ref="B4:H4"/>
    <mergeCell ref="B5:H5"/>
    <mergeCell ref="B6:B9"/>
    <mergeCell ref="C6:H6"/>
    <mergeCell ref="C7:E7"/>
    <mergeCell ref="F7:H7"/>
    <mergeCell ref="B24:H24"/>
    <mergeCell ref="B25:H25"/>
    <mergeCell ref="B26:B29"/>
    <mergeCell ref="C26:H26"/>
    <mergeCell ref="C27:E27"/>
    <mergeCell ref="F27:H27"/>
    <mergeCell ref="B44:H44"/>
    <mergeCell ref="B45:H45"/>
    <mergeCell ref="B46:B49"/>
    <mergeCell ref="C46:H46"/>
    <mergeCell ref="C47:E47"/>
    <mergeCell ref="F47:H47"/>
    <mergeCell ref="B64:H64"/>
    <mergeCell ref="B65:H65"/>
    <mergeCell ref="B66:B69"/>
    <mergeCell ref="C66:H66"/>
    <mergeCell ref="C67:E67"/>
    <mergeCell ref="F67:H67"/>
    <mergeCell ref="B84:H84"/>
    <mergeCell ref="B85:H85"/>
    <mergeCell ref="B86:B89"/>
    <mergeCell ref="C86:H86"/>
    <mergeCell ref="C87:E87"/>
    <mergeCell ref="F87:H87"/>
    <mergeCell ref="B104:H104"/>
    <mergeCell ref="B105:H105"/>
    <mergeCell ref="B106:B109"/>
    <mergeCell ref="C106:H106"/>
    <mergeCell ref="C107:E107"/>
    <mergeCell ref="F107:H107"/>
    <mergeCell ref="B124:H124"/>
    <mergeCell ref="B125:H125"/>
    <mergeCell ref="B126:B129"/>
    <mergeCell ref="C126:H126"/>
    <mergeCell ref="C127:E127"/>
    <mergeCell ref="F127:H127"/>
  </mergeCells>
  <printOptions headings="false" gridLines="false" gridLinesSet="true" horizontalCentered="false" verticalCentered="false"/>
  <pageMargins left="0.479861111111111" right="0.3" top="0.529861111111111" bottom="0.55" header="0.511811023622047" footer="0.370138888888889"/>
  <pageSetup paperSize="9" scale="74" fitToWidth="1" fitToHeight="1" pageOrder="downThenOver" orientation="portrait" blackAndWhite="false" draft="false" cellComments="none" firstPageNumber="8" useFirstPageNumber="true" horizontalDpi="300" verticalDpi="300" copies="1"/>
  <headerFooter differentFirst="false" differentOddEven="false">
    <oddHeader/>
    <oddFooter>&amp;C- &amp;P -</oddFooter>
  </headerFooter>
  <rowBreaks count="1" manualBreakCount="1">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6"/>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3" activeCellId="0" sqref="A3"/>
    </sheetView>
  </sheetViews>
  <sheetFormatPr defaultColWidth="10.75" defaultRowHeight="14.25" zeroHeight="false" outlineLevelRow="0" outlineLevelCol="0"/>
  <cols>
    <col collapsed="false" customWidth="true" hidden="false" outlineLevel="0" max="1" min="1" style="1" width="1.75"/>
    <col collapsed="false" customWidth="true" hidden="false" outlineLevel="0" max="2" min="2" style="1" width="11.99"/>
    <col collapsed="false" customWidth="true" hidden="false" outlineLevel="0" max="3" min="3" style="4" width="13.75"/>
    <col collapsed="false" customWidth="true" hidden="false" outlineLevel="0" max="4" min="4" style="2" width="10.62"/>
    <col collapsed="false" customWidth="true" hidden="false" outlineLevel="0" max="5" min="5" style="45" width="8.75"/>
    <col collapsed="false" customWidth="true" hidden="false" outlineLevel="0" max="6" min="6" style="4" width="12.75"/>
    <col collapsed="false" customWidth="true" hidden="false" outlineLevel="0" max="7" min="7" style="2" width="10.62"/>
    <col collapsed="false" customWidth="true" hidden="false" outlineLevel="0" max="8" min="8" style="45" width="8.75"/>
    <col collapsed="false" customWidth="false" hidden="false" outlineLevel="0" max="257" min="9" style="1" width="10.75"/>
  </cols>
  <sheetData>
    <row r="1" customFormat="false" ht="17.25" hidden="false" customHeight="false" outlineLevel="0" collapsed="false">
      <c r="B1" s="3" t="str">
        <f aca="false">産業中分類別!B1</f>
        <v>平成16年工業統計速報データ　（平成17年9月27日(火)　午後1時30分公表）</v>
      </c>
      <c r="E1" s="5"/>
    </row>
    <row r="2" customFormat="false" ht="17.25" hidden="false" customHeight="false" outlineLevel="0" collapsed="false">
      <c r="B2" s="3"/>
    </row>
    <row r="4" customFormat="false" ht="14.25" hidden="false" customHeight="false" outlineLevel="0" collapsed="false">
      <c r="B4" s="84" t="s">
        <v>112</v>
      </c>
      <c r="C4" s="84"/>
      <c r="D4" s="84"/>
      <c r="E4" s="84"/>
      <c r="F4" s="84"/>
      <c r="G4" s="84"/>
      <c r="H4" s="84"/>
    </row>
    <row r="5" customFormat="false" ht="14.25" hidden="false" customHeight="false" outlineLevel="0" collapsed="false">
      <c r="B5" s="48" t="s">
        <v>2</v>
      </c>
      <c r="C5" s="48"/>
      <c r="D5" s="48"/>
      <c r="E5" s="48"/>
      <c r="F5" s="48"/>
      <c r="G5" s="48"/>
      <c r="H5" s="48"/>
    </row>
    <row r="6" customFormat="false" ht="14.25" hidden="false" customHeight="false" outlineLevel="0" collapsed="false">
      <c r="B6" s="85" t="s">
        <v>113</v>
      </c>
      <c r="C6" s="49" t="s">
        <v>38</v>
      </c>
      <c r="D6" s="49"/>
      <c r="E6" s="49"/>
      <c r="F6" s="49"/>
      <c r="G6" s="49"/>
      <c r="H6" s="49"/>
    </row>
    <row r="7" customFormat="false" ht="14.25" hidden="false" customHeight="false" outlineLevel="0" collapsed="false">
      <c r="B7" s="85"/>
      <c r="C7" s="49" t="s">
        <v>39</v>
      </c>
      <c r="D7" s="49"/>
      <c r="E7" s="49"/>
      <c r="F7" s="49" t="s">
        <v>40</v>
      </c>
      <c r="G7" s="49"/>
      <c r="H7" s="49"/>
    </row>
    <row r="8" customFormat="false" ht="14.25" hidden="false" customHeight="false" outlineLevel="0" collapsed="false">
      <c r="B8" s="85"/>
      <c r="C8" s="13" t="s">
        <v>114</v>
      </c>
      <c r="D8" s="14" t="s">
        <v>8</v>
      </c>
      <c r="E8" s="51" t="s">
        <v>42</v>
      </c>
      <c r="F8" s="10" t="s">
        <v>114</v>
      </c>
      <c r="G8" s="14" t="s">
        <v>8</v>
      </c>
      <c r="H8" s="76" t="s">
        <v>42</v>
      </c>
    </row>
    <row r="9" customFormat="false" ht="15" hidden="false" customHeight="false" outlineLevel="0" collapsed="false">
      <c r="B9" s="85"/>
      <c r="C9" s="55"/>
      <c r="D9" s="18" t="s">
        <v>10</v>
      </c>
      <c r="E9" s="56" t="s">
        <v>10</v>
      </c>
      <c r="F9" s="77"/>
      <c r="G9" s="18" t="s">
        <v>10</v>
      </c>
      <c r="H9" s="58" t="s">
        <v>10</v>
      </c>
    </row>
    <row r="10" customFormat="false" ht="15" hidden="false" customHeight="false" outlineLevel="0" collapsed="false">
      <c r="B10" s="86" t="s">
        <v>115</v>
      </c>
      <c r="C10" s="24" t="n">
        <v>293911</v>
      </c>
      <c r="D10" s="23" t="n">
        <v>1.1</v>
      </c>
      <c r="E10" s="82" t="n">
        <v>100</v>
      </c>
      <c r="F10" s="24" t="n">
        <v>270837</v>
      </c>
      <c r="G10" s="23" t="n">
        <v>-7.8</v>
      </c>
      <c r="H10" s="83" t="n">
        <v>100</v>
      </c>
    </row>
    <row r="11" customFormat="false" ht="14.25" hidden="false" customHeight="false" outlineLevel="0" collapsed="false">
      <c r="B11" s="87" t="s">
        <v>116</v>
      </c>
      <c r="C11" s="88" t="n">
        <v>7740</v>
      </c>
      <c r="D11" s="89" t="n">
        <v>-0.7</v>
      </c>
      <c r="E11" s="90" t="n">
        <v>2.6</v>
      </c>
      <c r="F11" s="88" t="n">
        <v>7242</v>
      </c>
      <c r="G11" s="89" t="n">
        <v>-6.4</v>
      </c>
      <c r="H11" s="91" t="n">
        <v>2.7</v>
      </c>
    </row>
    <row r="12" customFormat="false" ht="14.25" hidden="false" customHeight="false" outlineLevel="0" collapsed="false">
      <c r="B12" s="64" t="s">
        <v>117</v>
      </c>
      <c r="C12" s="24" t="n">
        <v>2059</v>
      </c>
      <c r="D12" s="23" t="n">
        <v>0.4</v>
      </c>
      <c r="E12" s="82" t="n">
        <v>0.7</v>
      </c>
      <c r="F12" s="24" t="n">
        <v>1880</v>
      </c>
      <c r="G12" s="23" t="n">
        <v>-8.7</v>
      </c>
      <c r="H12" s="83" t="n">
        <v>0.7</v>
      </c>
    </row>
    <row r="13" customFormat="false" ht="14.25" hidden="false" customHeight="false" outlineLevel="0" collapsed="false">
      <c r="B13" s="64" t="s">
        <v>118</v>
      </c>
      <c r="C13" s="24" t="n">
        <v>2892</v>
      </c>
      <c r="D13" s="23" t="n">
        <v>1.3</v>
      </c>
      <c r="E13" s="82" t="n">
        <v>1</v>
      </c>
      <c r="F13" s="24" t="n">
        <v>2723</v>
      </c>
      <c r="G13" s="23" t="n">
        <v>-5.8</v>
      </c>
      <c r="H13" s="83" t="n">
        <v>1</v>
      </c>
    </row>
    <row r="14" customFormat="false" ht="14.25" hidden="false" customHeight="false" outlineLevel="0" collapsed="false">
      <c r="B14" s="64" t="s">
        <v>119</v>
      </c>
      <c r="C14" s="24" t="n">
        <v>3897</v>
      </c>
      <c r="D14" s="23" t="n">
        <v>-0.2</v>
      </c>
      <c r="E14" s="82" t="n">
        <v>1.3</v>
      </c>
      <c r="F14" s="24" t="n">
        <v>3626</v>
      </c>
      <c r="G14" s="23" t="n">
        <v>-7</v>
      </c>
      <c r="H14" s="83" t="n">
        <v>1.3</v>
      </c>
    </row>
    <row r="15" customFormat="false" ht="14.25" hidden="false" customHeight="false" outlineLevel="0" collapsed="false">
      <c r="B15" s="64" t="s">
        <v>120</v>
      </c>
      <c r="C15" s="24" t="n">
        <v>2685</v>
      </c>
      <c r="D15" s="23" t="n">
        <v>-0.1</v>
      </c>
      <c r="E15" s="82" t="n">
        <v>0.9</v>
      </c>
      <c r="F15" s="24" t="n">
        <v>2512</v>
      </c>
      <c r="G15" s="23" t="n">
        <v>-6.4</v>
      </c>
      <c r="H15" s="83" t="n">
        <v>0.9</v>
      </c>
    </row>
    <row r="16" customFormat="false" ht="14.25" hidden="false" customHeight="false" outlineLevel="0" collapsed="false">
      <c r="B16" s="87" t="s">
        <v>121</v>
      </c>
      <c r="C16" s="88" t="n">
        <v>3576</v>
      </c>
      <c r="D16" s="89" t="n">
        <v>-0.3</v>
      </c>
      <c r="E16" s="90" t="n">
        <v>1.2</v>
      </c>
      <c r="F16" s="88" t="n">
        <v>3414</v>
      </c>
      <c r="G16" s="89" t="n">
        <v>-4.5</v>
      </c>
      <c r="H16" s="91" t="n">
        <v>1.3</v>
      </c>
    </row>
    <row r="17" customFormat="false" ht="14.25" hidden="false" customHeight="false" outlineLevel="0" collapsed="false">
      <c r="B17" s="64" t="s">
        <v>122</v>
      </c>
      <c r="C17" s="24" t="n">
        <v>5474</v>
      </c>
      <c r="D17" s="23" t="n">
        <v>0.8</v>
      </c>
      <c r="E17" s="82" t="n">
        <v>1.9</v>
      </c>
      <c r="F17" s="24" t="n">
        <v>5163</v>
      </c>
      <c r="G17" s="23" t="n">
        <v>-5.7</v>
      </c>
      <c r="H17" s="83" t="n">
        <v>1.9</v>
      </c>
    </row>
    <row r="18" customFormat="false" ht="14.25" hidden="false" customHeight="false" outlineLevel="0" collapsed="false">
      <c r="B18" s="64" t="s">
        <v>123</v>
      </c>
      <c r="C18" s="24" t="n">
        <v>7244</v>
      </c>
      <c r="D18" s="23" t="n">
        <v>1.7</v>
      </c>
      <c r="E18" s="82" t="n">
        <v>2.5</v>
      </c>
      <c r="F18" s="24" t="n">
        <v>6802</v>
      </c>
      <c r="G18" s="23" t="n">
        <v>-6.1</v>
      </c>
      <c r="H18" s="83" t="n">
        <v>2.5</v>
      </c>
    </row>
    <row r="19" customFormat="false" ht="14.25" hidden="false" customHeight="false" outlineLevel="0" collapsed="false">
      <c r="B19" s="64" t="s">
        <v>124</v>
      </c>
      <c r="C19" s="24" t="n">
        <v>6173</v>
      </c>
      <c r="D19" s="23" t="n">
        <v>2.4</v>
      </c>
      <c r="E19" s="82" t="n">
        <v>2.1</v>
      </c>
      <c r="F19" s="24" t="n">
        <v>5655</v>
      </c>
      <c r="G19" s="23" t="n">
        <v>-8.4</v>
      </c>
      <c r="H19" s="83" t="n">
        <v>2.1</v>
      </c>
    </row>
    <row r="20" customFormat="false" ht="14.25" hidden="false" customHeight="false" outlineLevel="0" collapsed="false">
      <c r="B20" s="64" t="s">
        <v>125</v>
      </c>
      <c r="C20" s="24" t="n">
        <v>7251</v>
      </c>
      <c r="D20" s="23" t="n">
        <v>3.3</v>
      </c>
      <c r="E20" s="82" t="n">
        <v>2.5</v>
      </c>
      <c r="F20" s="24" t="n">
        <v>6668</v>
      </c>
      <c r="G20" s="23" t="n">
        <v>-8</v>
      </c>
      <c r="H20" s="83" t="n">
        <v>2.5</v>
      </c>
    </row>
    <row r="21" customFormat="false" ht="14.25" hidden="false" customHeight="false" outlineLevel="0" collapsed="false">
      <c r="B21" s="87" t="s">
        <v>126</v>
      </c>
      <c r="C21" s="88" t="n">
        <v>16629</v>
      </c>
      <c r="D21" s="89" t="n">
        <v>2.4</v>
      </c>
      <c r="E21" s="90" t="n">
        <v>5.7</v>
      </c>
      <c r="F21" s="88" t="n">
        <v>15341</v>
      </c>
      <c r="G21" s="89" t="n">
        <v>-7.7</v>
      </c>
      <c r="H21" s="91" t="n">
        <v>5.7</v>
      </c>
    </row>
    <row r="22" customFormat="false" ht="14.25" hidden="false" customHeight="false" outlineLevel="0" collapsed="false">
      <c r="B22" s="64" t="s">
        <v>127</v>
      </c>
      <c r="C22" s="24" t="n">
        <v>7032</v>
      </c>
      <c r="D22" s="23" t="n">
        <v>-0.5</v>
      </c>
      <c r="E22" s="82" t="n">
        <v>2.4</v>
      </c>
      <c r="F22" s="24" t="n">
        <v>6500</v>
      </c>
      <c r="G22" s="23" t="n">
        <v>-7.6</v>
      </c>
      <c r="H22" s="83" t="n">
        <v>2.4</v>
      </c>
    </row>
    <row r="23" customFormat="false" ht="14.25" hidden="false" customHeight="false" outlineLevel="0" collapsed="false">
      <c r="B23" s="64" t="s">
        <v>128</v>
      </c>
      <c r="C23" s="24" t="n">
        <v>23521</v>
      </c>
      <c r="D23" s="23" t="n">
        <v>2</v>
      </c>
      <c r="E23" s="82" t="n">
        <v>8</v>
      </c>
      <c r="F23" s="24" t="n">
        <v>21034</v>
      </c>
      <c r="G23" s="23" t="n">
        <v>-10.6</v>
      </c>
      <c r="H23" s="83" t="n">
        <v>7.8</v>
      </c>
    </row>
    <row r="24" customFormat="false" ht="14.25" hidden="false" customHeight="false" outlineLevel="0" collapsed="false">
      <c r="B24" s="64" t="s">
        <v>129</v>
      </c>
      <c r="C24" s="24" t="n">
        <v>11824</v>
      </c>
      <c r="D24" s="23" t="n">
        <v>1.4</v>
      </c>
      <c r="E24" s="82" t="n">
        <v>4</v>
      </c>
      <c r="F24" s="24" t="n">
        <v>10958</v>
      </c>
      <c r="G24" s="23" t="n">
        <v>-7.3</v>
      </c>
      <c r="H24" s="83" t="n">
        <v>4</v>
      </c>
    </row>
    <row r="25" customFormat="false" ht="14.25" hidden="false" customHeight="false" outlineLevel="0" collapsed="false">
      <c r="B25" s="64" t="s">
        <v>130</v>
      </c>
      <c r="C25" s="24" t="n">
        <v>7576</v>
      </c>
      <c r="D25" s="23" t="n">
        <v>0.1</v>
      </c>
      <c r="E25" s="82" t="n">
        <v>2.6</v>
      </c>
      <c r="F25" s="24" t="n">
        <v>6899</v>
      </c>
      <c r="G25" s="23" t="n">
        <v>-6.5</v>
      </c>
      <c r="H25" s="83" t="n">
        <v>2.5</v>
      </c>
    </row>
    <row r="26" customFormat="false" ht="14.25" hidden="false" customHeight="false" outlineLevel="0" collapsed="false">
      <c r="B26" s="87" t="s">
        <v>131</v>
      </c>
      <c r="C26" s="88" t="n">
        <v>3747</v>
      </c>
      <c r="D26" s="89" t="n">
        <v>1.7</v>
      </c>
      <c r="E26" s="90" t="n">
        <v>1.3</v>
      </c>
      <c r="F26" s="88" t="n">
        <v>3498</v>
      </c>
      <c r="G26" s="89" t="n">
        <v>-6.6</v>
      </c>
      <c r="H26" s="91" t="n">
        <v>1.3</v>
      </c>
    </row>
    <row r="27" customFormat="false" ht="14.25" hidden="false" customHeight="false" outlineLevel="0" collapsed="false">
      <c r="B27" s="64" t="s">
        <v>132</v>
      </c>
      <c r="C27" s="24" t="n">
        <v>4238</v>
      </c>
      <c r="D27" s="23" t="n">
        <v>0</v>
      </c>
      <c r="E27" s="82" t="n">
        <v>1.4</v>
      </c>
      <c r="F27" s="24" t="n">
        <v>3887</v>
      </c>
      <c r="G27" s="23" t="n">
        <v>-8.3</v>
      </c>
      <c r="H27" s="83" t="n">
        <v>1.4</v>
      </c>
    </row>
    <row r="28" customFormat="false" ht="14.25" hidden="false" customHeight="false" outlineLevel="0" collapsed="false">
      <c r="B28" s="64" t="s">
        <v>133</v>
      </c>
      <c r="C28" s="24" t="n">
        <v>3367</v>
      </c>
      <c r="D28" s="23" t="n">
        <v>-0.7</v>
      </c>
      <c r="E28" s="82" t="n">
        <v>1.1</v>
      </c>
      <c r="F28" s="24" t="n">
        <v>3106</v>
      </c>
      <c r="G28" s="23" t="n">
        <v>-7.8</v>
      </c>
      <c r="H28" s="83" t="n">
        <v>1.1</v>
      </c>
    </row>
    <row r="29" customFormat="false" ht="14.25" hidden="false" customHeight="false" outlineLevel="0" collapsed="false">
      <c r="B29" s="64" t="s">
        <v>134</v>
      </c>
      <c r="C29" s="24" t="n">
        <v>2751</v>
      </c>
      <c r="D29" s="23" t="n">
        <v>4.1</v>
      </c>
      <c r="E29" s="82" t="n">
        <v>0.9</v>
      </c>
      <c r="F29" s="24" t="n">
        <v>2493</v>
      </c>
      <c r="G29" s="23" t="n">
        <v>-9.4</v>
      </c>
      <c r="H29" s="83" t="n">
        <v>0.9</v>
      </c>
    </row>
    <row r="30" customFormat="false" ht="14.25" hidden="false" customHeight="false" outlineLevel="0" collapsed="false">
      <c r="B30" s="64" t="s">
        <v>135</v>
      </c>
      <c r="C30" s="24" t="n">
        <v>7165</v>
      </c>
      <c r="D30" s="23" t="n">
        <v>2.3</v>
      </c>
      <c r="E30" s="82" t="n">
        <v>2.4</v>
      </c>
      <c r="F30" s="24" t="n">
        <v>6609</v>
      </c>
      <c r="G30" s="23" t="n">
        <v>-7.8</v>
      </c>
      <c r="H30" s="83" t="n">
        <v>2.4</v>
      </c>
    </row>
    <row r="31" customFormat="false" ht="14.25" hidden="false" customHeight="false" outlineLevel="0" collapsed="false">
      <c r="B31" s="87" t="s">
        <v>136</v>
      </c>
      <c r="C31" s="88" t="n">
        <v>8706</v>
      </c>
      <c r="D31" s="89" t="n">
        <v>-4.6</v>
      </c>
      <c r="E31" s="90" t="n">
        <v>3</v>
      </c>
      <c r="F31" s="88" t="n">
        <v>7901</v>
      </c>
      <c r="G31" s="89" t="n">
        <v>-9.2</v>
      </c>
      <c r="H31" s="91" t="n">
        <v>2.9</v>
      </c>
    </row>
    <row r="32" customFormat="false" ht="14.25" hidden="false" customHeight="false" outlineLevel="0" collapsed="false">
      <c r="B32" s="64" t="s">
        <v>137</v>
      </c>
      <c r="C32" s="24" t="n">
        <v>13922</v>
      </c>
      <c r="D32" s="23" t="n">
        <v>1.4</v>
      </c>
      <c r="E32" s="82" t="n">
        <v>4.7</v>
      </c>
      <c r="F32" s="24" t="n">
        <v>12947</v>
      </c>
      <c r="G32" s="23" t="n">
        <v>-7</v>
      </c>
      <c r="H32" s="83" t="n">
        <v>4.8</v>
      </c>
    </row>
    <row r="33" customFormat="false" ht="14.25" hidden="false" customHeight="false" outlineLevel="0" collapsed="false">
      <c r="B33" s="64" t="s">
        <v>138</v>
      </c>
      <c r="C33" s="24" t="n">
        <v>24462</v>
      </c>
      <c r="D33" s="23" t="n">
        <v>1</v>
      </c>
      <c r="E33" s="82" t="n">
        <v>8.3</v>
      </c>
      <c r="F33" s="24" t="n">
        <v>22680</v>
      </c>
      <c r="G33" s="23" t="n">
        <v>-7.3</v>
      </c>
      <c r="H33" s="83" t="n">
        <v>8.4</v>
      </c>
    </row>
    <row r="34" customFormat="false" ht="14.25" hidden="false" customHeight="false" outlineLevel="0" collapsed="false">
      <c r="B34" s="64" t="s">
        <v>139</v>
      </c>
      <c r="C34" s="24" t="n">
        <v>5356</v>
      </c>
      <c r="D34" s="23" t="n">
        <v>1.5</v>
      </c>
      <c r="E34" s="82" t="n">
        <v>1.8</v>
      </c>
      <c r="F34" s="24" t="n">
        <v>4899</v>
      </c>
      <c r="G34" s="23" t="n">
        <v>-8.5</v>
      </c>
      <c r="H34" s="83" t="n">
        <v>1.8</v>
      </c>
    </row>
    <row r="35" customFormat="false" ht="14.25" hidden="false" customHeight="false" outlineLevel="0" collapsed="false">
      <c r="B35" s="64" t="s">
        <v>140</v>
      </c>
      <c r="C35" s="24" t="n">
        <v>3591</v>
      </c>
      <c r="D35" s="23" t="n">
        <v>3.9</v>
      </c>
      <c r="E35" s="82" t="n">
        <v>1.2</v>
      </c>
      <c r="F35" s="24" t="n">
        <v>3337</v>
      </c>
      <c r="G35" s="23" t="n">
        <v>-7.1</v>
      </c>
      <c r="H35" s="83" t="n">
        <v>1.2</v>
      </c>
    </row>
    <row r="36" customFormat="false" ht="14.25" hidden="false" customHeight="false" outlineLevel="0" collapsed="false">
      <c r="B36" s="87" t="s">
        <v>141</v>
      </c>
      <c r="C36" s="88" t="n">
        <v>6469</v>
      </c>
      <c r="D36" s="89" t="n">
        <v>0.2</v>
      </c>
      <c r="E36" s="90" t="n">
        <v>2.2</v>
      </c>
      <c r="F36" s="88" t="n">
        <v>5985</v>
      </c>
      <c r="G36" s="89" t="n">
        <v>-7.5</v>
      </c>
      <c r="H36" s="91" t="n">
        <v>2.2</v>
      </c>
    </row>
    <row r="37" customFormat="false" ht="14.25" hidden="false" customHeight="false" outlineLevel="0" collapsed="false">
      <c r="B37" s="64" t="s">
        <v>142</v>
      </c>
      <c r="C37" s="24" t="n">
        <v>27227</v>
      </c>
      <c r="D37" s="23" t="n">
        <v>1.2</v>
      </c>
      <c r="E37" s="82" t="n">
        <v>9.3</v>
      </c>
      <c r="F37" s="24" t="n">
        <v>24812</v>
      </c>
      <c r="G37" s="23" t="n">
        <v>-8.9</v>
      </c>
      <c r="H37" s="83" t="n">
        <v>9.2</v>
      </c>
    </row>
    <row r="38" customFormat="false" ht="14.25" hidden="false" customHeight="false" outlineLevel="0" collapsed="false">
      <c r="B38" s="64" t="s">
        <v>143</v>
      </c>
      <c r="C38" s="24" t="n">
        <v>12276</v>
      </c>
      <c r="D38" s="23" t="n">
        <v>0.7</v>
      </c>
      <c r="E38" s="82" t="n">
        <v>4.2</v>
      </c>
      <c r="F38" s="24" t="n">
        <v>11300</v>
      </c>
      <c r="G38" s="23" t="n">
        <v>-8</v>
      </c>
      <c r="H38" s="83" t="n">
        <v>4.2</v>
      </c>
    </row>
    <row r="39" customFormat="false" ht="14.25" hidden="false" customHeight="false" outlineLevel="0" collapsed="false">
      <c r="B39" s="64" t="s">
        <v>144</v>
      </c>
      <c r="C39" s="24" t="n">
        <v>3053</v>
      </c>
      <c r="D39" s="23" t="n">
        <v>3.7</v>
      </c>
      <c r="E39" s="82" t="n">
        <v>1</v>
      </c>
      <c r="F39" s="24" t="n">
        <v>2767</v>
      </c>
      <c r="G39" s="23" t="n">
        <v>-9.4</v>
      </c>
      <c r="H39" s="83" t="n">
        <v>1</v>
      </c>
    </row>
    <row r="40" customFormat="false" ht="14.25" hidden="false" customHeight="false" outlineLevel="0" collapsed="false">
      <c r="B40" s="64" t="s">
        <v>145</v>
      </c>
      <c r="C40" s="24" t="n">
        <v>2669</v>
      </c>
      <c r="D40" s="23" t="n">
        <v>0.4</v>
      </c>
      <c r="E40" s="82" t="n">
        <v>0.9</v>
      </c>
      <c r="F40" s="24" t="n">
        <v>2471</v>
      </c>
      <c r="G40" s="23" t="n">
        <v>-7.4</v>
      </c>
      <c r="H40" s="83" t="n">
        <v>0.9</v>
      </c>
    </row>
    <row r="41" customFormat="false" ht="14.25" hidden="false" customHeight="false" outlineLevel="0" collapsed="false">
      <c r="B41" s="87" t="s">
        <v>146</v>
      </c>
      <c r="C41" s="88" t="n">
        <v>1234</v>
      </c>
      <c r="D41" s="89" t="n">
        <v>-1.4</v>
      </c>
      <c r="E41" s="90" t="n">
        <v>0.4</v>
      </c>
      <c r="F41" s="88" t="n">
        <v>1156</v>
      </c>
      <c r="G41" s="89" t="n">
        <v>-6.3</v>
      </c>
      <c r="H41" s="91" t="n">
        <v>0.4</v>
      </c>
    </row>
    <row r="42" customFormat="false" ht="14.25" hidden="false" customHeight="false" outlineLevel="0" collapsed="false">
      <c r="B42" s="64" t="s">
        <v>147</v>
      </c>
      <c r="C42" s="24" t="n">
        <v>1808</v>
      </c>
      <c r="D42" s="23" t="n">
        <v>0.8</v>
      </c>
      <c r="E42" s="82" t="n">
        <v>0.6</v>
      </c>
      <c r="F42" s="24" t="n">
        <v>1647</v>
      </c>
      <c r="G42" s="23" t="n">
        <v>-8.9</v>
      </c>
      <c r="H42" s="83" t="n">
        <v>0.6</v>
      </c>
    </row>
    <row r="43" customFormat="false" ht="14.25" hidden="false" customHeight="false" outlineLevel="0" collapsed="false">
      <c r="B43" s="64" t="s">
        <v>148</v>
      </c>
      <c r="C43" s="24" t="n">
        <v>4729</v>
      </c>
      <c r="D43" s="23" t="n">
        <v>0.5</v>
      </c>
      <c r="E43" s="82" t="n">
        <v>1.6</v>
      </c>
      <c r="F43" s="24" t="n">
        <v>4389</v>
      </c>
      <c r="G43" s="23" t="n">
        <v>-7.2</v>
      </c>
      <c r="H43" s="83" t="n">
        <v>1.6</v>
      </c>
    </row>
    <row r="44" customFormat="false" ht="14.25" hidden="false" customHeight="false" outlineLevel="0" collapsed="false">
      <c r="B44" s="64" t="s">
        <v>149</v>
      </c>
      <c r="C44" s="24" t="n">
        <v>6715</v>
      </c>
      <c r="D44" s="23" t="n">
        <v>1.6</v>
      </c>
      <c r="E44" s="82" t="n">
        <v>2.3</v>
      </c>
      <c r="F44" s="24" t="n">
        <v>6231</v>
      </c>
      <c r="G44" s="23" t="n">
        <v>-7.2</v>
      </c>
      <c r="H44" s="83" t="n">
        <v>2.3</v>
      </c>
    </row>
    <row r="45" customFormat="false" ht="14.25" hidden="false" customHeight="false" outlineLevel="0" collapsed="false">
      <c r="B45" s="64" t="s">
        <v>150</v>
      </c>
      <c r="C45" s="24" t="n">
        <v>2496</v>
      </c>
      <c r="D45" s="23" t="n">
        <v>0</v>
      </c>
      <c r="E45" s="82" t="n">
        <v>0.8</v>
      </c>
      <c r="F45" s="24" t="n">
        <v>2361</v>
      </c>
      <c r="G45" s="23" t="n">
        <v>-5.4</v>
      </c>
      <c r="H45" s="83" t="n">
        <v>0.9</v>
      </c>
    </row>
    <row r="46" customFormat="false" ht="14.25" hidden="false" customHeight="false" outlineLevel="0" collapsed="false">
      <c r="B46" s="87" t="s">
        <v>151</v>
      </c>
      <c r="C46" s="88" t="n">
        <v>1989</v>
      </c>
      <c r="D46" s="89" t="n">
        <v>2.5</v>
      </c>
      <c r="E46" s="90" t="n">
        <v>0.7</v>
      </c>
      <c r="F46" s="88" t="n">
        <v>1784</v>
      </c>
      <c r="G46" s="89" t="n">
        <v>-10.3</v>
      </c>
      <c r="H46" s="91" t="n">
        <v>0.7</v>
      </c>
    </row>
    <row r="47" customFormat="false" ht="14.25" hidden="false" customHeight="false" outlineLevel="0" collapsed="false">
      <c r="B47" s="64" t="s">
        <v>152</v>
      </c>
      <c r="C47" s="24" t="n">
        <v>2778</v>
      </c>
      <c r="D47" s="23" t="n">
        <v>2.7</v>
      </c>
      <c r="E47" s="82" t="n">
        <v>0.9</v>
      </c>
      <c r="F47" s="24" t="n">
        <v>2507</v>
      </c>
      <c r="G47" s="23" t="n">
        <v>-9.8</v>
      </c>
      <c r="H47" s="83" t="n">
        <v>0.9</v>
      </c>
    </row>
    <row r="48" customFormat="false" ht="14.25" hidden="false" customHeight="false" outlineLevel="0" collapsed="false">
      <c r="B48" s="64" t="s">
        <v>153</v>
      </c>
      <c r="C48" s="24" t="n">
        <v>3288</v>
      </c>
      <c r="D48" s="23" t="n">
        <v>1</v>
      </c>
      <c r="E48" s="82" t="n">
        <v>1.1</v>
      </c>
      <c r="F48" s="24" t="n">
        <v>2989</v>
      </c>
      <c r="G48" s="23" t="n">
        <v>-9.1</v>
      </c>
      <c r="H48" s="83" t="n">
        <v>1.1</v>
      </c>
    </row>
    <row r="49" customFormat="false" ht="14.25" hidden="false" customHeight="false" outlineLevel="0" collapsed="false">
      <c r="B49" s="64" t="s">
        <v>154</v>
      </c>
      <c r="C49" s="24" t="n">
        <v>1438</v>
      </c>
      <c r="D49" s="23" t="n">
        <v>0.3</v>
      </c>
      <c r="E49" s="82" t="n">
        <v>0.5</v>
      </c>
      <c r="F49" s="24" t="n">
        <v>1307</v>
      </c>
      <c r="G49" s="23" t="n">
        <v>-9.1</v>
      </c>
      <c r="H49" s="83" t="n">
        <v>0.5</v>
      </c>
    </row>
    <row r="50" customFormat="false" ht="14.25" hidden="false" customHeight="false" outlineLevel="0" collapsed="false">
      <c r="B50" s="64" t="s">
        <v>155</v>
      </c>
      <c r="C50" s="24" t="n">
        <v>7484</v>
      </c>
      <c r="D50" s="23" t="n">
        <v>-0.4</v>
      </c>
      <c r="E50" s="82" t="n">
        <v>2.5</v>
      </c>
      <c r="F50" s="24" t="n">
        <v>6966</v>
      </c>
      <c r="G50" s="23" t="n">
        <v>-6.9</v>
      </c>
      <c r="H50" s="83" t="n">
        <v>2.6</v>
      </c>
    </row>
    <row r="51" customFormat="false" ht="14.25" hidden="false" customHeight="false" outlineLevel="0" collapsed="false">
      <c r="B51" s="87" t="s">
        <v>156</v>
      </c>
      <c r="C51" s="88" t="n">
        <v>1846</v>
      </c>
      <c r="D51" s="89" t="n">
        <v>1.5</v>
      </c>
      <c r="E51" s="90" t="n">
        <v>0.6</v>
      </c>
      <c r="F51" s="88" t="n">
        <v>1728</v>
      </c>
      <c r="G51" s="89" t="n">
        <v>-6.4</v>
      </c>
      <c r="H51" s="91" t="n">
        <v>0.6</v>
      </c>
    </row>
    <row r="52" customFormat="false" ht="14.25" hidden="false" customHeight="false" outlineLevel="0" collapsed="false">
      <c r="B52" s="64" t="s">
        <v>157</v>
      </c>
      <c r="C52" s="24" t="n">
        <v>2543</v>
      </c>
      <c r="D52" s="23" t="n">
        <v>-0.8</v>
      </c>
      <c r="E52" s="82" t="n">
        <v>0.9</v>
      </c>
      <c r="F52" s="24" t="n">
        <v>2404</v>
      </c>
      <c r="G52" s="23" t="n">
        <v>-5.5</v>
      </c>
      <c r="H52" s="83" t="n">
        <v>0.9</v>
      </c>
    </row>
    <row r="53" customFormat="false" ht="14.25" hidden="false" customHeight="false" outlineLevel="0" collapsed="false">
      <c r="B53" s="64" t="s">
        <v>158</v>
      </c>
      <c r="C53" s="24" t="n">
        <v>2739</v>
      </c>
      <c r="D53" s="23" t="n">
        <v>1.2</v>
      </c>
      <c r="E53" s="82" t="n">
        <v>0.9</v>
      </c>
      <c r="F53" s="24" t="n">
        <v>2542</v>
      </c>
      <c r="G53" s="23" t="n">
        <v>-7.2</v>
      </c>
      <c r="H53" s="83" t="n">
        <v>0.9</v>
      </c>
    </row>
    <row r="54" customFormat="false" ht="14.25" hidden="false" customHeight="false" outlineLevel="0" collapsed="false">
      <c r="B54" s="64" t="s">
        <v>159</v>
      </c>
      <c r="C54" s="24" t="n">
        <v>2039</v>
      </c>
      <c r="D54" s="23" t="n">
        <v>0</v>
      </c>
      <c r="E54" s="82" t="n">
        <v>0.7</v>
      </c>
      <c r="F54" s="24" t="n">
        <v>1918</v>
      </c>
      <c r="G54" s="23" t="n">
        <v>-5.9</v>
      </c>
      <c r="H54" s="83" t="n">
        <v>0.7</v>
      </c>
    </row>
    <row r="55" customFormat="false" ht="14.25" hidden="false" customHeight="false" outlineLevel="0" collapsed="false">
      <c r="B55" s="64" t="s">
        <v>160</v>
      </c>
      <c r="C55" s="24" t="n">
        <v>1893</v>
      </c>
      <c r="D55" s="23" t="n">
        <v>0.1</v>
      </c>
      <c r="E55" s="82" t="n">
        <v>0.6</v>
      </c>
      <c r="F55" s="24" t="n">
        <v>1783</v>
      </c>
      <c r="G55" s="23" t="n">
        <v>-5.8</v>
      </c>
      <c r="H55" s="83" t="n">
        <v>0.7</v>
      </c>
    </row>
    <row r="56" customFormat="false" ht="14.25" hidden="false" customHeight="false" outlineLevel="0" collapsed="false">
      <c r="B56" s="87" t="s">
        <v>161</v>
      </c>
      <c r="C56" s="88" t="n">
        <v>2858</v>
      </c>
      <c r="D56" s="89" t="n">
        <v>3.5</v>
      </c>
      <c r="E56" s="90" t="n">
        <v>1</v>
      </c>
      <c r="F56" s="88" t="n">
        <v>2670</v>
      </c>
      <c r="G56" s="89" t="n">
        <v>-6.6</v>
      </c>
      <c r="H56" s="91" t="n">
        <v>1</v>
      </c>
    </row>
    <row r="57" customFormat="false" ht="14.25" hidden="false" customHeight="false" outlineLevel="0" collapsed="false">
      <c r="B57" s="69" t="s">
        <v>162</v>
      </c>
      <c r="C57" s="30" t="n">
        <v>1462</v>
      </c>
      <c r="D57" s="29" t="n">
        <v>6.3</v>
      </c>
      <c r="E57" s="79" t="n">
        <v>0.5</v>
      </c>
      <c r="F57" s="30" t="n">
        <v>1346</v>
      </c>
      <c r="G57" s="29" t="n">
        <v>-7.9</v>
      </c>
      <c r="H57" s="80" t="n">
        <v>0.5</v>
      </c>
    </row>
    <row r="58" customFormat="false" ht="14.25" hidden="false" customHeight="false" outlineLevel="0" collapsed="false">
      <c r="B58" s="70" t="s">
        <v>68</v>
      </c>
      <c r="C58" s="21"/>
      <c r="D58" s="32"/>
      <c r="E58" s="47"/>
      <c r="F58" s="21"/>
      <c r="G58" s="32"/>
      <c r="H58" s="47"/>
    </row>
    <row r="59" customFormat="false" ht="14.25" hidden="false" customHeight="false" outlineLevel="0" collapsed="false">
      <c r="B59" s="92"/>
      <c r="C59" s="21"/>
      <c r="D59" s="32"/>
      <c r="E59" s="47"/>
      <c r="F59" s="21"/>
      <c r="G59" s="32"/>
      <c r="H59" s="47"/>
    </row>
    <row r="60" customFormat="false" ht="14.25" hidden="false" customHeight="false" outlineLevel="0" collapsed="false">
      <c r="B60" s="92"/>
      <c r="C60" s="21"/>
      <c r="D60" s="32"/>
      <c r="E60" s="47"/>
      <c r="F60" s="21"/>
      <c r="G60" s="32"/>
      <c r="H60" s="47"/>
    </row>
    <row r="61" customFormat="false" ht="14.25" hidden="false" customHeight="false" outlineLevel="0" collapsed="false">
      <c r="B61" s="84" t="s">
        <v>163</v>
      </c>
      <c r="C61" s="84"/>
      <c r="D61" s="84"/>
      <c r="E61" s="84"/>
      <c r="F61" s="84"/>
      <c r="G61" s="84"/>
      <c r="H61" s="84"/>
    </row>
    <row r="62" customFormat="false" ht="14.25" hidden="false" customHeight="false" outlineLevel="0" collapsed="false">
      <c r="B62" s="48" t="s">
        <v>2</v>
      </c>
      <c r="C62" s="48"/>
      <c r="D62" s="48"/>
      <c r="E62" s="48"/>
      <c r="F62" s="48"/>
      <c r="G62" s="48"/>
      <c r="H62" s="48"/>
    </row>
    <row r="63" customFormat="false" ht="14.25" hidden="false" customHeight="false" outlineLevel="0" collapsed="false">
      <c r="B63" s="85" t="s">
        <v>113</v>
      </c>
      <c r="C63" s="49" t="s">
        <v>70</v>
      </c>
      <c r="D63" s="49"/>
      <c r="E63" s="49"/>
      <c r="F63" s="49"/>
      <c r="G63" s="49"/>
      <c r="H63" s="49"/>
    </row>
    <row r="64" customFormat="false" ht="14.25" hidden="false" customHeight="false" outlineLevel="0" collapsed="false">
      <c r="B64" s="85"/>
      <c r="C64" s="93" t="s">
        <v>39</v>
      </c>
      <c r="D64" s="93"/>
      <c r="E64" s="93"/>
      <c r="F64" s="49" t="s">
        <v>40</v>
      </c>
      <c r="G64" s="49"/>
      <c r="H64" s="49"/>
    </row>
    <row r="65" customFormat="false" ht="14.25" hidden="false" customHeight="false" outlineLevel="0" collapsed="false">
      <c r="B65" s="85"/>
      <c r="C65" s="13" t="s">
        <v>114</v>
      </c>
      <c r="D65" s="14" t="s">
        <v>8</v>
      </c>
      <c r="E65" s="51" t="s">
        <v>42</v>
      </c>
      <c r="F65" s="10" t="s">
        <v>114</v>
      </c>
      <c r="G65" s="14" t="s">
        <v>8</v>
      </c>
      <c r="H65" s="76" t="s">
        <v>42</v>
      </c>
    </row>
    <row r="66" customFormat="false" ht="15" hidden="false" customHeight="false" outlineLevel="0" collapsed="false">
      <c r="B66" s="85"/>
      <c r="C66" s="17" t="s">
        <v>11</v>
      </c>
      <c r="D66" s="18" t="s">
        <v>10</v>
      </c>
      <c r="E66" s="56" t="s">
        <v>10</v>
      </c>
      <c r="F66" s="19" t="s">
        <v>11</v>
      </c>
      <c r="G66" s="18" t="s">
        <v>10</v>
      </c>
      <c r="H66" s="58" t="s">
        <v>10</v>
      </c>
    </row>
    <row r="67" customFormat="false" ht="15" hidden="false" customHeight="false" outlineLevel="0" collapsed="false">
      <c r="B67" s="86" t="s">
        <v>115</v>
      </c>
      <c r="C67" s="24" t="n">
        <v>8228150</v>
      </c>
      <c r="D67" s="23" t="n">
        <v>-1.1</v>
      </c>
      <c r="E67" s="82" t="n">
        <v>100</v>
      </c>
      <c r="F67" s="24" t="n">
        <v>8107358</v>
      </c>
      <c r="G67" s="23" t="n">
        <v>-1.4</v>
      </c>
      <c r="H67" s="83" t="n">
        <v>100</v>
      </c>
    </row>
    <row r="68" customFormat="false" ht="14.25" hidden="false" customHeight="false" outlineLevel="0" collapsed="false">
      <c r="B68" s="87" t="s">
        <v>116</v>
      </c>
      <c r="C68" s="88" t="n">
        <v>193985</v>
      </c>
      <c r="D68" s="89" t="n">
        <v>-2.1</v>
      </c>
      <c r="E68" s="90" t="n">
        <v>2.4</v>
      </c>
      <c r="F68" s="88" t="n">
        <v>189850</v>
      </c>
      <c r="G68" s="89" t="n">
        <v>-2.1</v>
      </c>
      <c r="H68" s="91" t="n">
        <v>2.3</v>
      </c>
    </row>
    <row r="69" customFormat="false" ht="14.25" hidden="false" customHeight="false" outlineLevel="0" collapsed="false">
      <c r="B69" s="64" t="s">
        <v>117</v>
      </c>
      <c r="C69" s="24" t="n">
        <v>62795</v>
      </c>
      <c r="D69" s="23" t="n">
        <v>-3.4</v>
      </c>
      <c r="E69" s="82" t="n">
        <v>0.8</v>
      </c>
      <c r="F69" s="24" t="n">
        <v>59914</v>
      </c>
      <c r="G69" s="23" t="n">
        <v>-4.6</v>
      </c>
      <c r="H69" s="83" t="n">
        <v>0.7</v>
      </c>
    </row>
    <row r="70" customFormat="false" ht="14.25" hidden="false" customHeight="false" outlineLevel="0" collapsed="false">
      <c r="B70" s="64" t="s">
        <v>118</v>
      </c>
      <c r="C70" s="24" t="n">
        <v>99126</v>
      </c>
      <c r="D70" s="23" t="n">
        <v>1</v>
      </c>
      <c r="E70" s="82" t="n">
        <v>1.2</v>
      </c>
      <c r="F70" s="24" t="n">
        <v>96242</v>
      </c>
      <c r="G70" s="23" t="n">
        <v>-2.9</v>
      </c>
      <c r="H70" s="83" t="n">
        <v>1.2</v>
      </c>
    </row>
    <row r="71" customFormat="false" ht="14.25" hidden="false" customHeight="false" outlineLevel="0" collapsed="false">
      <c r="B71" s="64" t="s">
        <v>119</v>
      </c>
      <c r="C71" s="24" t="n">
        <v>129523</v>
      </c>
      <c r="D71" s="23" t="n">
        <v>-1</v>
      </c>
      <c r="E71" s="82" t="n">
        <v>1.6</v>
      </c>
      <c r="F71" s="24" t="n">
        <v>125873</v>
      </c>
      <c r="G71" s="23" t="n">
        <v>-2.8</v>
      </c>
      <c r="H71" s="83" t="n">
        <v>1.6</v>
      </c>
    </row>
    <row r="72" customFormat="false" ht="14.25" hidden="false" customHeight="false" outlineLevel="0" collapsed="false">
      <c r="B72" s="64" t="s">
        <v>120</v>
      </c>
      <c r="C72" s="24" t="n">
        <v>77302</v>
      </c>
      <c r="D72" s="23" t="n">
        <v>-0.3</v>
      </c>
      <c r="E72" s="82" t="n">
        <v>0.9</v>
      </c>
      <c r="F72" s="24" t="n">
        <v>76533</v>
      </c>
      <c r="G72" s="23" t="n">
        <v>-1</v>
      </c>
      <c r="H72" s="83" t="n">
        <v>0.9</v>
      </c>
    </row>
    <row r="73" customFormat="false" ht="14.25" hidden="false" customHeight="false" outlineLevel="0" collapsed="false">
      <c r="B73" s="87" t="s">
        <v>121</v>
      </c>
      <c r="C73" s="88" t="n">
        <v>113169</v>
      </c>
      <c r="D73" s="89" t="n">
        <v>-0.1</v>
      </c>
      <c r="E73" s="90" t="n">
        <v>1.4</v>
      </c>
      <c r="F73" s="88" t="n">
        <v>113249</v>
      </c>
      <c r="G73" s="89" t="n">
        <v>0.1</v>
      </c>
      <c r="H73" s="91" t="n">
        <v>1.4</v>
      </c>
    </row>
    <row r="74" customFormat="false" ht="14.25" hidden="false" customHeight="false" outlineLevel="0" collapsed="false">
      <c r="B74" s="64" t="s">
        <v>122</v>
      </c>
      <c r="C74" s="24" t="n">
        <v>179415</v>
      </c>
      <c r="D74" s="23" t="n">
        <v>-0.1</v>
      </c>
      <c r="E74" s="82" t="n">
        <v>2.2</v>
      </c>
      <c r="F74" s="24" t="n">
        <v>180081</v>
      </c>
      <c r="G74" s="23" t="n">
        <v>0.4</v>
      </c>
      <c r="H74" s="83" t="n">
        <v>2.2</v>
      </c>
    </row>
    <row r="75" customFormat="false" ht="14.25" hidden="false" customHeight="false" outlineLevel="0" collapsed="false">
      <c r="B75" s="64" t="s">
        <v>123</v>
      </c>
      <c r="C75" s="24" t="n">
        <v>263614</v>
      </c>
      <c r="D75" s="23" t="n">
        <v>-0.3</v>
      </c>
      <c r="E75" s="82" t="n">
        <v>3.2</v>
      </c>
      <c r="F75" s="24" t="n">
        <v>266657</v>
      </c>
      <c r="G75" s="23" t="n">
        <v>1.2</v>
      </c>
      <c r="H75" s="83" t="n">
        <v>3.3</v>
      </c>
    </row>
    <row r="76" customFormat="false" ht="14.25" hidden="false" customHeight="false" outlineLevel="0" collapsed="false">
      <c r="B76" s="64" t="s">
        <v>124</v>
      </c>
      <c r="C76" s="24" t="n">
        <v>205498</v>
      </c>
      <c r="D76" s="23" t="n">
        <v>1.2</v>
      </c>
      <c r="E76" s="82" t="n">
        <v>2.5</v>
      </c>
      <c r="F76" s="24" t="n">
        <v>203200</v>
      </c>
      <c r="G76" s="23" t="n">
        <v>-1.1</v>
      </c>
      <c r="H76" s="83" t="n">
        <v>2.5</v>
      </c>
    </row>
    <row r="77" customFormat="false" ht="14.25" hidden="false" customHeight="false" outlineLevel="0" collapsed="false">
      <c r="B77" s="64" t="s">
        <v>125</v>
      </c>
      <c r="C77" s="24" t="n">
        <v>215189</v>
      </c>
      <c r="D77" s="23" t="n">
        <v>-1.1</v>
      </c>
      <c r="E77" s="82" t="n">
        <v>2.6</v>
      </c>
      <c r="F77" s="24" t="n">
        <v>213218</v>
      </c>
      <c r="G77" s="23" t="n">
        <v>-0.9</v>
      </c>
      <c r="H77" s="83" t="n">
        <v>2.6</v>
      </c>
    </row>
    <row r="78" customFormat="false" ht="14.25" hidden="false" customHeight="false" outlineLevel="0" collapsed="false">
      <c r="B78" s="87" t="s">
        <v>126</v>
      </c>
      <c r="C78" s="88" t="n">
        <v>429980</v>
      </c>
      <c r="D78" s="89" t="n">
        <v>-1.1</v>
      </c>
      <c r="E78" s="90" t="n">
        <v>5.2</v>
      </c>
      <c r="F78" s="88" t="n">
        <v>419235</v>
      </c>
      <c r="G78" s="89" t="n">
        <v>-2.5</v>
      </c>
      <c r="H78" s="91" t="n">
        <v>5.2</v>
      </c>
    </row>
    <row r="79" customFormat="false" ht="14.25" hidden="false" customHeight="false" outlineLevel="0" collapsed="false">
      <c r="B79" s="64" t="s">
        <v>127</v>
      </c>
      <c r="C79" s="24" t="n">
        <v>222096</v>
      </c>
      <c r="D79" s="23" t="n">
        <v>-2.5</v>
      </c>
      <c r="E79" s="82" t="n">
        <v>2.7</v>
      </c>
      <c r="F79" s="24" t="n">
        <v>217127</v>
      </c>
      <c r="G79" s="23" t="n">
        <v>-2.2</v>
      </c>
      <c r="H79" s="83" t="n">
        <v>2.7</v>
      </c>
    </row>
    <row r="80" customFormat="false" ht="14.25" hidden="false" customHeight="false" outlineLevel="0" collapsed="false">
      <c r="B80" s="64" t="s">
        <v>128</v>
      </c>
      <c r="C80" s="24" t="n">
        <v>414015</v>
      </c>
      <c r="D80" s="23" t="n">
        <v>-2.7</v>
      </c>
      <c r="E80" s="82" t="n">
        <v>5</v>
      </c>
      <c r="F80" s="24" t="n">
        <v>392583</v>
      </c>
      <c r="G80" s="23" t="n">
        <v>-5.2</v>
      </c>
      <c r="H80" s="83" t="n">
        <v>4.8</v>
      </c>
    </row>
    <row r="81" customFormat="false" ht="14.25" hidden="false" customHeight="false" outlineLevel="0" collapsed="false">
      <c r="B81" s="64" t="s">
        <v>129</v>
      </c>
      <c r="C81" s="24" t="n">
        <v>432300</v>
      </c>
      <c r="D81" s="23" t="n">
        <v>-1.7</v>
      </c>
      <c r="E81" s="82" t="n">
        <v>5.3</v>
      </c>
      <c r="F81" s="24" t="n">
        <v>420878</v>
      </c>
      <c r="G81" s="23" t="n">
        <v>-2.6</v>
      </c>
      <c r="H81" s="83" t="n">
        <v>5.2</v>
      </c>
    </row>
    <row r="82" customFormat="false" ht="14.25" hidden="false" customHeight="false" outlineLevel="0" collapsed="false">
      <c r="B82" s="64" t="s">
        <v>130</v>
      </c>
      <c r="C82" s="24" t="n">
        <v>203779</v>
      </c>
      <c r="D82" s="23" t="n">
        <v>-0.8</v>
      </c>
      <c r="E82" s="82" t="n">
        <v>2.5</v>
      </c>
      <c r="F82" s="24" t="n">
        <v>197793</v>
      </c>
      <c r="G82" s="23" t="n">
        <v>-0.9</v>
      </c>
      <c r="H82" s="83" t="n">
        <v>2.4</v>
      </c>
    </row>
    <row r="83" customFormat="false" ht="14.25" hidden="false" customHeight="false" outlineLevel="0" collapsed="false">
      <c r="B83" s="87" t="s">
        <v>131</v>
      </c>
      <c r="C83" s="88" t="n">
        <v>125482</v>
      </c>
      <c r="D83" s="89" t="n">
        <v>0.8</v>
      </c>
      <c r="E83" s="90" t="n">
        <v>1.5</v>
      </c>
      <c r="F83" s="88" t="n">
        <v>123529</v>
      </c>
      <c r="G83" s="89" t="n">
        <v>-1.6</v>
      </c>
      <c r="H83" s="91" t="n">
        <v>1.5</v>
      </c>
    </row>
    <row r="84" customFormat="false" ht="14.25" hidden="false" customHeight="false" outlineLevel="0" collapsed="false">
      <c r="B84" s="64" t="s">
        <v>132</v>
      </c>
      <c r="C84" s="24" t="n">
        <v>96792</v>
      </c>
      <c r="D84" s="23" t="n">
        <v>-0.4</v>
      </c>
      <c r="E84" s="82" t="n">
        <v>1.2</v>
      </c>
      <c r="F84" s="24" t="n">
        <v>95820</v>
      </c>
      <c r="G84" s="23" t="n">
        <v>-1</v>
      </c>
      <c r="H84" s="83" t="n">
        <v>1.2</v>
      </c>
    </row>
    <row r="85" customFormat="false" ht="14.25" hidden="false" customHeight="false" outlineLevel="0" collapsed="false">
      <c r="B85" s="64" t="s">
        <v>133</v>
      </c>
      <c r="C85" s="24" t="n">
        <v>78026</v>
      </c>
      <c r="D85" s="23" t="n">
        <v>-1.3</v>
      </c>
      <c r="E85" s="82" t="n">
        <v>0.9</v>
      </c>
      <c r="F85" s="24" t="n">
        <v>76386</v>
      </c>
      <c r="G85" s="23" t="n">
        <v>-2.1</v>
      </c>
      <c r="H85" s="83" t="n">
        <v>0.9</v>
      </c>
    </row>
    <row r="86" customFormat="false" ht="14.25" hidden="false" customHeight="false" outlineLevel="0" collapsed="false">
      <c r="B86" s="64" t="s">
        <v>134</v>
      </c>
      <c r="C86" s="24" t="n">
        <v>75173</v>
      </c>
      <c r="D86" s="23" t="n">
        <v>-1.8</v>
      </c>
      <c r="E86" s="82" t="n">
        <v>0.9</v>
      </c>
      <c r="F86" s="24" t="n">
        <v>75811</v>
      </c>
      <c r="G86" s="23" t="n">
        <v>0.8</v>
      </c>
      <c r="H86" s="83" t="n">
        <v>0.9</v>
      </c>
    </row>
    <row r="87" customFormat="false" ht="14.25" hidden="false" customHeight="false" outlineLevel="0" collapsed="false">
      <c r="B87" s="64" t="s">
        <v>135</v>
      </c>
      <c r="C87" s="24" t="n">
        <v>212380</v>
      </c>
      <c r="D87" s="23" t="n">
        <v>-0.1</v>
      </c>
      <c r="E87" s="82" t="n">
        <v>2.6</v>
      </c>
      <c r="F87" s="24" t="n">
        <v>209432</v>
      </c>
      <c r="G87" s="23" t="n">
        <v>-1.4</v>
      </c>
      <c r="H87" s="83" t="n">
        <v>2.6</v>
      </c>
    </row>
    <row r="88" customFormat="false" ht="14.25" hidden="false" customHeight="false" outlineLevel="0" collapsed="false">
      <c r="B88" s="87" t="s">
        <v>136</v>
      </c>
      <c r="C88" s="88" t="n">
        <v>200855</v>
      </c>
      <c r="D88" s="89" t="n">
        <v>-1.3</v>
      </c>
      <c r="E88" s="90" t="n">
        <v>2.4</v>
      </c>
      <c r="F88" s="88" t="n">
        <v>199472</v>
      </c>
      <c r="G88" s="89" t="n">
        <v>-0.7</v>
      </c>
      <c r="H88" s="91" t="n">
        <v>2.5</v>
      </c>
    </row>
    <row r="89" customFormat="false" ht="14.25" hidden="false" customHeight="false" outlineLevel="0" collapsed="false">
      <c r="B89" s="64" t="s">
        <v>137</v>
      </c>
      <c r="C89" s="24" t="n">
        <v>433906</v>
      </c>
      <c r="D89" s="23" t="n">
        <v>-0.7</v>
      </c>
      <c r="E89" s="82" t="n">
        <v>5.3</v>
      </c>
      <c r="F89" s="24" t="n">
        <v>433061</v>
      </c>
      <c r="G89" s="23" t="n">
        <v>-0.2</v>
      </c>
      <c r="H89" s="83" t="n">
        <v>5.3</v>
      </c>
    </row>
    <row r="90" customFormat="false" ht="14.25" hidden="false" customHeight="false" outlineLevel="0" collapsed="false">
      <c r="B90" s="64" t="s">
        <v>138</v>
      </c>
      <c r="C90" s="24" t="n">
        <v>794670</v>
      </c>
      <c r="D90" s="23" t="n">
        <v>0.3</v>
      </c>
      <c r="E90" s="82" t="n">
        <v>9.7</v>
      </c>
      <c r="F90" s="24" t="n">
        <v>796961</v>
      </c>
      <c r="G90" s="23" t="n">
        <v>0.3</v>
      </c>
      <c r="H90" s="83" t="n">
        <v>9.8</v>
      </c>
    </row>
    <row r="91" customFormat="false" ht="14.25" hidden="false" customHeight="false" outlineLevel="0" collapsed="false">
      <c r="B91" s="64" t="s">
        <v>139</v>
      </c>
      <c r="C91" s="24" t="n">
        <v>185219</v>
      </c>
      <c r="D91" s="23" t="n">
        <v>-1.3</v>
      </c>
      <c r="E91" s="82" t="n">
        <v>2.3</v>
      </c>
      <c r="F91" s="24" t="n">
        <v>189909</v>
      </c>
      <c r="G91" s="23" t="n">
        <v>2.5</v>
      </c>
      <c r="H91" s="83" t="n">
        <v>2.3</v>
      </c>
    </row>
    <row r="92" customFormat="false" ht="14.25" hidden="false" customHeight="false" outlineLevel="0" collapsed="false">
      <c r="B92" s="64" t="s">
        <v>140</v>
      </c>
      <c r="C92" s="24" t="n">
        <v>144832</v>
      </c>
      <c r="D92" s="23" t="n">
        <v>-2</v>
      </c>
      <c r="E92" s="82" t="n">
        <v>1.8</v>
      </c>
      <c r="F92" s="24" t="n">
        <v>142808</v>
      </c>
      <c r="G92" s="23" t="n">
        <v>-1.4</v>
      </c>
      <c r="H92" s="83" t="n">
        <v>1.8</v>
      </c>
    </row>
    <row r="93" customFormat="false" ht="14.25" hidden="false" customHeight="false" outlineLevel="0" collapsed="false">
      <c r="B93" s="87" t="s">
        <v>141</v>
      </c>
      <c r="C93" s="88" t="n">
        <v>158287</v>
      </c>
      <c r="D93" s="89" t="n">
        <v>-1.2</v>
      </c>
      <c r="E93" s="90" t="n">
        <v>1.9</v>
      </c>
      <c r="F93" s="88" t="n">
        <v>156581</v>
      </c>
      <c r="G93" s="89" t="n">
        <v>-1.1</v>
      </c>
      <c r="H93" s="91" t="n">
        <v>1.9</v>
      </c>
    </row>
    <row r="94" customFormat="false" ht="14.25" hidden="false" customHeight="false" outlineLevel="0" collapsed="false">
      <c r="B94" s="64" t="s">
        <v>142</v>
      </c>
      <c r="C94" s="24" t="n">
        <v>544686</v>
      </c>
      <c r="D94" s="23" t="n">
        <v>-3</v>
      </c>
      <c r="E94" s="82" t="n">
        <v>6.6</v>
      </c>
      <c r="F94" s="24" t="n">
        <v>529924</v>
      </c>
      <c r="G94" s="23" t="n">
        <v>-2.7</v>
      </c>
      <c r="H94" s="83" t="n">
        <v>6.5</v>
      </c>
    </row>
    <row r="95" customFormat="false" ht="14.25" hidden="false" customHeight="false" outlineLevel="0" collapsed="false">
      <c r="B95" s="64" t="s">
        <v>143</v>
      </c>
      <c r="C95" s="24" t="n">
        <v>364535</v>
      </c>
      <c r="D95" s="23" t="n">
        <v>-2.2</v>
      </c>
      <c r="E95" s="82" t="n">
        <v>4.4</v>
      </c>
      <c r="F95" s="24" t="n">
        <v>359850</v>
      </c>
      <c r="G95" s="23" t="n">
        <v>-1.3</v>
      </c>
      <c r="H95" s="83" t="n">
        <v>4.4</v>
      </c>
    </row>
    <row r="96" customFormat="false" ht="14.25" hidden="false" customHeight="false" outlineLevel="0" collapsed="false">
      <c r="B96" s="64" t="s">
        <v>144</v>
      </c>
      <c r="C96" s="24" t="n">
        <v>71704</v>
      </c>
      <c r="D96" s="23" t="n">
        <v>-1.7</v>
      </c>
      <c r="E96" s="82" t="n">
        <v>0.9</v>
      </c>
      <c r="F96" s="24" t="n">
        <v>71461</v>
      </c>
      <c r="G96" s="23" t="n">
        <v>-0.3</v>
      </c>
      <c r="H96" s="83" t="n">
        <v>0.9</v>
      </c>
    </row>
    <row r="97" customFormat="false" ht="14.25" hidden="false" customHeight="false" outlineLevel="0" collapsed="false">
      <c r="B97" s="64" t="s">
        <v>145</v>
      </c>
      <c r="C97" s="24" t="n">
        <v>54320</v>
      </c>
      <c r="D97" s="23" t="n">
        <v>-1.7</v>
      </c>
      <c r="E97" s="82" t="n">
        <v>0.7</v>
      </c>
      <c r="F97" s="24" t="n">
        <v>52956</v>
      </c>
      <c r="G97" s="23" t="n">
        <v>-2.5</v>
      </c>
      <c r="H97" s="83" t="n">
        <v>0.7</v>
      </c>
    </row>
    <row r="98" customFormat="false" ht="14.25" hidden="false" customHeight="false" outlineLevel="0" collapsed="false">
      <c r="B98" s="87" t="s">
        <v>146</v>
      </c>
      <c r="C98" s="88" t="n">
        <v>40100</v>
      </c>
      <c r="D98" s="89" t="n">
        <v>-0.2</v>
      </c>
      <c r="E98" s="90" t="n">
        <v>0.5</v>
      </c>
      <c r="F98" s="88" t="n">
        <v>39214</v>
      </c>
      <c r="G98" s="89" t="n">
        <v>-2.2</v>
      </c>
      <c r="H98" s="91" t="n">
        <v>0.5</v>
      </c>
    </row>
    <row r="99" customFormat="false" ht="14.25" hidden="false" customHeight="false" outlineLevel="0" collapsed="false">
      <c r="B99" s="64" t="s">
        <v>147</v>
      </c>
      <c r="C99" s="24" t="n">
        <v>45406</v>
      </c>
      <c r="D99" s="23" t="n">
        <v>-2</v>
      </c>
      <c r="E99" s="82" t="n">
        <v>0.6</v>
      </c>
      <c r="F99" s="24" t="n">
        <v>43558</v>
      </c>
      <c r="G99" s="23" t="n">
        <v>-4.1</v>
      </c>
      <c r="H99" s="83" t="n">
        <v>0.5</v>
      </c>
    </row>
    <row r="100" customFormat="false" ht="14.25" hidden="false" customHeight="false" outlineLevel="0" collapsed="false">
      <c r="B100" s="64" t="s">
        <v>148</v>
      </c>
      <c r="C100" s="24" t="n">
        <v>151730</v>
      </c>
      <c r="D100" s="23" t="n">
        <v>-1.9</v>
      </c>
      <c r="E100" s="82" t="n">
        <v>1.8</v>
      </c>
      <c r="F100" s="24" t="n">
        <v>149048</v>
      </c>
      <c r="G100" s="23" t="n">
        <v>-1.8</v>
      </c>
      <c r="H100" s="83" t="n">
        <v>1.8</v>
      </c>
    </row>
    <row r="101" customFormat="false" ht="14.25" hidden="false" customHeight="false" outlineLevel="0" collapsed="false">
      <c r="B101" s="64" t="s">
        <v>149</v>
      </c>
      <c r="C101" s="24" t="n">
        <v>207894</v>
      </c>
      <c r="D101" s="23" t="n">
        <v>-0.6</v>
      </c>
      <c r="E101" s="82" t="n">
        <v>2.5</v>
      </c>
      <c r="F101" s="24" t="n">
        <v>207219</v>
      </c>
      <c r="G101" s="23" t="n">
        <v>-0.3</v>
      </c>
      <c r="H101" s="83" t="n">
        <v>2.6</v>
      </c>
    </row>
    <row r="102" customFormat="false" ht="14.25" hidden="false" customHeight="false" outlineLevel="0" collapsed="false">
      <c r="B102" s="64" t="s">
        <v>150</v>
      </c>
      <c r="C102" s="24" t="n">
        <v>96775</v>
      </c>
      <c r="D102" s="23" t="n">
        <v>-3.2</v>
      </c>
      <c r="E102" s="82" t="n">
        <v>1.2</v>
      </c>
      <c r="F102" s="24" t="n">
        <v>95676</v>
      </c>
      <c r="G102" s="23" t="n">
        <v>-1.1</v>
      </c>
      <c r="H102" s="83" t="n">
        <v>1.2</v>
      </c>
    </row>
    <row r="103" customFormat="false" ht="14.25" hidden="false" customHeight="false" outlineLevel="0" collapsed="false">
      <c r="B103" s="87" t="s">
        <v>151</v>
      </c>
      <c r="C103" s="88" t="n">
        <v>51089</v>
      </c>
      <c r="D103" s="89" t="n">
        <v>-1.4</v>
      </c>
      <c r="E103" s="90" t="n">
        <v>0.6</v>
      </c>
      <c r="F103" s="88" t="n">
        <v>50243</v>
      </c>
      <c r="G103" s="89" t="n">
        <v>-1.7</v>
      </c>
      <c r="H103" s="91" t="n">
        <v>0.6</v>
      </c>
    </row>
    <row r="104" customFormat="false" ht="14.25" hidden="false" customHeight="false" outlineLevel="0" collapsed="false">
      <c r="B104" s="64" t="s">
        <v>152</v>
      </c>
      <c r="C104" s="24" t="n">
        <v>69257</v>
      </c>
      <c r="D104" s="23" t="n">
        <v>-1.5</v>
      </c>
      <c r="E104" s="82" t="n">
        <v>0.8</v>
      </c>
      <c r="F104" s="24" t="n">
        <v>66835</v>
      </c>
      <c r="G104" s="23" t="n">
        <v>-3.5</v>
      </c>
      <c r="H104" s="83" t="n">
        <v>0.8</v>
      </c>
    </row>
    <row r="105" customFormat="false" ht="14.25" hidden="false" customHeight="false" outlineLevel="0" collapsed="false">
      <c r="B105" s="64" t="s">
        <v>153</v>
      </c>
      <c r="C105" s="24" t="n">
        <v>87851</v>
      </c>
      <c r="D105" s="23" t="n">
        <v>-2.1</v>
      </c>
      <c r="E105" s="82" t="n">
        <v>1.1</v>
      </c>
      <c r="F105" s="24" t="n">
        <v>84086</v>
      </c>
      <c r="G105" s="23" t="n">
        <v>-4.3</v>
      </c>
      <c r="H105" s="83" t="n">
        <v>1</v>
      </c>
    </row>
    <row r="106" customFormat="false" ht="14.25" hidden="false" customHeight="false" outlineLevel="0" collapsed="false">
      <c r="B106" s="64" t="s">
        <v>154</v>
      </c>
      <c r="C106" s="24" t="n">
        <v>28638</v>
      </c>
      <c r="D106" s="23" t="n">
        <v>-2.6</v>
      </c>
      <c r="E106" s="82" t="n">
        <v>0.3</v>
      </c>
      <c r="F106" s="24" t="n">
        <v>27043</v>
      </c>
      <c r="G106" s="23" t="n">
        <v>-5.6</v>
      </c>
      <c r="H106" s="83" t="n">
        <v>0.3</v>
      </c>
    </row>
    <row r="107" customFormat="false" ht="14.25" hidden="false" customHeight="false" outlineLevel="0" collapsed="false">
      <c r="B107" s="64" t="s">
        <v>155</v>
      </c>
      <c r="C107" s="24" t="n">
        <v>222868</v>
      </c>
      <c r="D107" s="23" t="n">
        <v>-2.1</v>
      </c>
      <c r="E107" s="82" t="n">
        <v>2.7</v>
      </c>
      <c r="F107" s="24" t="n">
        <v>217871</v>
      </c>
      <c r="G107" s="23" t="n">
        <v>-2.2</v>
      </c>
      <c r="H107" s="83" t="n">
        <v>2.7</v>
      </c>
    </row>
    <row r="108" customFormat="false" ht="14.25" hidden="false" customHeight="false" outlineLevel="0" collapsed="false">
      <c r="B108" s="87" t="s">
        <v>156</v>
      </c>
      <c r="C108" s="88" t="n">
        <v>58728</v>
      </c>
      <c r="D108" s="89" t="n">
        <v>0.3</v>
      </c>
      <c r="E108" s="90" t="n">
        <v>0.7</v>
      </c>
      <c r="F108" s="88" t="n">
        <v>59419</v>
      </c>
      <c r="G108" s="89" t="n">
        <v>1.2</v>
      </c>
      <c r="H108" s="91" t="n">
        <v>0.7</v>
      </c>
    </row>
    <row r="109" customFormat="false" ht="14.25" hidden="false" customHeight="false" outlineLevel="0" collapsed="false">
      <c r="B109" s="64" t="s">
        <v>157</v>
      </c>
      <c r="C109" s="24" t="n">
        <v>61257</v>
      </c>
      <c r="D109" s="23" t="n">
        <v>-2.7</v>
      </c>
      <c r="E109" s="82" t="n">
        <v>0.7</v>
      </c>
      <c r="F109" s="24" t="n">
        <v>59481</v>
      </c>
      <c r="G109" s="23" t="n">
        <v>-2.9</v>
      </c>
      <c r="H109" s="83" t="n">
        <v>0.7</v>
      </c>
    </row>
    <row r="110" customFormat="false" ht="14.25" hidden="false" customHeight="false" outlineLevel="0" collapsed="false">
      <c r="B110" s="64" t="s">
        <v>158</v>
      </c>
      <c r="C110" s="24" t="n">
        <v>95494</v>
      </c>
      <c r="D110" s="23" t="n">
        <v>1.8</v>
      </c>
      <c r="E110" s="82" t="n">
        <v>1.2</v>
      </c>
      <c r="F110" s="24" t="n">
        <v>94685</v>
      </c>
      <c r="G110" s="23" t="n">
        <v>-0.8</v>
      </c>
      <c r="H110" s="83" t="n">
        <v>1.2</v>
      </c>
    </row>
    <row r="111" customFormat="false" ht="14.25" hidden="false" customHeight="false" outlineLevel="0" collapsed="false">
      <c r="B111" s="64" t="s">
        <v>159</v>
      </c>
      <c r="C111" s="24" t="n">
        <v>66671</v>
      </c>
      <c r="D111" s="23" t="n">
        <v>1.3</v>
      </c>
      <c r="E111" s="82" t="n">
        <v>0.8</v>
      </c>
      <c r="F111" s="24" t="n">
        <v>66302</v>
      </c>
      <c r="G111" s="23" t="n">
        <v>-0.6</v>
      </c>
      <c r="H111" s="83" t="n">
        <v>0.8</v>
      </c>
    </row>
    <row r="112" customFormat="false" ht="14.25" hidden="false" customHeight="false" outlineLevel="0" collapsed="false">
      <c r="B112" s="64" t="s">
        <v>160</v>
      </c>
      <c r="C112" s="24" t="n">
        <v>59061</v>
      </c>
      <c r="D112" s="23" t="n">
        <v>-1.5</v>
      </c>
      <c r="E112" s="82" t="n">
        <v>0.7</v>
      </c>
      <c r="F112" s="24" t="n">
        <v>58683</v>
      </c>
      <c r="G112" s="23" t="n">
        <v>-0.6</v>
      </c>
      <c r="H112" s="83" t="n">
        <v>0.7</v>
      </c>
    </row>
    <row r="113" customFormat="false" ht="14.25" hidden="false" customHeight="false" outlineLevel="0" collapsed="false">
      <c r="B113" s="87" t="s">
        <v>161</v>
      </c>
      <c r="C113" s="88" t="n">
        <v>77999</v>
      </c>
      <c r="D113" s="89" t="n">
        <v>0.4</v>
      </c>
      <c r="E113" s="90" t="n">
        <v>0.9</v>
      </c>
      <c r="F113" s="88" t="n">
        <v>77171</v>
      </c>
      <c r="G113" s="89" t="n">
        <v>-1.1</v>
      </c>
      <c r="H113" s="91" t="n">
        <v>1</v>
      </c>
    </row>
    <row r="114" customFormat="false" ht="14.25" hidden="false" customHeight="false" outlineLevel="0" collapsed="false">
      <c r="B114" s="69" t="s">
        <v>162</v>
      </c>
      <c r="C114" s="30" t="n">
        <v>24679</v>
      </c>
      <c r="D114" s="29" t="n">
        <v>3.3</v>
      </c>
      <c r="E114" s="79" t="n">
        <v>0.3</v>
      </c>
      <c r="F114" s="30" t="n">
        <v>24430</v>
      </c>
      <c r="G114" s="29" t="n">
        <v>-1</v>
      </c>
      <c r="H114" s="80" t="n">
        <v>0.3</v>
      </c>
    </row>
    <row r="115" customFormat="false" ht="14.25" hidden="false" customHeight="false" outlineLevel="0" collapsed="false">
      <c r="B115" s="70" t="s">
        <v>68</v>
      </c>
      <c r="C115" s="21"/>
      <c r="D115" s="32"/>
      <c r="E115" s="47"/>
      <c r="F115" s="21"/>
      <c r="G115" s="32"/>
      <c r="H115" s="47"/>
    </row>
    <row r="116" customFormat="false" ht="14.25" hidden="false" customHeight="false" outlineLevel="0" collapsed="false">
      <c r="B116" s="31"/>
      <c r="C116" s="21"/>
      <c r="D116" s="32"/>
      <c r="E116" s="47"/>
      <c r="F116" s="21"/>
      <c r="G116" s="32"/>
      <c r="H116" s="47"/>
    </row>
    <row r="117" customFormat="false" ht="14.25" hidden="false" customHeight="false" outlineLevel="0" collapsed="false">
      <c r="B117" s="31"/>
      <c r="C117" s="21"/>
      <c r="D117" s="32"/>
      <c r="E117" s="47"/>
      <c r="F117" s="21"/>
      <c r="G117" s="32"/>
      <c r="H117" s="47"/>
    </row>
    <row r="118" customFormat="false" ht="14.25" hidden="false" customHeight="false" outlineLevel="0" collapsed="false">
      <c r="B118" s="31"/>
      <c r="C118" s="21"/>
      <c r="D118" s="32"/>
      <c r="E118" s="47"/>
      <c r="F118" s="21"/>
      <c r="G118" s="32"/>
      <c r="H118" s="47"/>
    </row>
    <row r="119" customFormat="false" ht="14.25" hidden="false" customHeight="false" outlineLevel="0" collapsed="false">
      <c r="B119" s="31"/>
      <c r="C119" s="21"/>
      <c r="D119" s="32"/>
      <c r="E119" s="47"/>
      <c r="F119" s="21"/>
      <c r="G119" s="32"/>
      <c r="H119" s="47"/>
    </row>
    <row r="120" customFormat="false" ht="14.25" hidden="false" customHeight="false" outlineLevel="0" collapsed="false">
      <c r="B120" s="84" t="s">
        <v>164</v>
      </c>
      <c r="C120" s="84"/>
      <c r="D120" s="84"/>
      <c r="E120" s="84"/>
      <c r="F120" s="84"/>
      <c r="G120" s="84"/>
      <c r="H120" s="84"/>
    </row>
    <row r="121" customFormat="false" ht="14.25" hidden="false" customHeight="false" outlineLevel="0" collapsed="false">
      <c r="B121" s="48" t="s">
        <v>2</v>
      </c>
      <c r="C121" s="48"/>
      <c r="D121" s="48"/>
      <c r="E121" s="48"/>
      <c r="F121" s="48"/>
      <c r="G121" s="48"/>
      <c r="H121" s="48"/>
    </row>
    <row r="122" customFormat="false" ht="14.25" hidden="false" customHeight="false" outlineLevel="0" collapsed="false">
      <c r="B122" s="85" t="s">
        <v>113</v>
      </c>
      <c r="C122" s="49" t="s">
        <v>76</v>
      </c>
      <c r="D122" s="49"/>
      <c r="E122" s="49"/>
      <c r="F122" s="49"/>
      <c r="G122" s="49"/>
      <c r="H122" s="49"/>
    </row>
    <row r="123" customFormat="false" ht="14.25" hidden="false" customHeight="false" outlineLevel="0" collapsed="false">
      <c r="B123" s="85"/>
      <c r="C123" s="93" t="s">
        <v>39</v>
      </c>
      <c r="D123" s="93"/>
      <c r="E123" s="93"/>
      <c r="F123" s="49" t="s">
        <v>40</v>
      </c>
      <c r="G123" s="49"/>
      <c r="H123" s="49"/>
    </row>
    <row r="124" customFormat="false" ht="14.25" hidden="false" customHeight="false" outlineLevel="0" collapsed="false">
      <c r="B124" s="85"/>
      <c r="C124" s="13" t="s">
        <v>9</v>
      </c>
      <c r="D124" s="14" t="s">
        <v>8</v>
      </c>
      <c r="E124" s="51" t="s">
        <v>42</v>
      </c>
      <c r="F124" s="11" t="s">
        <v>9</v>
      </c>
      <c r="G124" s="94" t="s">
        <v>8</v>
      </c>
      <c r="H124" s="76" t="s">
        <v>42</v>
      </c>
    </row>
    <row r="125" customFormat="false" ht="15" hidden="false" customHeight="false" outlineLevel="0" collapsed="false">
      <c r="B125" s="85"/>
      <c r="C125" s="17" t="s">
        <v>12</v>
      </c>
      <c r="D125" s="18" t="s">
        <v>10</v>
      </c>
      <c r="E125" s="56" t="s">
        <v>10</v>
      </c>
      <c r="F125" s="72" t="s">
        <v>12</v>
      </c>
      <c r="G125" s="95" t="s">
        <v>10</v>
      </c>
      <c r="H125" s="58" t="s">
        <v>10</v>
      </c>
    </row>
    <row r="126" customFormat="false" ht="15" hidden="false" customHeight="false" outlineLevel="0" collapsed="false">
      <c r="B126" s="86" t="s">
        <v>115</v>
      </c>
      <c r="C126" s="24" t="n">
        <v>273734436</v>
      </c>
      <c r="D126" s="23" t="n">
        <v>1.6</v>
      </c>
      <c r="E126" s="82" t="n">
        <v>100</v>
      </c>
      <c r="F126" s="24" t="n">
        <v>284170621</v>
      </c>
      <c r="G126" s="23" t="n">
        <v>3.8</v>
      </c>
      <c r="H126" s="83" t="n">
        <v>100</v>
      </c>
    </row>
    <row r="127" customFormat="false" ht="14.25" hidden="false" customHeight="false" outlineLevel="0" collapsed="false">
      <c r="B127" s="87" t="s">
        <v>116</v>
      </c>
      <c r="C127" s="88" t="n">
        <v>5320408</v>
      </c>
      <c r="D127" s="89" t="n">
        <v>-0.5</v>
      </c>
      <c r="E127" s="90" t="n">
        <v>1.9</v>
      </c>
      <c r="F127" s="88" t="n">
        <v>5256573</v>
      </c>
      <c r="G127" s="89" t="n">
        <v>-1.2</v>
      </c>
      <c r="H127" s="91" t="n">
        <v>1.8</v>
      </c>
    </row>
    <row r="128" customFormat="false" ht="14.25" hidden="false" customHeight="false" outlineLevel="0" collapsed="false">
      <c r="B128" s="64" t="s">
        <v>117</v>
      </c>
      <c r="C128" s="24" t="n">
        <v>1210826</v>
      </c>
      <c r="D128" s="23" t="n">
        <v>1.4</v>
      </c>
      <c r="E128" s="82" t="n">
        <v>0.4</v>
      </c>
      <c r="F128" s="24" t="n">
        <v>1264317</v>
      </c>
      <c r="G128" s="23" t="n">
        <v>4.4</v>
      </c>
      <c r="H128" s="83" t="n">
        <v>0.4</v>
      </c>
    </row>
    <row r="129" customFormat="false" ht="14.25" hidden="false" customHeight="false" outlineLevel="0" collapsed="false">
      <c r="B129" s="64" t="s">
        <v>118</v>
      </c>
      <c r="C129" s="24" t="n">
        <v>2164855</v>
      </c>
      <c r="D129" s="23" t="n">
        <v>5.2</v>
      </c>
      <c r="E129" s="82" t="n">
        <v>0.8</v>
      </c>
      <c r="F129" s="24" t="n">
        <v>2412545</v>
      </c>
      <c r="G129" s="23" t="n">
        <v>11.4</v>
      </c>
      <c r="H129" s="83" t="n">
        <v>0.8</v>
      </c>
    </row>
    <row r="130" customFormat="false" ht="14.25" hidden="false" customHeight="false" outlineLevel="0" collapsed="false">
      <c r="B130" s="64" t="s">
        <v>119</v>
      </c>
      <c r="C130" s="24" t="n">
        <v>3430038</v>
      </c>
      <c r="D130" s="23" t="n">
        <v>-0.2</v>
      </c>
      <c r="E130" s="82" t="n">
        <v>1.3</v>
      </c>
      <c r="F130" s="24" t="n">
        <v>3513591</v>
      </c>
      <c r="G130" s="23" t="n">
        <v>2.4</v>
      </c>
      <c r="H130" s="83" t="n">
        <v>1.2</v>
      </c>
    </row>
    <row r="131" customFormat="false" ht="14.25" hidden="false" customHeight="false" outlineLevel="0" collapsed="false">
      <c r="B131" s="64" t="s">
        <v>120</v>
      </c>
      <c r="C131" s="24" t="n">
        <v>1301400</v>
      </c>
      <c r="D131" s="23" t="n">
        <v>-2.5</v>
      </c>
      <c r="E131" s="82" t="n">
        <v>0.5</v>
      </c>
      <c r="F131" s="24" t="n">
        <v>1400805</v>
      </c>
      <c r="G131" s="23" t="n">
        <v>7.6</v>
      </c>
      <c r="H131" s="83" t="n">
        <v>0.5</v>
      </c>
    </row>
    <row r="132" customFormat="false" ht="14.25" hidden="false" customHeight="false" outlineLevel="0" collapsed="false">
      <c r="B132" s="87" t="s">
        <v>121</v>
      </c>
      <c r="C132" s="88" t="n">
        <v>2787789</v>
      </c>
      <c r="D132" s="89" t="n">
        <v>2.6</v>
      </c>
      <c r="E132" s="90" t="n">
        <v>1</v>
      </c>
      <c r="F132" s="88" t="n">
        <v>2940137</v>
      </c>
      <c r="G132" s="89" t="n">
        <v>5.5</v>
      </c>
      <c r="H132" s="91" t="n">
        <v>1</v>
      </c>
    </row>
    <row r="133" customFormat="false" ht="14.25" hidden="false" customHeight="false" outlineLevel="0" collapsed="false">
      <c r="B133" s="64" t="s">
        <v>122</v>
      </c>
      <c r="C133" s="24" t="n">
        <v>5220419</v>
      </c>
      <c r="D133" s="23" t="n">
        <v>1.3</v>
      </c>
      <c r="E133" s="82" t="n">
        <v>1.9</v>
      </c>
      <c r="F133" s="24" t="n">
        <v>5472448</v>
      </c>
      <c r="G133" s="23" t="n">
        <v>4.8</v>
      </c>
      <c r="H133" s="83" t="n">
        <v>1.9</v>
      </c>
    </row>
    <row r="134" customFormat="false" ht="14.25" hidden="false" customHeight="false" outlineLevel="0" collapsed="false">
      <c r="B134" s="64" t="s">
        <v>123</v>
      </c>
      <c r="C134" s="24" t="n">
        <v>10072152</v>
      </c>
      <c r="D134" s="23" t="n">
        <v>1.1</v>
      </c>
      <c r="E134" s="82" t="n">
        <v>3.7</v>
      </c>
      <c r="F134" s="24" t="n">
        <v>10453369</v>
      </c>
      <c r="G134" s="23" t="n">
        <v>3.8</v>
      </c>
      <c r="H134" s="83" t="n">
        <v>3.7</v>
      </c>
    </row>
    <row r="135" customFormat="false" ht="14.25" hidden="false" customHeight="false" outlineLevel="0" collapsed="false">
      <c r="B135" s="64" t="s">
        <v>124</v>
      </c>
      <c r="C135" s="24" t="n">
        <v>7704456</v>
      </c>
      <c r="D135" s="23" t="n">
        <v>0.6</v>
      </c>
      <c r="E135" s="82" t="n">
        <v>2.8</v>
      </c>
      <c r="F135" s="24" t="n">
        <v>8041184</v>
      </c>
      <c r="G135" s="23" t="n">
        <v>4.4</v>
      </c>
      <c r="H135" s="83" t="n">
        <v>2.8</v>
      </c>
    </row>
    <row r="136" customFormat="false" ht="14.25" hidden="false" customHeight="false" outlineLevel="0" collapsed="false">
      <c r="B136" s="64" t="s">
        <v>125</v>
      </c>
      <c r="C136" s="24" t="n">
        <v>7285550</v>
      </c>
      <c r="D136" s="23" t="n">
        <v>0.8</v>
      </c>
      <c r="E136" s="82" t="n">
        <v>2.7</v>
      </c>
      <c r="F136" s="24" t="n">
        <v>7600404</v>
      </c>
      <c r="G136" s="23" t="n">
        <v>4.3</v>
      </c>
      <c r="H136" s="83" t="n">
        <v>2.7</v>
      </c>
    </row>
    <row r="137" customFormat="false" ht="14.25" hidden="false" customHeight="false" outlineLevel="0" collapsed="false">
      <c r="B137" s="87" t="s">
        <v>126</v>
      </c>
      <c r="C137" s="88" t="n">
        <v>13069108</v>
      </c>
      <c r="D137" s="89" t="n">
        <v>2.4</v>
      </c>
      <c r="E137" s="90" t="n">
        <v>4.8</v>
      </c>
      <c r="F137" s="88" t="n">
        <v>13496629</v>
      </c>
      <c r="G137" s="89" t="n">
        <v>3.3</v>
      </c>
      <c r="H137" s="91" t="n">
        <v>4.7</v>
      </c>
    </row>
    <row r="138" customFormat="false" ht="14.25" hidden="false" customHeight="false" outlineLevel="0" collapsed="false">
      <c r="B138" s="64" t="s">
        <v>127</v>
      </c>
      <c r="C138" s="24" t="n">
        <v>10888796</v>
      </c>
      <c r="D138" s="23" t="n">
        <v>3.4</v>
      </c>
      <c r="E138" s="82" t="n">
        <v>4</v>
      </c>
      <c r="F138" s="24" t="n">
        <v>11254076</v>
      </c>
      <c r="G138" s="23" t="n">
        <v>3.4</v>
      </c>
      <c r="H138" s="83" t="n">
        <v>4</v>
      </c>
    </row>
    <row r="139" customFormat="false" ht="14.25" hidden="false" customHeight="false" outlineLevel="0" collapsed="false">
      <c r="B139" s="64" t="s">
        <v>128</v>
      </c>
      <c r="C139" s="24" t="n">
        <v>11306063</v>
      </c>
      <c r="D139" s="23" t="n">
        <v>-3.8</v>
      </c>
      <c r="E139" s="82" t="n">
        <v>4.1</v>
      </c>
      <c r="F139" s="24" t="n">
        <v>11198046</v>
      </c>
      <c r="G139" s="23" t="n">
        <v>-1</v>
      </c>
      <c r="H139" s="83" t="n">
        <v>3.9</v>
      </c>
    </row>
    <row r="140" customFormat="false" ht="14.25" hidden="false" customHeight="false" outlineLevel="0" collapsed="false">
      <c r="B140" s="64" t="s">
        <v>129</v>
      </c>
      <c r="C140" s="24" t="n">
        <v>18752201</v>
      </c>
      <c r="D140" s="23" t="n">
        <v>4.4</v>
      </c>
      <c r="E140" s="82" t="n">
        <v>6.9</v>
      </c>
      <c r="F140" s="24" t="n">
        <v>18513423</v>
      </c>
      <c r="G140" s="23" t="n">
        <v>-1.3</v>
      </c>
      <c r="H140" s="83" t="n">
        <v>6.5</v>
      </c>
    </row>
    <row r="141" customFormat="false" ht="14.25" hidden="false" customHeight="false" outlineLevel="0" collapsed="false">
      <c r="B141" s="64" t="s">
        <v>130</v>
      </c>
      <c r="C141" s="24" t="n">
        <v>4353066</v>
      </c>
      <c r="D141" s="23" t="n">
        <v>3.5</v>
      </c>
      <c r="E141" s="82" t="n">
        <v>1.6</v>
      </c>
      <c r="F141" s="24" t="n">
        <v>4526494</v>
      </c>
      <c r="G141" s="23" t="n">
        <v>5.2</v>
      </c>
      <c r="H141" s="83" t="n">
        <v>1.6</v>
      </c>
    </row>
    <row r="142" customFormat="false" ht="14.25" hidden="false" customHeight="false" outlineLevel="0" collapsed="false">
      <c r="B142" s="87" t="s">
        <v>131</v>
      </c>
      <c r="C142" s="88" t="n">
        <v>3404809</v>
      </c>
      <c r="D142" s="89" t="n">
        <v>5.6</v>
      </c>
      <c r="E142" s="90" t="n">
        <v>1.2</v>
      </c>
      <c r="F142" s="88" t="n">
        <v>3510215</v>
      </c>
      <c r="G142" s="89" t="n">
        <v>3.1</v>
      </c>
      <c r="H142" s="91" t="n">
        <v>1.2</v>
      </c>
    </row>
    <row r="143" customFormat="false" ht="14.25" hidden="false" customHeight="false" outlineLevel="0" collapsed="false">
      <c r="B143" s="64" t="s">
        <v>132</v>
      </c>
      <c r="C143" s="24" t="n">
        <v>2346909</v>
      </c>
      <c r="D143" s="23" t="n">
        <v>0.6</v>
      </c>
      <c r="E143" s="82" t="n">
        <v>0.9</v>
      </c>
      <c r="F143" s="24" t="n">
        <v>2371287</v>
      </c>
      <c r="G143" s="23" t="n">
        <v>1</v>
      </c>
      <c r="H143" s="83" t="n">
        <v>0.8</v>
      </c>
    </row>
    <row r="144" customFormat="false" ht="14.25" hidden="false" customHeight="false" outlineLevel="0" collapsed="false">
      <c r="B144" s="64" t="s">
        <v>133</v>
      </c>
      <c r="C144" s="24" t="n">
        <v>1747552</v>
      </c>
      <c r="D144" s="23" t="n">
        <v>3.6</v>
      </c>
      <c r="E144" s="82" t="n">
        <v>0.6</v>
      </c>
      <c r="F144" s="24" t="n">
        <v>1813319</v>
      </c>
      <c r="G144" s="23" t="n">
        <v>3.8</v>
      </c>
      <c r="H144" s="83" t="n">
        <v>0.6</v>
      </c>
    </row>
    <row r="145" customFormat="false" ht="14.25" hidden="false" customHeight="false" outlineLevel="0" collapsed="false">
      <c r="B145" s="64" t="s">
        <v>134</v>
      </c>
      <c r="C145" s="24" t="n">
        <v>2239228</v>
      </c>
      <c r="D145" s="23" t="n">
        <v>5.8</v>
      </c>
      <c r="E145" s="82" t="n">
        <v>0.8</v>
      </c>
      <c r="F145" s="24" t="n">
        <v>2399669</v>
      </c>
      <c r="G145" s="23" t="n">
        <v>7.2</v>
      </c>
      <c r="H145" s="83" t="n">
        <v>0.8</v>
      </c>
    </row>
    <row r="146" customFormat="false" ht="14.25" hidden="false" customHeight="false" outlineLevel="0" collapsed="false">
      <c r="B146" s="64" t="s">
        <v>135</v>
      </c>
      <c r="C146" s="24" t="n">
        <v>5683312</v>
      </c>
      <c r="D146" s="23" t="n">
        <v>6.6</v>
      </c>
      <c r="E146" s="82" t="n">
        <v>2.1</v>
      </c>
      <c r="F146" s="24" t="n">
        <v>6033422</v>
      </c>
      <c r="G146" s="23" t="n">
        <v>6.2</v>
      </c>
      <c r="H146" s="83" t="n">
        <v>2.1</v>
      </c>
    </row>
    <row r="147" customFormat="false" ht="14.25" hidden="false" customHeight="false" outlineLevel="0" collapsed="false">
      <c r="B147" s="87" t="s">
        <v>136</v>
      </c>
      <c r="C147" s="88" t="n">
        <v>4829568</v>
      </c>
      <c r="D147" s="89" t="n">
        <v>2.4</v>
      </c>
      <c r="E147" s="90" t="n">
        <v>1.8</v>
      </c>
      <c r="F147" s="88" t="n">
        <v>4942377</v>
      </c>
      <c r="G147" s="89" t="n">
        <v>2.3</v>
      </c>
      <c r="H147" s="91" t="n">
        <v>1.7</v>
      </c>
    </row>
    <row r="148" customFormat="false" ht="14.25" hidden="false" customHeight="false" outlineLevel="0" collapsed="false">
      <c r="B148" s="64" t="s">
        <v>137</v>
      </c>
      <c r="C148" s="24" t="n">
        <v>15963846</v>
      </c>
      <c r="D148" s="23" t="n">
        <v>-1.4</v>
      </c>
      <c r="E148" s="82" t="n">
        <v>5.8</v>
      </c>
      <c r="F148" s="24" t="n">
        <v>16699764</v>
      </c>
      <c r="G148" s="23" t="n">
        <v>4.6</v>
      </c>
      <c r="H148" s="83" t="n">
        <v>5.9</v>
      </c>
    </row>
    <row r="149" customFormat="false" ht="14.25" hidden="false" customHeight="false" outlineLevel="0" collapsed="false">
      <c r="B149" s="64" t="s">
        <v>138</v>
      </c>
      <c r="C149" s="24" t="n">
        <v>35483657</v>
      </c>
      <c r="D149" s="23" t="n">
        <v>2.8</v>
      </c>
      <c r="E149" s="82" t="n">
        <v>13</v>
      </c>
      <c r="F149" s="24" t="n">
        <v>36789911</v>
      </c>
      <c r="G149" s="23" t="n">
        <v>3.7</v>
      </c>
      <c r="H149" s="83" t="n">
        <v>12.9</v>
      </c>
    </row>
    <row r="150" customFormat="false" ht="14.25" hidden="false" customHeight="false" outlineLevel="0" collapsed="false">
      <c r="B150" s="64" t="s">
        <v>139</v>
      </c>
      <c r="C150" s="24" t="n">
        <v>7803865</v>
      </c>
      <c r="D150" s="23" t="n">
        <v>1.8</v>
      </c>
      <c r="E150" s="82" t="n">
        <v>2.9</v>
      </c>
      <c r="F150" s="24" t="n">
        <v>8768569</v>
      </c>
      <c r="G150" s="23" t="n">
        <v>12.4</v>
      </c>
      <c r="H150" s="83" t="n">
        <v>3.1</v>
      </c>
    </row>
    <row r="151" customFormat="false" ht="14.25" hidden="false" customHeight="false" outlineLevel="0" collapsed="false">
      <c r="B151" s="64" t="s">
        <v>140</v>
      </c>
      <c r="C151" s="24" t="n">
        <v>5789706</v>
      </c>
      <c r="D151" s="23" t="n">
        <v>-0.1</v>
      </c>
      <c r="E151" s="82" t="n">
        <v>2.1</v>
      </c>
      <c r="F151" s="24" t="n">
        <v>6169395</v>
      </c>
      <c r="G151" s="23" t="n">
        <v>6.6</v>
      </c>
      <c r="H151" s="83" t="n">
        <v>2.2</v>
      </c>
    </row>
    <row r="152" customFormat="false" ht="14.25" hidden="false" customHeight="false" outlineLevel="0" collapsed="false">
      <c r="B152" s="87" t="s">
        <v>141</v>
      </c>
      <c r="C152" s="88" t="n">
        <v>4614717</v>
      </c>
      <c r="D152" s="89" t="n">
        <v>-0.1</v>
      </c>
      <c r="E152" s="90" t="n">
        <v>1.7</v>
      </c>
      <c r="F152" s="88" t="n">
        <v>4816044</v>
      </c>
      <c r="G152" s="89" t="n">
        <v>4.4</v>
      </c>
      <c r="H152" s="91" t="n">
        <v>1.7</v>
      </c>
    </row>
    <row r="153" customFormat="false" ht="14.25" hidden="false" customHeight="false" outlineLevel="0" collapsed="false">
      <c r="B153" s="64" t="s">
        <v>142</v>
      </c>
      <c r="C153" s="24" t="n">
        <v>15544946</v>
      </c>
      <c r="D153" s="23" t="n">
        <v>-1.6</v>
      </c>
      <c r="E153" s="82" t="n">
        <v>5.7</v>
      </c>
      <c r="F153" s="24" t="n">
        <v>15949359</v>
      </c>
      <c r="G153" s="23" t="n">
        <v>2.6</v>
      </c>
      <c r="H153" s="83" t="n">
        <v>5.6</v>
      </c>
    </row>
    <row r="154" customFormat="false" ht="14.25" hidden="false" customHeight="false" outlineLevel="0" collapsed="false">
      <c r="B154" s="64" t="s">
        <v>143</v>
      </c>
      <c r="C154" s="24" t="n">
        <v>12345365</v>
      </c>
      <c r="D154" s="23" t="n">
        <v>-0.9</v>
      </c>
      <c r="E154" s="82" t="n">
        <v>4.5</v>
      </c>
      <c r="F154" s="24" t="n">
        <v>12945203</v>
      </c>
      <c r="G154" s="23" t="n">
        <v>4.9</v>
      </c>
      <c r="H154" s="83" t="n">
        <v>4.6</v>
      </c>
    </row>
    <row r="155" customFormat="false" ht="14.25" hidden="false" customHeight="false" outlineLevel="0" collapsed="false">
      <c r="B155" s="64" t="s">
        <v>144</v>
      </c>
      <c r="C155" s="24" t="n">
        <v>2050608</v>
      </c>
      <c r="D155" s="23" t="n">
        <v>2.9</v>
      </c>
      <c r="E155" s="82" t="n">
        <v>0.7</v>
      </c>
      <c r="F155" s="24" t="n">
        <v>2159664</v>
      </c>
      <c r="G155" s="23" t="n">
        <v>5.3</v>
      </c>
      <c r="H155" s="83" t="n">
        <v>0.8</v>
      </c>
    </row>
    <row r="156" customFormat="false" ht="14.25" hidden="false" customHeight="false" outlineLevel="0" collapsed="false">
      <c r="B156" s="64" t="s">
        <v>145</v>
      </c>
      <c r="C156" s="24" t="n">
        <v>2001065</v>
      </c>
      <c r="D156" s="23" t="n">
        <v>-2.6</v>
      </c>
      <c r="E156" s="82" t="n">
        <v>0.7</v>
      </c>
      <c r="F156" s="24" t="n">
        <v>2352340</v>
      </c>
      <c r="G156" s="23" t="n">
        <v>17.6</v>
      </c>
      <c r="H156" s="83" t="n">
        <v>0.8</v>
      </c>
    </row>
    <row r="157" customFormat="false" ht="14.25" hidden="false" customHeight="false" outlineLevel="0" collapsed="false">
      <c r="B157" s="87" t="s">
        <v>146</v>
      </c>
      <c r="C157" s="88" t="n">
        <v>1087764</v>
      </c>
      <c r="D157" s="89" t="n">
        <v>6</v>
      </c>
      <c r="E157" s="90" t="n">
        <v>0.4</v>
      </c>
      <c r="F157" s="88" t="n">
        <v>1112011</v>
      </c>
      <c r="G157" s="89" t="n">
        <v>2.2</v>
      </c>
      <c r="H157" s="91" t="n">
        <v>0.4</v>
      </c>
    </row>
    <row r="158" customFormat="false" ht="14.25" hidden="false" customHeight="false" outlineLevel="0" collapsed="false">
      <c r="B158" s="64" t="s">
        <v>147</v>
      </c>
      <c r="C158" s="24" t="n">
        <v>995378</v>
      </c>
      <c r="D158" s="23" t="n">
        <v>-0.8</v>
      </c>
      <c r="E158" s="82" t="n">
        <v>0.4</v>
      </c>
      <c r="F158" s="24" t="n">
        <v>1040096</v>
      </c>
      <c r="G158" s="23" t="n">
        <v>4.5</v>
      </c>
      <c r="H158" s="83" t="n">
        <v>0.4</v>
      </c>
    </row>
    <row r="159" customFormat="false" ht="14.25" hidden="false" customHeight="false" outlineLevel="0" collapsed="false">
      <c r="B159" s="64" t="s">
        <v>148</v>
      </c>
      <c r="C159" s="24" t="n">
        <v>6402422</v>
      </c>
      <c r="D159" s="23" t="n">
        <v>1.8</v>
      </c>
      <c r="E159" s="82" t="n">
        <v>2.3</v>
      </c>
      <c r="F159" s="24" t="n">
        <v>6649313</v>
      </c>
      <c r="G159" s="23" t="n">
        <v>3.9</v>
      </c>
      <c r="H159" s="83" t="n">
        <v>2.3</v>
      </c>
    </row>
    <row r="160" customFormat="false" ht="14.25" hidden="false" customHeight="false" outlineLevel="0" collapsed="false">
      <c r="B160" s="64" t="s">
        <v>149</v>
      </c>
      <c r="C160" s="24" t="n">
        <v>6973107</v>
      </c>
      <c r="D160" s="23" t="n">
        <v>6.4</v>
      </c>
      <c r="E160" s="82" t="n">
        <v>2.5</v>
      </c>
      <c r="F160" s="24" t="n">
        <v>7416474</v>
      </c>
      <c r="G160" s="23" t="n">
        <v>6.4</v>
      </c>
      <c r="H160" s="83" t="n">
        <v>2.6</v>
      </c>
    </row>
    <row r="161" customFormat="false" ht="14.25" hidden="false" customHeight="false" outlineLevel="0" collapsed="false">
      <c r="B161" s="64" t="s">
        <v>150</v>
      </c>
      <c r="C161" s="24" t="n">
        <v>5122189</v>
      </c>
      <c r="D161" s="23" t="n">
        <v>3.5</v>
      </c>
      <c r="E161" s="82" t="n">
        <v>1.9</v>
      </c>
      <c r="F161" s="24" t="n">
        <v>5529427</v>
      </c>
      <c r="G161" s="23" t="n">
        <v>8</v>
      </c>
      <c r="H161" s="83" t="n">
        <v>1.9</v>
      </c>
    </row>
    <row r="162" customFormat="false" ht="14.25" hidden="false" customHeight="false" outlineLevel="0" collapsed="false">
      <c r="B162" s="87" t="s">
        <v>151</v>
      </c>
      <c r="C162" s="88" t="n">
        <v>1565756</v>
      </c>
      <c r="D162" s="89" t="n">
        <v>12.4</v>
      </c>
      <c r="E162" s="90" t="n">
        <v>0.6</v>
      </c>
      <c r="F162" s="88" t="n">
        <v>1644695</v>
      </c>
      <c r="G162" s="89" t="n">
        <v>5</v>
      </c>
      <c r="H162" s="91" t="n">
        <v>0.6</v>
      </c>
    </row>
    <row r="163" customFormat="false" ht="14.25" hidden="false" customHeight="false" outlineLevel="0" collapsed="false">
      <c r="B163" s="64" t="s">
        <v>152</v>
      </c>
      <c r="C163" s="24" t="n">
        <v>2074260</v>
      </c>
      <c r="D163" s="23" t="n">
        <v>1</v>
      </c>
      <c r="E163" s="82" t="n">
        <v>0.8</v>
      </c>
      <c r="F163" s="24" t="n">
        <v>2133819</v>
      </c>
      <c r="G163" s="23" t="n">
        <v>2.9</v>
      </c>
      <c r="H163" s="83" t="n">
        <v>0.8</v>
      </c>
    </row>
    <row r="164" customFormat="false" ht="14.25" hidden="false" customHeight="false" outlineLevel="0" collapsed="false">
      <c r="B164" s="64" t="s">
        <v>153</v>
      </c>
      <c r="C164" s="24" t="n">
        <v>3201811</v>
      </c>
      <c r="D164" s="23" t="n">
        <v>3.3</v>
      </c>
      <c r="E164" s="82" t="n">
        <v>1.2</v>
      </c>
      <c r="F164" s="24" t="n">
        <v>3288928</v>
      </c>
      <c r="G164" s="23" t="n">
        <v>2.7</v>
      </c>
      <c r="H164" s="83" t="n">
        <v>1.2</v>
      </c>
    </row>
    <row r="165" customFormat="false" ht="14.25" hidden="false" customHeight="false" outlineLevel="0" collapsed="false">
      <c r="B165" s="64" t="s">
        <v>154</v>
      </c>
      <c r="C165" s="24" t="n">
        <v>540119</v>
      </c>
      <c r="D165" s="23" t="n">
        <v>-0.7</v>
      </c>
      <c r="E165" s="82" t="n">
        <v>0.2</v>
      </c>
      <c r="F165" s="24" t="n">
        <v>546724</v>
      </c>
      <c r="G165" s="23" t="n">
        <v>1.2</v>
      </c>
      <c r="H165" s="83" t="n">
        <v>0.2</v>
      </c>
    </row>
    <row r="166" customFormat="false" ht="14.25" hidden="false" customHeight="false" outlineLevel="0" collapsed="false">
      <c r="B166" s="64" t="s">
        <v>155</v>
      </c>
      <c r="C166" s="24" t="n">
        <v>7257990</v>
      </c>
      <c r="D166" s="23" t="n">
        <v>4</v>
      </c>
      <c r="E166" s="82" t="n">
        <v>2.7</v>
      </c>
      <c r="F166" s="24" t="n">
        <v>7330262</v>
      </c>
      <c r="G166" s="23" t="n">
        <v>1</v>
      </c>
      <c r="H166" s="83" t="n">
        <v>2.6</v>
      </c>
    </row>
    <row r="167" customFormat="false" ht="14.25" hidden="false" customHeight="false" outlineLevel="0" collapsed="false">
      <c r="B167" s="87" t="s">
        <v>156</v>
      </c>
      <c r="C167" s="88" t="n">
        <v>1463050</v>
      </c>
      <c r="D167" s="89" t="n">
        <v>4.7</v>
      </c>
      <c r="E167" s="90" t="n">
        <v>0.5</v>
      </c>
      <c r="F167" s="88" t="n">
        <v>1515758</v>
      </c>
      <c r="G167" s="89" t="n">
        <v>3.6</v>
      </c>
      <c r="H167" s="91" t="n">
        <v>0.5</v>
      </c>
    </row>
    <row r="168" customFormat="false" ht="14.25" hidden="false" customHeight="false" outlineLevel="0" collapsed="false">
      <c r="B168" s="64" t="s">
        <v>157</v>
      </c>
      <c r="C168" s="24" t="n">
        <v>1303197</v>
      </c>
      <c r="D168" s="23" t="n">
        <v>-12.7</v>
      </c>
      <c r="E168" s="82" t="n">
        <v>0.5</v>
      </c>
      <c r="F168" s="24" t="n">
        <v>1269929</v>
      </c>
      <c r="G168" s="23" t="n">
        <v>-2.6</v>
      </c>
      <c r="H168" s="83" t="n">
        <v>0.4</v>
      </c>
    </row>
    <row r="169" customFormat="false" ht="14.25" hidden="false" customHeight="false" outlineLevel="0" collapsed="false">
      <c r="B169" s="64" t="s">
        <v>158</v>
      </c>
      <c r="C169" s="24" t="n">
        <v>2386722</v>
      </c>
      <c r="D169" s="23" t="n">
        <v>0.8</v>
      </c>
      <c r="E169" s="82" t="n">
        <v>0.9</v>
      </c>
      <c r="F169" s="24" t="n">
        <v>2584836</v>
      </c>
      <c r="G169" s="23" t="n">
        <v>8.3</v>
      </c>
      <c r="H169" s="83" t="n">
        <v>0.9</v>
      </c>
    </row>
    <row r="170" customFormat="false" ht="14.25" hidden="false" customHeight="false" outlineLevel="0" collapsed="false">
      <c r="B170" s="64" t="s">
        <v>159</v>
      </c>
      <c r="C170" s="24" t="n">
        <v>3029917</v>
      </c>
      <c r="D170" s="23" t="n">
        <v>6.2</v>
      </c>
      <c r="E170" s="82" t="n">
        <v>1.1</v>
      </c>
      <c r="F170" s="24" t="n">
        <v>3364424</v>
      </c>
      <c r="G170" s="23" t="n">
        <v>11</v>
      </c>
      <c r="H170" s="83" t="n">
        <v>1.2</v>
      </c>
    </row>
    <row r="171" customFormat="false" ht="14.25" hidden="false" customHeight="false" outlineLevel="0" collapsed="false">
      <c r="B171" s="64" t="s">
        <v>160</v>
      </c>
      <c r="C171" s="24" t="n">
        <v>1224819</v>
      </c>
      <c r="D171" s="23" t="n">
        <v>1.2</v>
      </c>
      <c r="E171" s="82" t="n">
        <v>0.4</v>
      </c>
      <c r="F171" s="24" t="n">
        <v>1327373</v>
      </c>
      <c r="G171" s="23" t="n">
        <v>8.4</v>
      </c>
      <c r="H171" s="83" t="n">
        <v>0.5</v>
      </c>
    </row>
    <row r="172" customFormat="false" ht="14.25" hidden="false" customHeight="false" outlineLevel="0" collapsed="false">
      <c r="B172" s="87" t="s">
        <v>161</v>
      </c>
      <c r="C172" s="88" t="n">
        <v>1788342</v>
      </c>
      <c r="D172" s="89" t="n">
        <v>1.7</v>
      </c>
      <c r="E172" s="90" t="n">
        <v>0.7</v>
      </c>
      <c r="F172" s="88" t="n">
        <v>1841215</v>
      </c>
      <c r="G172" s="89" t="n">
        <v>3</v>
      </c>
      <c r="H172" s="91" t="n">
        <v>0.6</v>
      </c>
    </row>
    <row r="173" customFormat="false" ht="14.25" hidden="false" customHeight="false" outlineLevel="0" collapsed="false">
      <c r="B173" s="69" t="s">
        <v>162</v>
      </c>
      <c r="C173" s="30" t="n">
        <v>601314</v>
      </c>
      <c r="D173" s="29" t="n">
        <v>5.2</v>
      </c>
      <c r="E173" s="79" t="n">
        <v>0.2</v>
      </c>
      <c r="F173" s="30" t="n">
        <v>510759</v>
      </c>
      <c r="G173" s="29" t="n">
        <v>-15.1</v>
      </c>
      <c r="H173" s="80" t="n">
        <v>0.2</v>
      </c>
    </row>
    <row r="174" customFormat="false" ht="14.25" hidden="false" customHeight="false" outlineLevel="0" collapsed="false">
      <c r="B174" s="70" t="s">
        <v>68</v>
      </c>
      <c r="C174" s="21"/>
      <c r="D174" s="32"/>
      <c r="E174" s="47"/>
      <c r="F174" s="21"/>
      <c r="G174" s="32"/>
      <c r="H174" s="47"/>
    </row>
    <row r="175" customFormat="false" ht="14.25" hidden="false" customHeight="false" outlineLevel="0" collapsed="false">
      <c r="B175" s="31"/>
      <c r="C175" s="21"/>
      <c r="D175" s="32"/>
      <c r="E175" s="47"/>
      <c r="F175" s="21"/>
      <c r="G175" s="32"/>
      <c r="H175" s="47"/>
    </row>
    <row r="176" customFormat="false" ht="14.25" hidden="false" customHeight="false" outlineLevel="0" collapsed="false">
      <c r="B176" s="92"/>
      <c r="C176" s="21"/>
      <c r="D176" s="32"/>
      <c r="E176" s="47"/>
      <c r="F176" s="21"/>
      <c r="G176" s="32"/>
      <c r="H176" s="47"/>
    </row>
    <row r="177" customFormat="false" ht="14.25" hidden="false" customHeight="false" outlineLevel="0" collapsed="false">
      <c r="B177" s="84" t="s">
        <v>165</v>
      </c>
      <c r="C177" s="84"/>
      <c r="D177" s="84"/>
      <c r="E177" s="84"/>
      <c r="F177" s="84"/>
      <c r="G177" s="84"/>
      <c r="H177" s="84"/>
    </row>
    <row r="178" customFormat="false" ht="14.25" hidden="false" customHeight="false" outlineLevel="0" collapsed="false">
      <c r="B178" s="48" t="s">
        <v>2</v>
      </c>
      <c r="C178" s="48"/>
      <c r="D178" s="48"/>
      <c r="E178" s="48"/>
      <c r="F178" s="48"/>
      <c r="G178" s="48"/>
      <c r="H178" s="48"/>
    </row>
    <row r="179" customFormat="false" ht="14.25" hidden="false" customHeight="false" outlineLevel="0" collapsed="false">
      <c r="B179" s="85" t="s">
        <v>113</v>
      </c>
      <c r="C179" s="49" t="s">
        <v>78</v>
      </c>
      <c r="D179" s="49"/>
      <c r="E179" s="49"/>
      <c r="F179" s="49"/>
      <c r="G179" s="49"/>
      <c r="H179" s="49"/>
    </row>
    <row r="180" customFormat="false" ht="14.25" hidden="false" customHeight="false" outlineLevel="0" collapsed="false">
      <c r="B180" s="85"/>
      <c r="C180" s="49" t="s">
        <v>39</v>
      </c>
      <c r="D180" s="49"/>
      <c r="E180" s="49"/>
      <c r="F180" s="49" t="s">
        <v>40</v>
      </c>
      <c r="G180" s="49"/>
      <c r="H180" s="49"/>
    </row>
    <row r="181" customFormat="false" ht="14.25" hidden="false" customHeight="false" outlineLevel="0" collapsed="false">
      <c r="B181" s="85"/>
      <c r="C181" s="13" t="s">
        <v>9</v>
      </c>
      <c r="D181" s="14" t="s">
        <v>8</v>
      </c>
      <c r="E181" s="51" t="s">
        <v>42</v>
      </c>
      <c r="F181" s="11" t="s">
        <v>9</v>
      </c>
      <c r="G181" s="94" t="s">
        <v>8</v>
      </c>
      <c r="H181" s="76" t="s">
        <v>42</v>
      </c>
    </row>
    <row r="182" customFormat="false" ht="15" hidden="false" customHeight="false" outlineLevel="0" collapsed="false">
      <c r="B182" s="85"/>
      <c r="C182" s="17" t="s">
        <v>12</v>
      </c>
      <c r="D182" s="18" t="s">
        <v>10</v>
      </c>
      <c r="E182" s="56" t="s">
        <v>10</v>
      </c>
      <c r="F182" s="72" t="s">
        <v>12</v>
      </c>
      <c r="G182" s="95" t="s">
        <v>10</v>
      </c>
      <c r="H182" s="58" t="s">
        <v>10</v>
      </c>
    </row>
    <row r="183" customFormat="false" ht="15" hidden="false" customHeight="false" outlineLevel="0" collapsed="false">
      <c r="B183" s="86" t="s">
        <v>115</v>
      </c>
      <c r="C183" s="24" t="n">
        <v>98657777</v>
      </c>
      <c r="D183" s="23" t="n">
        <v>1.2</v>
      </c>
      <c r="E183" s="82" t="n">
        <v>100</v>
      </c>
      <c r="F183" s="24" t="n">
        <v>101676787</v>
      </c>
      <c r="G183" s="23" t="n">
        <v>3.1</v>
      </c>
      <c r="H183" s="83" t="n">
        <v>100</v>
      </c>
    </row>
    <row r="184" customFormat="false" ht="14.25" hidden="false" customHeight="false" outlineLevel="0" collapsed="false">
      <c r="B184" s="87" t="s">
        <v>116</v>
      </c>
      <c r="C184" s="88" t="n">
        <v>1818942</v>
      </c>
      <c r="D184" s="89" t="n">
        <v>1.2</v>
      </c>
      <c r="E184" s="90" t="n">
        <v>1.8</v>
      </c>
      <c r="F184" s="88" t="n">
        <v>1808049</v>
      </c>
      <c r="G184" s="89" t="n">
        <v>-0.6</v>
      </c>
      <c r="H184" s="91" t="n">
        <v>1.8</v>
      </c>
    </row>
    <row r="185" customFormat="false" ht="14.25" hidden="false" customHeight="false" outlineLevel="0" collapsed="false">
      <c r="B185" s="64" t="s">
        <v>117</v>
      </c>
      <c r="C185" s="24" t="n">
        <v>397704</v>
      </c>
      <c r="D185" s="23" t="n">
        <v>9.1</v>
      </c>
      <c r="E185" s="82" t="n">
        <v>0.4</v>
      </c>
      <c r="F185" s="24" t="n">
        <v>420875</v>
      </c>
      <c r="G185" s="23" t="n">
        <v>5.8</v>
      </c>
      <c r="H185" s="83" t="n">
        <v>0.4</v>
      </c>
    </row>
    <row r="186" customFormat="false" ht="14.25" hidden="false" customHeight="false" outlineLevel="0" collapsed="false">
      <c r="B186" s="64" t="s">
        <v>118</v>
      </c>
      <c r="C186" s="24" t="n">
        <v>684819</v>
      </c>
      <c r="D186" s="23" t="n">
        <v>2.3</v>
      </c>
      <c r="E186" s="82" t="n">
        <v>0.7</v>
      </c>
      <c r="F186" s="24" t="n">
        <v>716006</v>
      </c>
      <c r="G186" s="23" t="n">
        <v>4.6</v>
      </c>
      <c r="H186" s="83" t="n">
        <v>0.7</v>
      </c>
    </row>
    <row r="187" customFormat="false" ht="14.25" hidden="false" customHeight="false" outlineLevel="0" collapsed="false">
      <c r="B187" s="64" t="s">
        <v>119</v>
      </c>
      <c r="C187" s="24" t="n">
        <v>1120759</v>
      </c>
      <c r="D187" s="23" t="n">
        <v>0.4</v>
      </c>
      <c r="E187" s="82" t="n">
        <v>1.1</v>
      </c>
      <c r="F187" s="24" t="n">
        <v>1123957</v>
      </c>
      <c r="G187" s="23" t="n">
        <v>0.3</v>
      </c>
      <c r="H187" s="83" t="n">
        <v>1.1</v>
      </c>
    </row>
    <row r="188" customFormat="false" ht="14.25" hidden="false" customHeight="false" outlineLevel="0" collapsed="false">
      <c r="B188" s="64" t="s">
        <v>120</v>
      </c>
      <c r="C188" s="24" t="n">
        <v>501334</v>
      </c>
      <c r="D188" s="23" t="n">
        <v>-2.9</v>
      </c>
      <c r="E188" s="82" t="n">
        <v>0.5</v>
      </c>
      <c r="F188" s="24" t="n">
        <v>519923</v>
      </c>
      <c r="G188" s="23" t="n">
        <v>3.7</v>
      </c>
      <c r="H188" s="83" t="n">
        <v>0.5</v>
      </c>
    </row>
    <row r="189" customFormat="false" ht="14.25" hidden="false" customHeight="false" outlineLevel="0" collapsed="false">
      <c r="B189" s="87" t="s">
        <v>121</v>
      </c>
      <c r="C189" s="88" t="n">
        <v>879755</v>
      </c>
      <c r="D189" s="89" t="n">
        <v>-0.6</v>
      </c>
      <c r="E189" s="90" t="n">
        <v>0.9</v>
      </c>
      <c r="F189" s="88" t="n">
        <v>968826</v>
      </c>
      <c r="G189" s="89" t="n">
        <v>10.1</v>
      </c>
      <c r="H189" s="91" t="n">
        <v>1</v>
      </c>
    </row>
    <row r="190" customFormat="false" ht="14.25" hidden="false" customHeight="false" outlineLevel="0" collapsed="false">
      <c r="B190" s="64" t="s">
        <v>122</v>
      </c>
      <c r="C190" s="24" t="n">
        <v>1978017</v>
      </c>
      <c r="D190" s="23" t="n">
        <v>-0.1</v>
      </c>
      <c r="E190" s="82" t="n">
        <v>2</v>
      </c>
      <c r="F190" s="24" t="n">
        <v>2114975</v>
      </c>
      <c r="G190" s="23" t="n">
        <v>6.9</v>
      </c>
      <c r="H190" s="83" t="n">
        <v>2.1</v>
      </c>
    </row>
    <row r="191" customFormat="false" ht="14.25" hidden="false" customHeight="false" outlineLevel="0" collapsed="false">
      <c r="B191" s="64" t="s">
        <v>123</v>
      </c>
      <c r="C191" s="24" t="n">
        <v>3607179</v>
      </c>
      <c r="D191" s="23" t="n">
        <v>-0.3</v>
      </c>
      <c r="E191" s="82" t="n">
        <v>3.7</v>
      </c>
      <c r="F191" s="24" t="n">
        <v>3528654</v>
      </c>
      <c r="G191" s="23" t="n">
        <v>-2.2</v>
      </c>
      <c r="H191" s="83" t="n">
        <v>3.5</v>
      </c>
    </row>
    <row r="192" customFormat="false" ht="14.25" hidden="false" customHeight="false" outlineLevel="0" collapsed="false">
      <c r="B192" s="64" t="s">
        <v>124</v>
      </c>
      <c r="C192" s="24" t="n">
        <v>2784833</v>
      </c>
      <c r="D192" s="23" t="n">
        <v>0.4</v>
      </c>
      <c r="E192" s="82" t="n">
        <v>2.8</v>
      </c>
      <c r="F192" s="24" t="n">
        <v>2779956</v>
      </c>
      <c r="G192" s="23" t="n">
        <v>-0.2</v>
      </c>
      <c r="H192" s="83" t="n">
        <v>2.7</v>
      </c>
    </row>
    <row r="193" customFormat="false" ht="14.25" hidden="false" customHeight="false" outlineLevel="0" collapsed="false">
      <c r="B193" s="64" t="s">
        <v>125</v>
      </c>
      <c r="C193" s="24" t="n">
        <v>2601823</v>
      </c>
      <c r="D193" s="23" t="n">
        <v>1.4</v>
      </c>
      <c r="E193" s="82" t="n">
        <v>2.6</v>
      </c>
      <c r="F193" s="24" t="n">
        <v>2592751</v>
      </c>
      <c r="G193" s="23" t="n">
        <v>-0.3</v>
      </c>
      <c r="H193" s="83" t="n">
        <v>2.5</v>
      </c>
    </row>
    <row r="194" customFormat="false" ht="14.25" hidden="false" customHeight="false" outlineLevel="0" collapsed="false">
      <c r="B194" s="87" t="s">
        <v>126</v>
      </c>
      <c r="C194" s="88" t="n">
        <v>4818316</v>
      </c>
      <c r="D194" s="89" t="n">
        <v>-0.5</v>
      </c>
      <c r="E194" s="90" t="n">
        <v>4.9</v>
      </c>
      <c r="F194" s="88" t="n">
        <v>5119735</v>
      </c>
      <c r="G194" s="89" t="n">
        <v>6.3</v>
      </c>
      <c r="H194" s="91" t="n">
        <v>5</v>
      </c>
    </row>
    <row r="195" customFormat="false" ht="14.25" hidden="false" customHeight="false" outlineLevel="0" collapsed="false">
      <c r="B195" s="64" t="s">
        <v>127</v>
      </c>
      <c r="C195" s="24" t="n">
        <v>3434510</v>
      </c>
      <c r="D195" s="23" t="n">
        <v>2.9</v>
      </c>
      <c r="E195" s="82" t="n">
        <v>3.5</v>
      </c>
      <c r="F195" s="24" t="n">
        <v>3520540</v>
      </c>
      <c r="G195" s="23" t="n">
        <v>2.5</v>
      </c>
      <c r="H195" s="83" t="n">
        <v>3.5</v>
      </c>
    </row>
    <row r="196" customFormat="false" ht="14.25" hidden="false" customHeight="false" outlineLevel="0" collapsed="false">
      <c r="B196" s="64" t="s">
        <v>128</v>
      </c>
      <c r="C196" s="24" t="n">
        <v>4610003</v>
      </c>
      <c r="D196" s="23" t="n">
        <v>-2.9</v>
      </c>
      <c r="E196" s="82" t="n">
        <v>4.7</v>
      </c>
      <c r="F196" s="24" t="n">
        <v>4785268</v>
      </c>
      <c r="G196" s="23" t="n">
        <v>3.8</v>
      </c>
      <c r="H196" s="83" t="n">
        <v>4.7</v>
      </c>
    </row>
    <row r="197" customFormat="false" ht="14.25" hidden="false" customHeight="false" outlineLevel="0" collapsed="false">
      <c r="B197" s="64" t="s">
        <v>129</v>
      </c>
      <c r="C197" s="24" t="n">
        <v>6418436</v>
      </c>
      <c r="D197" s="23" t="n">
        <v>6.2</v>
      </c>
      <c r="E197" s="82" t="n">
        <v>6.5</v>
      </c>
      <c r="F197" s="24" t="n">
        <v>6316388</v>
      </c>
      <c r="G197" s="23" t="n">
        <v>-1.6</v>
      </c>
      <c r="H197" s="83" t="n">
        <v>6.2</v>
      </c>
    </row>
    <row r="198" customFormat="false" ht="14.25" hidden="false" customHeight="false" outlineLevel="0" collapsed="false">
      <c r="B198" s="64" t="s">
        <v>130</v>
      </c>
      <c r="C198" s="24" t="n">
        <v>1849243</v>
      </c>
      <c r="D198" s="23" t="n">
        <v>3</v>
      </c>
      <c r="E198" s="82" t="n">
        <v>1.9</v>
      </c>
      <c r="F198" s="24" t="n">
        <v>1931765</v>
      </c>
      <c r="G198" s="23" t="n">
        <v>5.9</v>
      </c>
      <c r="H198" s="83" t="n">
        <v>1.9</v>
      </c>
    </row>
    <row r="199" customFormat="false" ht="14.25" hidden="false" customHeight="false" outlineLevel="0" collapsed="false">
      <c r="B199" s="87" t="s">
        <v>131</v>
      </c>
      <c r="C199" s="88" t="n">
        <v>1543904</v>
      </c>
      <c r="D199" s="89" t="n">
        <v>8.7</v>
      </c>
      <c r="E199" s="90" t="n">
        <v>1.6</v>
      </c>
      <c r="F199" s="88" t="n">
        <v>1533552</v>
      </c>
      <c r="G199" s="89" t="n">
        <v>-0.7</v>
      </c>
      <c r="H199" s="91" t="n">
        <v>1.5</v>
      </c>
    </row>
    <row r="200" customFormat="false" ht="14.25" hidden="false" customHeight="false" outlineLevel="0" collapsed="false">
      <c r="B200" s="64" t="s">
        <v>132</v>
      </c>
      <c r="C200" s="24" t="n">
        <v>888182</v>
      </c>
      <c r="D200" s="23" t="n">
        <v>-2.6</v>
      </c>
      <c r="E200" s="82" t="n">
        <v>0.9</v>
      </c>
      <c r="F200" s="24" t="n">
        <v>868564</v>
      </c>
      <c r="G200" s="23" t="n">
        <v>-2.2</v>
      </c>
      <c r="H200" s="83" t="n">
        <v>0.9</v>
      </c>
    </row>
    <row r="201" customFormat="false" ht="14.25" hidden="false" customHeight="false" outlineLevel="0" collapsed="false">
      <c r="B201" s="64" t="s">
        <v>133</v>
      </c>
      <c r="C201" s="24" t="n">
        <v>710928</v>
      </c>
      <c r="D201" s="23" t="n">
        <v>1.2</v>
      </c>
      <c r="E201" s="82" t="n">
        <v>0.7</v>
      </c>
      <c r="F201" s="24" t="n">
        <v>736135</v>
      </c>
      <c r="G201" s="23" t="n">
        <v>3.5</v>
      </c>
      <c r="H201" s="83" t="n">
        <v>0.7</v>
      </c>
    </row>
    <row r="202" customFormat="false" ht="14.25" hidden="false" customHeight="false" outlineLevel="0" collapsed="false">
      <c r="B202" s="64" t="s">
        <v>134</v>
      </c>
      <c r="C202" s="24" t="n">
        <v>794578</v>
      </c>
      <c r="D202" s="23" t="n">
        <v>4.6</v>
      </c>
      <c r="E202" s="82" t="n">
        <v>0.8</v>
      </c>
      <c r="F202" s="24" t="n">
        <v>847339</v>
      </c>
      <c r="G202" s="23" t="n">
        <v>6.6</v>
      </c>
      <c r="H202" s="83" t="n">
        <v>0.8</v>
      </c>
    </row>
    <row r="203" customFormat="false" ht="14.25" hidden="false" customHeight="false" outlineLevel="0" collapsed="false">
      <c r="B203" s="64" t="s">
        <v>135</v>
      </c>
      <c r="C203" s="24" t="n">
        <v>2078829</v>
      </c>
      <c r="D203" s="23" t="n">
        <v>9.5</v>
      </c>
      <c r="E203" s="82" t="n">
        <v>2.1</v>
      </c>
      <c r="F203" s="24" t="n">
        <v>2249061</v>
      </c>
      <c r="G203" s="23" t="n">
        <v>8.2</v>
      </c>
      <c r="H203" s="83" t="n">
        <v>2.2</v>
      </c>
    </row>
    <row r="204" customFormat="false" ht="14.25" hidden="false" customHeight="false" outlineLevel="0" collapsed="false">
      <c r="B204" s="87" t="s">
        <v>136</v>
      </c>
      <c r="C204" s="88" t="n">
        <v>1922516</v>
      </c>
      <c r="D204" s="89" t="n">
        <v>2.7</v>
      </c>
      <c r="E204" s="90" t="n">
        <v>1.9</v>
      </c>
      <c r="F204" s="88" t="n">
        <v>1934638</v>
      </c>
      <c r="G204" s="89" t="n">
        <v>0.6</v>
      </c>
      <c r="H204" s="91" t="n">
        <v>1.9</v>
      </c>
    </row>
    <row r="205" customFormat="false" ht="14.25" hidden="false" customHeight="false" outlineLevel="0" collapsed="false">
      <c r="B205" s="64" t="s">
        <v>137</v>
      </c>
      <c r="C205" s="24" t="n">
        <v>5934393</v>
      </c>
      <c r="D205" s="23" t="n">
        <v>-3.4</v>
      </c>
      <c r="E205" s="82" t="n">
        <v>6</v>
      </c>
      <c r="F205" s="24" t="n">
        <v>6153793</v>
      </c>
      <c r="G205" s="23" t="n">
        <v>3.7</v>
      </c>
      <c r="H205" s="83" t="n">
        <v>6.1</v>
      </c>
    </row>
    <row r="206" customFormat="false" ht="14.25" hidden="false" customHeight="false" outlineLevel="0" collapsed="false">
      <c r="B206" s="64" t="s">
        <v>138</v>
      </c>
      <c r="C206" s="24" t="n">
        <v>11091474</v>
      </c>
      <c r="D206" s="23" t="n">
        <v>-0.7</v>
      </c>
      <c r="E206" s="82" t="n">
        <v>11.2</v>
      </c>
      <c r="F206" s="24" t="n">
        <v>11601164</v>
      </c>
      <c r="G206" s="23" t="n">
        <v>4.6</v>
      </c>
      <c r="H206" s="83" t="n">
        <v>11.4</v>
      </c>
    </row>
    <row r="207" customFormat="false" ht="14.25" hidden="false" customHeight="false" outlineLevel="0" collapsed="false">
      <c r="B207" s="64" t="s">
        <v>139</v>
      </c>
      <c r="C207" s="24" t="n">
        <v>2682080</v>
      </c>
      <c r="D207" s="23" t="n">
        <v>3</v>
      </c>
      <c r="E207" s="82" t="n">
        <v>2.7</v>
      </c>
      <c r="F207" s="24" t="n">
        <v>3042166</v>
      </c>
      <c r="G207" s="23" t="n">
        <v>13.4</v>
      </c>
      <c r="H207" s="83" t="n">
        <v>3</v>
      </c>
    </row>
    <row r="208" customFormat="false" ht="14.25" hidden="false" customHeight="false" outlineLevel="0" collapsed="false">
      <c r="B208" s="64" t="s">
        <v>140</v>
      </c>
      <c r="C208" s="24" t="n">
        <v>2397584</v>
      </c>
      <c r="D208" s="23" t="n">
        <v>0.8</v>
      </c>
      <c r="E208" s="82" t="n">
        <v>2.4</v>
      </c>
      <c r="F208" s="24" t="n">
        <v>2524855</v>
      </c>
      <c r="G208" s="23" t="n">
        <v>5.3</v>
      </c>
      <c r="H208" s="83" t="n">
        <v>2.5</v>
      </c>
    </row>
    <row r="209" customFormat="false" ht="14.25" hidden="false" customHeight="false" outlineLevel="0" collapsed="false">
      <c r="B209" s="87" t="s">
        <v>141</v>
      </c>
      <c r="C209" s="88" t="n">
        <v>1973941</v>
      </c>
      <c r="D209" s="89" t="n">
        <v>3.5</v>
      </c>
      <c r="E209" s="90" t="n">
        <v>2</v>
      </c>
      <c r="F209" s="88" t="n">
        <v>2067855</v>
      </c>
      <c r="G209" s="89" t="n">
        <v>4.8</v>
      </c>
      <c r="H209" s="91" t="n">
        <v>2</v>
      </c>
    </row>
    <row r="210" customFormat="false" ht="14.25" hidden="false" customHeight="false" outlineLevel="0" collapsed="false">
      <c r="B210" s="64" t="s">
        <v>142</v>
      </c>
      <c r="C210" s="24" t="n">
        <v>6417059</v>
      </c>
      <c r="D210" s="23" t="n">
        <v>-2.5</v>
      </c>
      <c r="E210" s="82" t="n">
        <v>6.5</v>
      </c>
      <c r="F210" s="24" t="n">
        <v>6455378</v>
      </c>
      <c r="G210" s="23" t="n">
        <v>0.6</v>
      </c>
      <c r="H210" s="83" t="n">
        <v>6.3</v>
      </c>
    </row>
    <row r="211" customFormat="false" ht="14.25" hidden="false" customHeight="false" outlineLevel="0" collapsed="false">
      <c r="B211" s="64" t="s">
        <v>143</v>
      </c>
      <c r="C211" s="24" t="n">
        <v>4588574</v>
      </c>
      <c r="D211" s="23" t="n">
        <v>-0.5</v>
      </c>
      <c r="E211" s="82" t="n">
        <v>4.7</v>
      </c>
      <c r="F211" s="24" t="n">
        <v>4808052</v>
      </c>
      <c r="G211" s="23" t="n">
        <v>4.8</v>
      </c>
      <c r="H211" s="83" t="n">
        <v>4.7</v>
      </c>
    </row>
    <row r="212" customFormat="false" ht="14.25" hidden="false" customHeight="false" outlineLevel="0" collapsed="false">
      <c r="B212" s="64" t="s">
        <v>144</v>
      </c>
      <c r="C212" s="24" t="n">
        <v>791130</v>
      </c>
      <c r="D212" s="23" t="n">
        <v>-7.2</v>
      </c>
      <c r="E212" s="82" t="n">
        <v>0.8</v>
      </c>
      <c r="F212" s="24" t="n">
        <v>848834</v>
      </c>
      <c r="G212" s="23" t="n">
        <v>7.3</v>
      </c>
      <c r="H212" s="83" t="n">
        <v>0.8</v>
      </c>
    </row>
    <row r="213" customFormat="false" ht="14.25" hidden="false" customHeight="false" outlineLevel="0" collapsed="false">
      <c r="B213" s="64" t="s">
        <v>145</v>
      </c>
      <c r="C213" s="24" t="n">
        <v>860912</v>
      </c>
      <c r="D213" s="23" t="n">
        <v>7.2</v>
      </c>
      <c r="E213" s="82" t="n">
        <v>0.9</v>
      </c>
      <c r="F213" s="24" t="n">
        <v>897362</v>
      </c>
      <c r="G213" s="23" t="n">
        <v>4.2</v>
      </c>
      <c r="H213" s="83" t="n">
        <v>0.9</v>
      </c>
    </row>
    <row r="214" customFormat="false" ht="14.25" hidden="false" customHeight="false" outlineLevel="0" collapsed="false">
      <c r="B214" s="87" t="s">
        <v>146</v>
      </c>
      <c r="C214" s="88" t="n">
        <v>321592</v>
      </c>
      <c r="D214" s="89" t="n">
        <v>9.5</v>
      </c>
      <c r="E214" s="90" t="n">
        <v>0.3</v>
      </c>
      <c r="F214" s="88" t="n">
        <v>343089</v>
      </c>
      <c r="G214" s="89" t="n">
        <v>6.7</v>
      </c>
      <c r="H214" s="91" t="n">
        <v>0.3</v>
      </c>
    </row>
    <row r="215" customFormat="false" ht="14.25" hidden="false" customHeight="false" outlineLevel="0" collapsed="false">
      <c r="B215" s="64" t="s">
        <v>147</v>
      </c>
      <c r="C215" s="24" t="n">
        <v>334095</v>
      </c>
      <c r="D215" s="23" t="n">
        <v>-3.9</v>
      </c>
      <c r="E215" s="82" t="n">
        <v>0.3</v>
      </c>
      <c r="F215" s="24" t="n">
        <v>342673</v>
      </c>
      <c r="G215" s="23" t="n">
        <v>2.6</v>
      </c>
      <c r="H215" s="83" t="n">
        <v>0.3</v>
      </c>
    </row>
    <row r="216" customFormat="false" ht="14.25" hidden="false" customHeight="false" outlineLevel="0" collapsed="false">
      <c r="B216" s="64" t="s">
        <v>148</v>
      </c>
      <c r="C216" s="24" t="n">
        <v>1974141</v>
      </c>
      <c r="D216" s="23" t="n">
        <v>-4.3</v>
      </c>
      <c r="E216" s="82" t="n">
        <v>2</v>
      </c>
      <c r="F216" s="24" t="n">
        <v>1956079</v>
      </c>
      <c r="G216" s="23" t="n">
        <v>-0.9</v>
      </c>
      <c r="H216" s="83" t="n">
        <v>1.9</v>
      </c>
    </row>
    <row r="217" customFormat="false" ht="14.25" hidden="false" customHeight="false" outlineLevel="0" collapsed="false">
      <c r="B217" s="64" t="s">
        <v>149</v>
      </c>
      <c r="C217" s="24" t="n">
        <v>2700406</v>
      </c>
      <c r="D217" s="23" t="n">
        <v>15.5</v>
      </c>
      <c r="E217" s="82" t="n">
        <v>2.7</v>
      </c>
      <c r="F217" s="24" t="n">
        <v>2774636</v>
      </c>
      <c r="G217" s="23" t="n">
        <v>2.7</v>
      </c>
      <c r="H217" s="83" t="n">
        <v>2.7</v>
      </c>
    </row>
    <row r="218" customFormat="false" ht="14.25" hidden="false" customHeight="false" outlineLevel="0" collapsed="false">
      <c r="B218" s="64" t="s">
        <v>150</v>
      </c>
      <c r="C218" s="24" t="n">
        <v>1696901</v>
      </c>
      <c r="D218" s="23" t="n">
        <v>-1.7</v>
      </c>
      <c r="E218" s="82" t="n">
        <v>1.7</v>
      </c>
      <c r="F218" s="24" t="n">
        <v>1788580</v>
      </c>
      <c r="G218" s="23" t="n">
        <v>5.4</v>
      </c>
      <c r="H218" s="83" t="n">
        <v>1.8</v>
      </c>
    </row>
    <row r="219" customFormat="false" ht="14.25" hidden="false" customHeight="false" outlineLevel="0" collapsed="false">
      <c r="B219" s="87" t="s">
        <v>151</v>
      </c>
      <c r="C219" s="88" t="n">
        <v>741535</v>
      </c>
      <c r="D219" s="89" t="n">
        <v>22.9</v>
      </c>
      <c r="E219" s="90" t="n">
        <v>0.8</v>
      </c>
      <c r="F219" s="88" t="n">
        <v>745656</v>
      </c>
      <c r="G219" s="89" t="n">
        <v>0.6</v>
      </c>
      <c r="H219" s="91" t="n">
        <v>0.7</v>
      </c>
    </row>
    <row r="220" customFormat="false" ht="14.25" hidden="false" customHeight="false" outlineLevel="0" collapsed="false">
      <c r="B220" s="64" t="s">
        <v>152</v>
      </c>
      <c r="C220" s="24" t="n">
        <v>660462</v>
      </c>
      <c r="D220" s="23" t="n">
        <v>-2.9</v>
      </c>
      <c r="E220" s="82" t="n">
        <v>0.7</v>
      </c>
      <c r="F220" s="24" t="n">
        <v>655446</v>
      </c>
      <c r="G220" s="23" t="n">
        <v>-0.8</v>
      </c>
      <c r="H220" s="83" t="n">
        <v>0.6</v>
      </c>
    </row>
    <row r="221" customFormat="false" ht="14.25" hidden="false" customHeight="false" outlineLevel="0" collapsed="false">
      <c r="B221" s="64" t="s">
        <v>153</v>
      </c>
      <c r="C221" s="24" t="n">
        <v>1003983</v>
      </c>
      <c r="D221" s="23" t="n">
        <v>1.5</v>
      </c>
      <c r="E221" s="82" t="n">
        <v>1</v>
      </c>
      <c r="F221" s="24" t="n">
        <v>1092150</v>
      </c>
      <c r="G221" s="23" t="n">
        <v>8.8</v>
      </c>
      <c r="H221" s="83" t="n">
        <v>1.1</v>
      </c>
    </row>
    <row r="222" customFormat="false" ht="14.25" hidden="false" customHeight="false" outlineLevel="0" collapsed="false">
      <c r="B222" s="64" t="s">
        <v>154</v>
      </c>
      <c r="C222" s="24" t="n">
        <v>251892</v>
      </c>
      <c r="D222" s="23" t="n">
        <v>-1.1</v>
      </c>
      <c r="E222" s="82" t="n">
        <v>0.3</v>
      </c>
      <c r="F222" s="24" t="n">
        <v>245163</v>
      </c>
      <c r="G222" s="23" t="n">
        <v>-2.7</v>
      </c>
      <c r="H222" s="83" t="n">
        <v>0.2</v>
      </c>
    </row>
    <row r="223" customFormat="false" ht="14.25" hidden="false" customHeight="false" outlineLevel="0" collapsed="false">
      <c r="B223" s="64" t="s">
        <v>155</v>
      </c>
      <c r="C223" s="24" t="n">
        <v>2612020</v>
      </c>
      <c r="D223" s="23" t="n">
        <v>6.4</v>
      </c>
      <c r="E223" s="82" t="n">
        <v>2.6</v>
      </c>
      <c r="F223" s="24" t="n">
        <v>2446091</v>
      </c>
      <c r="G223" s="23" t="n">
        <v>-6.4</v>
      </c>
      <c r="H223" s="83" t="n">
        <v>2.4</v>
      </c>
    </row>
    <row r="224" customFormat="false" ht="14.25" hidden="false" customHeight="false" outlineLevel="0" collapsed="false">
      <c r="B224" s="87" t="s">
        <v>156</v>
      </c>
      <c r="C224" s="88" t="n">
        <v>563524</v>
      </c>
      <c r="D224" s="89" t="n">
        <v>6</v>
      </c>
      <c r="E224" s="90" t="n">
        <v>0.6</v>
      </c>
      <c r="F224" s="88" t="n">
        <v>567239</v>
      </c>
      <c r="G224" s="89" t="n">
        <v>0.7</v>
      </c>
      <c r="H224" s="91" t="n">
        <v>0.6</v>
      </c>
    </row>
    <row r="225" customFormat="false" ht="14.25" hidden="false" customHeight="false" outlineLevel="0" collapsed="false">
      <c r="B225" s="64" t="s">
        <v>157</v>
      </c>
      <c r="C225" s="24" t="n">
        <v>428171</v>
      </c>
      <c r="D225" s="23" t="n">
        <v>-17.6</v>
      </c>
      <c r="E225" s="82" t="n">
        <v>0.4</v>
      </c>
      <c r="F225" s="24" t="n">
        <v>476732</v>
      </c>
      <c r="G225" s="23" t="n">
        <v>11.3</v>
      </c>
      <c r="H225" s="83" t="n">
        <v>0.5</v>
      </c>
    </row>
    <row r="226" customFormat="false" ht="14.25" hidden="false" customHeight="false" outlineLevel="0" collapsed="false">
      <c r="B226" s="64" t="s">
        <v>158</v>
      </c>
      <c r="C226" s="24" t="n">
        <v>891085</v>
      </c>
      <c r="D226" s="23" t="n">
        <v>4.4</v>
      </c>
      <c r="E226" s="82" t="n">
        <v>0.9</v>
      </c>
      <c r="F226" s="24" t="n">
        <v>965528</v>
      </c>
      <c r="G226" s="23" t="n">
        <v>8.4</v>
      </c>
      <c r="H226" s="83" t="n">
        <v>0.9</v>
      </c>
    </row>
    <row r="227" customFormat="false" ht="14.25" hidden="false" customHeight="false" outlineLevel="0" collapsed="false">
      <c r="B227" s="64" t="s">
        <v>159</v>
      </c>
      <c r="C227" s="24" t="n">
        <v>1030690</v>
      </c>
      <c r="D227" s="23" t="n">
        <v>11.9</v>
      </c>
      <c r="E227" s="82" t="n">
        <v>1</v>
      </c>
      <c r="F227" s="24" t="n">
        <v>1149199</v>
      </c>
      <c r="G227" s="23" t="n">
        <v>11.5</v>
      </c>
      <c r="H227" s="83" t="n">
        <v>1.1</v>
      </c>
    </row>
    <row r="228" customFormat="false" ht="14.25" hidden="false" customHeight="false" outlineLevel="0" collapsed="false">
      <c r="B228" s="64" t="s">
        <v>160</v>
      </c>
      <c r="C228" s="24" t="n">
        <v>439262</v>
      </c>
      <c r="D228" s="23" t="n">
        <v>-1.5</v>
      </c>
      <c r="E228" s="82" t="n">
        <v>0.4</v>
      </c>
      <c r="F228" s="24" t="n">
        <v>481644</v>
      </c>
      <c r="G228" s="23" t="n">
        <v>9.6</v>
      </c>
      <c r="H228" s="83" t="n">
        <v>0.5</v>
      </c>
    </row>
    <row r="229" customFormat="false" ht="14.25" hidden="false" customHeight="false" outlineLevel="0" collapsed="false">
      <c r="B229" s="87" t="s">
        <v>161</v>
      </c>
      <c r="C229" s="88" t="n">
        <v>649981</v>
      </c>
      <c r="D229" s="89" t="n">
        <v>4.9</v>
      </c>
      <c r="E229" s="90" t="n">
        <v>0.7</v>
      </c>
      <c r="F229" s="88" t="n">
        <v>679850</v>
      </c>
      <c r="G229" s="89" t="n">
        <v>4.6</v>
      </c>
      <c r="H229" s="91" t="n">
        <v>0.7</v>
      </c>
    </row>
    <row r="230" customFormat="false" ht="14.25" hidden="false" customHeight="false" outlineLevel="0" collapsed="false">
      <c r="B230" s="69" t="s">
        <v>162</v>
      </c>
      <c r="C230" s="30" t="n">
        <v>176283</v>
      </c>
      <c r="D230" s="29" t="n">
        <v>19.9</v>
      </c>
      <c r="E230" s="79" t="n">
        <v>0.2</v>
      </c>
      <c r="F230" s="30" t="n">
        <v>150614</v>
      </c>
      <c r="G230" s="29" t="n">
        <v>-14.6</v>
      </c>
      <c r="H230" s="80" t="n">
        <v>0.1</v>
      </c>
    </row>
    <row r="231" customFormat="false" ht="14.25" hidden="false" customHeight="false" outlineLevel="0" collapsed="false">
      <c r="B231" s="96" t="s">
        <v>166</v>
      </c>
      <c r="C231" s="21"/>
      <c r="D231" s="32"/>
      <c r="E231" s="47"/>
      <c r="F231" s="21"/>
      <c r="G231" s="32"/>
      <c r="H231" s="47"/>
    </row>
    <row r="232" customFormat="false" ht="14.25" hidden="false" customHeight="false" outlineLevel="0" collapsed="false">
      <c r="B232" s="97" t="s">
        <v>80</v>
      </c>
      <c r="C232" s="21"/>
      <c r="D232" s="32"/>
      <c r="E232" s="47"/>
      <c r="F232" s="21"/>
      <c r="G232" s="32"/>
      <c r="H232" s="47"/>
    </row>
    <row r="233" customFormat="false" ht="14.25" hidden="false" customHeight="false" outlineLevel="0" collapsed="false">
      <c r="B233" s="31"/>
      <c r="C233" s="21"/>
      <c r="D233" s="32"/>
      <c r="E233" s="47"/>
      <c r="F233" s="21"/>
      <c r="G233" s="32"/>
      <c r="H233" s="47"/>
    </row>
    <row r="234" customFormat="false" ht="14.25" hidden="false" customHeight="false" outlineLevel="0" collapsed="false">
      <c r="B234" s="31"/>
      <c r="C234" s="21"/>
      <c r="D234" s="32"/>
      <c r="E234" s="47"/>
      <c r="F234" s="21"/>
      <c r="G234" s="32"/>
      <c r="H234" s="47"/>
    </row>
    <row r="235" customFormat="false" ht="14.25" hidden="false" customHeight="false" outlineLevel="0" collapsed="false">
      <c r="B235" s="31"/>
      <c r="C235" s="21"/>
      <c r="D235" s="32"/>
      <c r="E235" s="47"/>
      <c r="F235" s="21"/>
      <c r="G235" s="32"/>
      <c r="H235" s="47"/>
    </row>
    <row r="236" customFormat="false" ht="14.25" hidden="false" customHeight="false" outlineLevel="0" collapsed="false">
      <c r="B236" s="31"/>
      <c r="C236" s="21"/>
      <c r="D236" s="32"/>
      <c r="E236" s="47"/>
      <c r="F236" s="21"/>
      <c r="G236" s="32"/>
      <c r="H236" s="47"/>
    </row>
  </sheetData>
  <mergeCells count="24">
    <mergeCell ref="B4:H4"/>
    <mergeCell ref="B5:H5"/>
    <mergeCell ref="B6:B9"/>
    <mergeCell ref="C6:H6"/>
    <mergeCell ref="C7:E7"/>
    <mergeCell ref="F7:H7"/>
    <mergeCell ref="B61:H61"/>
    <mergeCell ref="B62:H62"/>
    <mergeCell ref="B63:B66"/>
    <mergeCell ref="C63:H63"/>
    <mergeCell ref="C64:E64"/>
    <mergeCell ref="F64:H64"/>
    <mergeCell ref="B120:H120"/>
    <mergeCell ref="B121:H121"/>
    <mergeCell ref="B122:B125"/>
    <mergeCell ref="C122:H122"/>
    <mergeCell ref="C123:E123"/>
    <mergeCell ref="F123:H123"/>
    <mergeCell ref="B177:H177"/>
    <mergeCell ref="B178:H178"/>
    <mergeCell ref="B179:B182"/>
    <mergeCell ref="C179:H179"/>
    <mergeCell ref="C180:E180"/>
    <mergeCell ref="F180:H180"/>
  </mergeCells>
  <printOptions headings="false" gridLines="false" gridLinesSet="true" horizontalCentered="false" verticalCentered="false"/>
  <pageMargins left="0.679861111111111" right="0.467361111111111" top="0.65" bottom="0.629861111111111" header="0.511811023622047" footer="0.511811023622047"/>
  <pageSetup paperSize="9" scale="95"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3" manualBreakCount="3">
    <brk id="60" man="true" max="16383" min="0"/>
    <brk id="119" man="true" max="16383" min="0"/>
    <brk id="1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3" activeCellId="0" sqref="B3"/>
    </sheetView>
  </sheetViews>
  <sheetFormatPr defaultColWidth="8.99609375" defaultRowHeight="13.5" zeroHeight="false" outlineLevelRow="0" outlineLevelCol="0"/>
  <cols>
    <col collapsed="false" customWidth="true" hidden="false" outlineLevel="0" max="1" min="1" style="98" width="2.12"/>
    <col collapsed="false" customWidth="false" hidden="false" outlineLevel="0" max="2" min="2" style="98" width="8.99"/>
    <col collapsed="false" customWidth="true" hidden="false" outlineLevel="0" max="3" min="3" style="98" width="10.49"/>
    <col collapsed="false" customWidth="true" hidden="false" outlineLevel="0" max="5" min="4" style="98" width="5.25"/>
    <col collapsed="false" customWidth="true" hidden="false" outlineLevel="0" max="6" min="6" style="98" width="7.37"/>
    <col collapsed="false" customWidth="true" hidden="false" outlineLevel="0" max="7" min="7" style="98" width="8.36"/>
    <col collapsed="false" customWidth="true" hidden="false" outlineLevel="0" max="13" min="8" style="98" width="6.62"/>
    <col collapsed="false" customWidth="true" hidden="false" outlineLevel="0" max="14" min="14" style="98" width="1.87"/>
    <col collapsed="false" customWidth="false" hidden="false" outlineLevel="0" max="257" min="15" style="98" width="8.99"/>
  </cols>
  <sheetData>
    <row r="1" customFormat="false" ht="17.25" hidden="false" customHeight="false" outlineLevel="0" collapsed="false">
      <c r="B1" s="3" t="str">
        <f aca="false">都道府県別!B1</f>
        <v>平成16年工業統計速報データ　（平成17年9月27日(火)　午後1時30分公表）</v>
      </c>
    </row>
    <row r="4" customFormat="false" ht="14.25" hidden="false" customHeight="false" outlineLevel="0" collapsed="false">
      <c r="A4" s="99"/>
      <c r="B4" s="100" t="s">
        <v>167</v>
      </c>
      <c r="C4" s="100"/>
      <c r="D4" s="100"/>
      <c r="E4" s="100"/>
      <c r="F4" s="100"/>
      <c r="G4" s="100"/>
      <c r="H4" s="100"/>
      <c r="I4" s="100"/>
      <c r="J4" s="100"/>
      <c r="K4" s="100"/>
      <c r="L4" s="100"/>
      <c r="M4" s="100"/>
      <c r="N4" s="99"/>
    </row>
    <row r="5" customFormat="false" ht="14.25" hidden="false" customHeight="false" outlineLevel="0" collapsed="false">
      <c r="A5" s="99"/>
      <c r="B5" s="101" t="s">
        <v>2</v>
      </c>
      <c r="C5" s="101"/>
      <c r="D5" s="101"/>
      <c r="E5" s="101"/>
      <c r="F5" s="101"/>
      <c r="G5" s="101"/>
      <c r="H5" s="101"/>
      <c r="I5" s="101"/>
      <c r="J5" s="101"/>
      <c r="K5" s="101"/>
      <c r="L5" s="101"/>
      <c r="M5" s="101"/>
      <c r="N5" s="99"/>
    </row>
    <row r="6" customFormat="false" ht="13.5" hidden="false" customHeight="false" outlineLevel="0" collapsed="false">
      <c r="A6" s="102"/>
      <c r="B6" s="103" t="s">
        <v>168</v>
      </c>
      <c r="C6" s="103" t="s">
        <v>41</v>
      </c>
      <c r="D6" s="104" t="s">
        <v>169</v>
      </c>
      <c r="E6" s="105" t="s">
        <v>170</v>
      </c>
      <c r="F6" s="103" t="s">
        <v>42</v>
      </c>
      <c r="G6" s="106" t="s">
        <v>171</v>
      </c>
      <c r="H6" s="104" t="s">
        <v>172</v>
      </c>
      <c r="I6" s="107" t="s">
        <v>170</v>
      </c>
      <c r="J6" s="104" t="s">
        <v>173</v>
      </c>
      <c r="K6" s="107" t="s">
        <v>170</v>
      </c>
      <c r="L6" s="104" t="s">
        <v>174</v>
      </c>
      <c r="M6" s="108" t="s">
        <v>170</v>
      </c>
      <c r="N6" s="102"/>
    </row>
    <row r="7" customFormat="false" ht="14.25" hidden="false" customHeight="false" outlineLevel="0" collapsed="false">
      <c r="A7" s="102"/>
      <c r="B7" s="109" t="s">
        <v>175</v>
      </c>
      <c r="C7" s="110" t="s">
        <v>176</v>
      </c>
      <c r="D7" s="110" t="s">
        <v>177</v>
      </c>
      <c r="E7" s="110" t="s">
        <v>178</v>
      </c>
      <c r="F7" s="109" t="s">
        <v>179</v>
      </c>
      <c r="G7" s="111" t="s">
        <v>179</v>
      </c>
      <c r="H7" s="109" t="s">
        <v>180</v>
      </c>
      <c r="I7" s="112" t="s">
        <v>42</v>
      </c>
      <c r="J7" s="109" t="s">
        <v>180</v>
      </c>
      <c r="K7" s="112" t="s">
        <v>42</v>
      </c>
      <c r="L7" s="109" t="s">
        <v>180</v>
      </c>
      <c r="M7" s="113" t="s">
        <v>42</v>
      </c>
      <c r="N7" s="102"/>
    </row>
    <row r="8" customFormat="false" ht="14.25" hidden="false" customHeight="false" outlineLevel="0" collapsed="false">
      <c r="A8" s="99"/>
      <c r="B8" s="114" t="s">
        <v>181</v>
      </c>
      <c r="C8" s="115" t="n">
        <v>2841706</v>
      </c>
      <c r="D8" s="114" t="s">
        <v>182</v>
      </c>
      <c r="E8" s="114" t="s">
        <v>182</v>
      </c>
      <c r="F8" s="116" t="n">
        <v>100</v>
      </c>
      <c r="G8" s="117" t="n">
        <v>3.8</v>
      </c>
      <c r="H8" s="114" t="s">
        <v>183</v>
      </c>
      <c r="I8" s="118" t="n">
        <v>17.8</v>
      </c>
      <c r="J8" s="114" t="s">
        <v>184</v>
      </c>
      <c r="K8" s="118" t="n">
        <v>10.2</v>
      </c>
      <c r="L8" s="114" t="s">
        <v>185</v>
      </c>
      <c r="M8" s="118" t="n">
        <v>8.5</v>
      </c>
      <c r="N8" s="119"/>
    </row>
    <row r="9" customFormat="false" ht="13.5" hidden="false" customHeight="false" outlineLevel="0" collapsed="false">
      <c r="A9" s="99"/>
      <c r="B9" s="120" t="s">
        <v>186</v>
      </c>
      <c r="C9" s="121" t="n">
        <v>52566</v>
      </c>
      <c r="D9" s="122" t="n">
        <v>18</v>
      </c>
      <c r="E9" s="122" t="n">
        <v>20</v>
      </c>
      <c r="F9" s="123" t="n">
        <v>1.8</v>
      </c>
      <c r="G9" s="124" t="n">
        <v>-1.2</v>
      </c>
      <c r="H9" s="120" t="s">
        <v>187</v>
      </c>
      <c r="I9" s="125" t="n">
        <v>33.7</v>
      </c>
      <c r="J9" s="120" t="s">
        <v>188</v>
      </c>
      <c r="K9" s="125" t="n">
        <v>8.8</v>
      </c>
      <c r="L9" s="120" t="s">
        <v>189</v>
      </c>
      <c r="M9" s="125" t="n">
        <v>7.9</v>
      </c>
      <c r="N9" s="119"/>
    </row>
    <row r="10" customFormat="false" ht="13.5" hidden="false" customHeight="false" outlineLevel="0" collapsed="false">
      <c r="A10" s="99"/>
      <c r="B10" s="120" t="s">
        <v>190</v>
      </c>
      <c r="C10" s="121" t="n">
        <v>12643</v>
      </c>
      <c r="D10" s="122" t="n">
        <v>43</v>
      </c>
      <c r="E10" s="122" t="n">
        <v>43</v>
      </c>
      <c r="F10" s="123" t="n">
        <v>0.4</v>
      </c>
      <c r="G10" s="124" t="n">
        <v>4.4</v>
      </c>
      <c r="H10" s="120" t="s">
        <v>187</v>
      </c>
      <c r="I10" s="125" t="n">
        <v>21.9</v>
      </c>
      <c r="J10" s="120" t="s">
        <v>191</v>
      </c>
      <c r="K10" s="125" t="n">
        <v>10.4</v>
      </c>
      <c r="L10" s="120" t="s">
        <v>189</v>
      </c>
      <c r="M10" s="125" t="n">
        <v>8.8</v>
      </c>
      <c r="N10" s="119"/>
    </row>
    <row r="11" customFormat="false" ht="13.5" hidden="false" customHeight="false" outlineLevel="0" collapsed="false">
      <c r="A11" s="99"/>
      <c r="B11" s="120" t="s">
        <v>192</v>
      </c>
      <c r="C11" s="121" t="n">
        <v>24125</v>
      </c>
      <c r="D11" s="122" t="n">
        <v>32</v>
      </c>
      <c r="E11" s="122" t="n">
        <v>30</v>
      </c>
      <c r="F11" s="123" t="n">
        <v>0.8</v>
      </c>
      <c r="G11" s="124" t="n">
        <v>11.4</v>
      </c>
      <c r="H11" s="120" t="s">
        <v>183</v>
      </c>
      <c r="I11" s="125" t="n">
        <v>16.6</v>
      </c>
      <c r="J11" s="120" t="s">
        <v>191</v>
      </c>
      <c r="K11" s="125" t="n">
        <v>13.1</v>
      </c>
      <c r="L11" s="120" t="s">
        <v>187</v>
      </c>
      <c r="M11" s="125" t="n">
        <v>13</v>
      </c>
      <c r="N11" s="119"/>
    </row>
    <row r="12" customFormat="false" ht="13.5" hidden="false" customHeight="false" outlineLevel="0" collapsed="false">
      <c r="A12" s="99"/>
      <c r="B12" s="120" t="s">
        <v>193</v>
      </c>
      <c r="C12" s="121" t="n">
        <v>35136</v>
      </c>
      <c r="D12" s="122" t="n">
        <v>24</v>
      </c>
      <c r="E12" s="122" t="n">
        <v>24</v>
      </c>
      <c r="F12" s="123" t="n">
        <v>1.2</v>
      </c>
      <c r="G12" s="124" t="n">
        <v>2.4</v>
      </c>
      <c r="H12" s="120" t="s">
        <v>187</v>
      </c>
      <c r="I12" s="125" t="n">
        <v>17.2</v>
      </c>
      <c r="J12" s="120" t="s">
        <v>191</v>
      </c>
      <c r="K12" s="125" t="n">
        <v>11.4</v>
      </c>
      <c r="L12" s="120" t="s">
        <v>194</v>
      </c>
      <c r="M12" s="125" t="n">
        <v>9.6</v>
      </c>
      <c r="N12" s="119"/>
    </row>
    <row r="13" customFormat="false" ht="13.5" hidden="false" customHeight="false" outlineLevel="0" collapsed="false">
      <c r="A13" s="99"/>
      <c r="B13" s="114" t="s">
        <v>195</v>
      </c>
      <c r="C13" s="115" t="n">
        <v>14008</v>
      </c>
      <c r="D13" s="126" t="n">
        <v>41</v>
      </c>
      <c r="E13" s="126" t="n">
        <v>40</v>
      </c>
      <c r="F13" s="116" t="n">
        <v>0.5</v>
      </c>
      <c r="G13" s="117" t="n">
        <v>7.6</v>
      </c>
      <c r="H13" s="114" t="s">
        <v>191</v>
      </c>
      <c r="I13" s="118" t="n">
        <v>35.8</v>
      </c>
      <c r="J13" s="114" t="s">
        <v>184</v>
      </c>
      <c r="K13" s="118" t="n">
        <v>7.8</v>
      </c>
      <c r="L13" s="114" t="s">
        <v>187</v>
      </c>
      <c r="M13" s="118" t="n">
        <v>7.5</v>
      </c>
      <c r="N13" s="119"/>
    </row>
    <row r="14" customFormat="false" ht="13.5" hidden="false" customHeight="false" outlineLevel="0" collapsed="false">
      <c r="A14" s="99"/>
      <c r="B14" s="120" t="s">
        <v>196</v>
      </c>
      <c r="C14" s="121" t="n">
        <v>29401</v>
      </c>
      <c r="D14" s="122" t="n">
        <v>28</v>
      </c>
      <c r="E14" s="122" t="n">
        <v>28</v>
      </c>
      <c r="F14" s="123" t="n">
        <v>1</v>
      </c>
      <c r="G14" s="124" t="n">
        <v>5.5</v>
      </c>
      <c r="H14" s="120" t="s">
        <v>197</v>
      </c>
      <c r="I14" s="125" t="n">
        <v>23</v>
      </c>
      <c r="J14" s="120" t="s">
        <v>191</v>
      </c>
      <c r="K14" s="125" t="n">
        <v>15.9</v>
      </c>
      <c r="L14" s="120" t="s">
        <v>184</v>
      </c>
      <c r="M14" s="125" t="n">
        <v>9.6</v>
      </c>
      <c r="N14" s="119"/>
    </row>
    <row r="15" customFormat="false" ht="13.5" hidden="false" customHeight="false" outlineLevel="0" collapsed="false">
      <c r="A15" s="99"/>
      <c r="B15" s="120" t="s">
        <v>198</v>
      </c>
      <c r="C15" s="121" t="n">
        <v>54724</v>
      </c>
      <c r="D15" s="122" t="n">
        <v>19</v>
      </c>
      <c r="E15" s="122" t="n">
        <v>19</v>
      </c>
      <c r="F15" s="123" t="n">
        <v>1.9</v>
      </c>
      <c r="G15" s="124" t="n">
        <v>4.8</v>
      </c>
      <c r="H15" s="120" t="s">
        <v>197</v>
      </c>
      <c r="I15" s="125" t="n">
        <v>16.3</v>
      </c>
      <c r="J15" s="120" t="s">
        <v>191</v>
      </c>
      <c r="K15" s="125" t="n">
        <v>10.5</v>
      </c>
      <c r="L15" s="120" t="s">
        <v>185</v>
      </c>
      <c r="M15" s="125" t="n">
        <v>10.3</v>
      </c>
      <c r="N15" s="119"/>
    </row>
    <row r="16" customFormat="false" ht="13.5" hidden="false" customHeight="false" outlineLevel="0" collapsed="false">
      <c r="A16" s="99"/>
      <c r="B16" s="120" t="s">
        <v>199</v>
      </c>
      <c r="C16" s="121" t="n">
        <v>104534</v>
      </c>
      <c r="D16" s="122" t="n">
        <v>9</v>
      </c>
      <c r="E16" s="122" t="n">
        <v>9</v>
      </c>
      <c r="F16" s="123" t="n">
        <v>3.7</v>
      </c>
      <c r="G16" s="124" t="n">
        <v>3.8</v>
      </c>
      <c r="H16" s="120" t="s">
        <v>184</v>
      </c>
      <c r="I16" s="125" t="n">
        <v>17.9</v>
      </c>
      <c r="J16" s="120" t="s">
        <v>185</v>
      </c>
      <c r="K16" s="125" t="n">
        <v>11.6</v>
      </c>
      <c r="L16" s="120" t="s">
        <v>187</v>
      </c>
      <c r="M16" s="125" t="n">
        <v>10.6</v>
      </c>
      <c r="N16" s="119"/>
    </row>
    <row r="17" customFormat="false" ht="13.5" hidden="false" customHeight="false" outlineLevel="0" collapsed="false">
      <c r="A17" s="99"/>
      <c r="B17" s="120" t="s">
        <v>200</v>
      </c>
      <c r="C17" s="121" t="n">
        <v>80412</v>
      </c>
      <c r="D17" s="122" t="n">
        <v>11</v>
      </c>
      <c r="E17" s="122" t="n">
        <v>11</v>
      </c>
      <c r="F17" s="123" t="n">
        <v>2.8</v>
      </c>
      <c r="G17" s="124" t="n">
        <v>4.4</v>
      </c>
      <c r="H17" s="120" t="s">
        <v>183</v>
      </c>
      <c r="I17" s="125" t="n">
        <v>16.1</v>
      </c>
      <c r="J17" s="120" t="s">
        <v>197</v>
      </c>
      <c r="K17" s="125" t="n">
        <v>12.2</v>
      </c>
      <c r="L17" s="120" t="s">
        <v>194</v>
      </c>
      <c r="M17" s="125" t="n">
        <v>8.4</v>
      </c>
      <c r="N17" s="119"/>
    </row>
    <row r="18" customFormat="false" ht="13.5" hidden="false" customHeight="false" outlineLevel="0" collapsed="false">
      <c r="A18" s="99"/>
      <c r="B18" s="114" t="s">
        <v>201</v>
      </c>
      <c r="C18" s="115" t="n">
        <v>76004</v>
      </c>
      <c r="D18" s="126" t="n">
        <v>12</v>
      </c>
      <c r="E18" s="126" t="n">
        <v>12</v>
      </c>
      <c r="F18" s="116" t="n">
        <v>2.7</v>
      </c>
      <c r="G18" s="117" t="n">
        <v>4.3</v>
      </c>
      <c r="H18" s="114" t="s">
        <v>183</v>
      </c>
      <c r="I18" s="118" t="n">
        <v>31.1</v>
      </c>
      <c r="J18" s="114" t="s">
        <v>184</v>
      </c>
      <c r="K18" s="118" t="n">
        <v>10.8</v>
      </c>
      <c r="L18" s="114" t="s">
        <v>191</v>
      </c>
      <c r="M18" s="118" t="n">
        <v>8.6</v>
      </c>
      <c r="N18" s="119"/>
    </row>
    <row r="19" customFormat="false" ht="13.5" hidden="false" customHeight="false" outlineLevel="0" collapsed="false">
      <c r="A19" s="99"/>
      <c r="B19" s="120" t="s">
        <v>202</v>
      </c>
      <c r="C19" s="121" t="n">
        <v>134966</v>
      </c>
      <c r="D19" s="122" t="n">
        <v>5</v>
      </c>
      <c r="E19" s="122" t="n">
        <v>5</v>
      </c>
      <c r="F19" s="123" t="n">
        <v>4.7</v>
      </c>
      <c r="G19" s="124" t="n">
        <v>3.3</v>
      </c>
      <c r="H19" s="120" t="s">
        <v>183</v>
      </c>
      <c r="I19" s="125" t="n">
        <v>17.4</v>
      </c>
      <c r="J19" s="120" t="s">
        <v>184</v>
      </c>
      <c r="K19" s="125" t="n">
        <v>10.6</v>
      </c>
      <c r="L19" s="120" t="s">
        <v>185</v>
      </c>
      <c r="M19" s="125" t="n">
        <v>10.2</v>
      </c>
      <c r="N19" s="119"/>
    </row>
    <row r="20" customFormat="false" ht="13.5" hidden="false" customHeight="false" outlineLevel="0" collapsed="false">
      <c r="A20" s="99"/>
      <c r="B20" s="120" t="s">
        <v>203</v>
      </c>
      <c r="C20" s="121" t="n">
        <v>112541</v>
      </c>
      <c r="D20" s="122" t="n">
        <v>8</v>
      </c>
      <c r="E20" s="122" t="n">
        <v>7</v>
      </c>
      <c r="F20" s="123" t="n">
        <v>4</v>
      </c>
      <c r="G20" s="124" t="n">
        <v>3.4</v>
      </c>
      <c r="H20" s="120" t="s">
        <v>185</v>
      </c>
      <c r="I20" s="125" t="n">
        <v>19.1</v>
      </c>
      <c r="J20" s="120" t="s">
        <v>188</v>
      </c>
      <c r="K20" s="125" t="n">
        <v>17.2</v>
      </c>
      <c r="L20" s="120" t="s">
        <v>204</v>
      </c>
      <c r="M20" s="125" t="n">
        <v>11.7</v>
      </c>
      <c r="N20" s="119"/>
    </row>
    <row r="21" customFormat="false" ht="13.5" hidden="false" customHeight="false" outlineLevel="0" collapsed="false">
      <c r="A21" s="99"/>
      <c r="B21" s="120" t="s">
        <v>205</v>
      </c>
      <c r="C21" s="121" t="n">
        <v>111980</v>
      </c>
      <c r="D21" s="122" t="n">
        <v>7</v>
      </c>
      <c r="E21" s="122" t="n">
        <v>8</v>
      </c>
      <c r="F21" s="123" t="n">
        <v>3.9</v>
      </c>
      <c r="G21" s="124" t="n">
        <v>-1</v>
      </c>
      <c r="H21" s="120" t="s">
        <v>206</v>
      </c>
      <c r="I21" s="125" t="n">
        <v>15.6</v>
      </c>
      <c r="J21" s="120" t="s">
        <v>183</v>
      </c>
      <c r="K21" s="125" t="n">
        <v>12.6</v>
      </c>
      <c r="L21" s="120" t="s">
        <v>197</v>
      </c>
      <c r="M21" s="125" t="n">
        <v>10.5</v>
      </c>
      <c r="N21" s="119"/>
    </row>
    <row r="22" customFormat="false" ht="13.5" hidden="false" customHeight="false" outlineLevel="0" collapsed="false">
      <c r="A22" s="99"/>
      <c r="B22" s="120" t="s">
        <v>207</v>
      </c>
      <c r="C22" s="121" t="n">
        <v>185134</v>
      </c>
      <c r="D22" s="122" t="n">
        <v>2</v>
      </c>
      <c r="E22" s="122" t="n">
        <v>2</v>
      </c>
      <c r="F22" s="123" t="n">
        <v>6.5</v>
      </c>
      <c r="G22" s="124" t="n">
        <v>-1.3</v>
      </c>
      <c r="H22" s="120" t="s">
        <v>183</v>
      </c>
      <c r="I22" s="125" t="n">
        <v>22.6</v>
      </c>
      <c r="J22" s="120" t="s">
        <v>184</v>
      </c>
      <c r="K22" s="125" t="n">
        <v>14.7</v>
      </c>
      <c r="L22" s="120" t="s">
        <v>185</v>
      </c>
      <c r="M22" s="125" t="n">
        <v>11.8</v>
      </c>
      <c r="N22" s="119"/>
    </row>
    <row r="23" customFormat="false" ht="13.5" hidden="false" customHeight="false" outlineLevel="0" collapsed="false">
      <c r="A23" s="99"/>
      <c r="B23" s="114" t="s">
        <v>208</v>
      </c>
      <c r="C23" s="115" t="n">
        <v>45265</v>
      </c>
      <c r="D23" s="126" t="n">
        <v>23</v>
      </c>
      <c r="E23" s="126" t="n">
        <v>23</v>
      </c>
      <c r="F23" s="116" t="n">
        <v>1.6</v>
      </c>
      <c r="G23" s="117" t="n">
        <v>5.2</v>
      </c>
      <c r="H23" s="114" t="s">
        <v>191</v>
      </c>
      <c r="I23" s="118" t="n">
        <v>14</v>
      </c>
      <c r="J23" s="114" t="s">
        <v>187</v>
      </c>
      <c r="K23" s="118" t="n">
        <v>12.5</v>
      </c>
      <c r="L23" s="114" t="s">
        <v>184</v>
      </c>
      <c r="M23" s="118" t="n">
        <v>11.4</v>
      </c>
      <c r="N23" s="119"/>
    </row>
    <row r="24" customFormat="false" ht="13.5" hidden="false" customHeight="false" outlineLevel="0" collapsed="false">
      <c r="A24" s="99"/>
      <c r="B24" s="120" t="s">
        <v>209</v>
      </c>
      <c r="C24" s="121" t="n">
        <v>35102</v>
      </c>
      <c r="D24" s="122" t="n">
        <v>25</v>
      </c>
      <c r="E24" s="122" t="n">
        <v>25</v>
      </c>
      <c r="F24" s="123" t="n">
        <v>1.2</v>
      </c>
      <c r="G24" s="124" t="n">
        <v>3.1</v>
      </c>
      <c r="H24" s="120" t="s">
        <v>185</v>
      </c>
      <c r="I24" s="125" t="n">
        <v>14.4</v>
      </c>
      <c r="J24" s="120" t="s">
        <v>191</v>
      </c>
      <c r="K24" s="125" t="n">
        <v>13.9</v>
      </c>
      <c r="L24" s="120" t="s">
        <v>210</v>
      </c>
      <c r="M24" s="125" t="n">
        <v>13.2</v>
      </c>
      <c r="N24" s="119"/>
    </row>
    <row r="25" customFormat="false" ht="13.5" hidden="false" customHeight="false" outlineLevel="0" collapsed="false">
      <c r="A25" s="99"/>
      <c r="B25" s="120" t="s">
        <v>211</v>
      </c>
      <c r="C25" s="121" t="n">
        <v>23713</v>
      </c>
      <c r="D25" s="122" t="n">
        <v>30</v>
      </c>
      <c r="E25" s="122" t="n">
        <v>32</v>
      </c>
      <c r="F25" s="123" t="n">
        <v>0.8</v>
      </c>
      <c r="G25" s="124" t="n">
        <v>1</v>
      </c>
      <c r="H25" s="120" t="s">
        <v>184</v>
      </c>
      <c r="I25" s="125" t="n">
        <v>23.6</v>
      </c>
      <c r="J25" s="120" t="s">
        <v>197</v>
      </c>
      <c r="K25" s="125" t="n">
        <v>10.4</v>
      </c>
      <c r="L25" s="120" t="s">
        <v>191</v>
      </c>
      <c r="M25" s="125" t="n">
        <v>9.9</v>
      </c>
      <c r="N25" s="119"/>
    </row>
    <row r="26" customFormat="false" ht="13.5" hidden="false" customHeight="false" outlineLevel="0" collapsed="false">
      <c r="A26" s="99"/>
      <c r="B26" s="120" t="s">
        <v>212</v>
      </c>
      <c r="C26" s="121" t="n">
        <v>18133</v>
      </c>
      <c r="D26" s="122" t="n">
        <v>37</v>
      </c>
      <c r="E26" s="122" t="n">
        <v>37</v>
      </c>
      <c r="F26" s="123" t="n">
        <v>0.6</v>
      </c>
      <c r="G26" s="124" t="n">
        <v>3.8</v>
      </c>
      <c r="H26" s="120" t="s">
        <v>191</v>
      </c>
      <c r="I26" s="125" t="n">
        <v>16.3</v>
      </c>
      <c r="J26" s="120" t="s">
        <v>185</v>
      </c>
      <c r="K26" s="125" t="n">
        <v>13.3</v>
      </c>
      <c r="L26" s="120" t="s">
        <v>213</v>
      </c>
      <c r="M26" s="125" t="n">
        <v>10.6</v>
      </c>
      <c r="N26" s="119"/>
    </row>
    <row r="27" customFormat="false" ht="13.5" hidden="false" customHeight="false" outlineLevel="0" collapsed="false">
      <c r="A27" s="99"/>
      <c r="B27" s="120" t="s">
        <v>214</v>
      </c>
      <c r="C27" s="121" t="n">
        <v>23997</v>
      </c>
      <c r="D27" s="122" t="n">
        <v>31</v>
      </c>
      <c r="E27" s="122" t="n">
        <v>31</v>
      </c>
      <c r="F27" s="123" t="n">
        <v>0.8</v>
      </c>
      <c r="G27" s="124" t="n">
        <v>7.2</v>
      </c>
      <c r="H27" s="120" t="s">
        <v>184</v>
      </c>
      <c r="I27" s="125" t="n">
        <v>21.8</v>
      </c>
      <c r="J27" s="120" t="s">
        <v>191</v>
      </c>
      <c r="K27" s="125" t="n">
        <v>16.8</v>
      </c>
      <c r="L27" s="120" t="s">
        <v>194</v>
      </c>
      <c r="M27" s="125" t="n">
        <v>12.8</v>
      </c>
      <c r="N27" s="119"/>
    </row>
    <row r="28" customFormat="false" ht="13.5" hidden="false" customHeight="false" outlineLevel="0" collapsed="false">
      <c r="A28" s="99"/>
      <c r="B28" s="114" t="s">
        <v>215</v>
      </c>
      <c r="C28" s="115" t="n">
        <v>60334</v>
      </c>
      <c r="D28" s="126" t="n">
        <v>17</v>
      </c>
      <c r="E28" s="126" t="n">
        <v>17</v>
      </c>
      <c r="F28" s="116" t="n">
        <v>2.1</v>
      </c>
      <c r="G28" s="117" t="n">
        <v>6.2</v>
      </c>
      <c r="H28" s="114" t="s">
        <v>191</v>
      </c>
      <c r="I28" s="118" t="n">
        <v>16.9</v>
      </c>
      <c r="J28" s="114" t="s">
        <v>197</v>
      </c>
      <c r="K28" s="118" t="n">
        <v>15.5</v>
      </c>
      <c r="L28" s="114" t="s">
        <v>184</v>
      </c>
      <c r="M28" s="118" t="n">
        <v>14</v>
      </c>
      <c r="N28" s="119"/>
    </row>
    <row r="29" customFormat="false" ht="13.5" hidden="false" customHeight="false" outlineLevel="0" collapsed="false">
      <c r="A29" s="99"/>
      <c r="B29" s="120" t="s">
        <v>216</v>
      </c>
      <c r="C29" s="121" t="n">
        <v>49424</v>
      </c>
      <c r="D29" s="122" t="n">
        <v>21</v>
      </c>
      <c r="E29" s="122" t="n">
        <v>21</v>
      </c>
      <c r="F29" s="123" t="n">
        <v>1.7</v>
      </c>
      <c r="G29" s="124" t="n">
        <v>2.3</v>
      </c>
      <c r="H29" s="120" t="s">
        <v>184</v>
      </c>
      <c r="I29" s="125" t="n">
        <v>13.9</v>
      </c>
      <c r="J29" s="120" t="s">
        <v>194</v>
      </c>
      <c r="K29" s="125" t="n">
        <v>13</v>
      </c>
      <c r="L29" s="120" t="s">
        <v>183</v>
      </c>
      <c r="M29" s="125" t="n">
        <v>11.5</v>
      </c>
      <c r="N29" s="119"/>
    </row>
    <row r="30" customFormat="false" ht="13.5" hidden="false" customHeight="false" outlineLevel="0" collapsed="false">
      <c r="A30" s="99"/>
      <c r="B30" s="120" t="s">
        <v>217</v>
      </c>
      <c r="C30" s="121" t="n">
        <v>166998</v>
      </c>
      <c r="D30" s="122" t="n">
        <v>3</v>
      </c>
      <c r="E30" s="122" t="n">
        <v>3</v>
      </c>
      <c r="F30" s="123" t="n">
        <v>5.9</v>
      </c>
      <c r="G30" s="124" t="n">
        <v>4.6</v>
      </c>
      <c r="H30" s="120" t="s">
        <v>183</v>
      </c>
      <c r="I30" s="125" t="n">
        <v>28.9</v>
      </c>
      <c r="J30" s="120" t="s">
        <v>194</v>
      </c>
      <c r="K30" s="125" t="n">
        <v>9.8</v>
      </c>
      <c r="L30" s="120" t="s">
        <v>185</v>
      </c>
      <c r="M30" s="125" t="n">
        <v>8.8</v>
      </c>
      <c r="N30" s="119"/>
    </row>
    <row r="31" customFormat="false" ht="13.5" hidden="false" customHeight="false" outlineLevel="0" collapsed="false">
      <c r="A31" s="99"/>
      <c r="B31" s="120" t="s">
        <v>218</v>
      </c>
      <c r="C31" s="121" t="n">
        <v>367899</v>
      </c>
      <c r="D31" s="122" t="n">
        <v>1</v>
      </c>
      <c r="E31" s="122" t="n">
        <v>1</v>
      </c>
      <c r="F31" s="123" t="n">
        <v>12.9</v>
      </c>
      <c r="G31" s="124" t="n">
        <v>3.7</v>
      </c>
      <c r="H31" s="120" t="s">
        <v>183</v>
      </c>
      <c r="I31" s="125" t="n">
        <v>49.2</v>
      </c>
      <c r="J31" s="120" t="s">
        <v>184</v>
      </c>
      <c r="K31" s="125" t="n">
        <v>8.6</v>
      </c>
      <c r="L31" s="120" t="s">
        <v>194</v>
      </c>
      <c r="M31" s="125" t="n">
        <v>6.1</v>
      </c>
      <c r="N31" s="119"/>
    </row>
    <row r="32" customFormat="false" ht="13.5" hidden="false" customHeight="false" outlineLevel="0" collapsed="false">
      <c r="A32" s="99"/>
      <c r="B32" s="120" t="s">
        <v>219</v>
      </c>
      <c r="C32" s="121" t="n">
        <v>87686</v>
      </c>
      <c r="D32" s="122" t="n">
        <v>10</v>
      </c>
      <c r="E32" s="122" t="n">
        <v>10</v>
      </c>
      <c r="F32" s="123" t="n">
        <v>3.1</v>
      </c>
      <c r="G32" s="124" t="n">
        <v>12.4</v>
      </c>
      <c r="H32" s="120" t="s">
        <v>183</v>
      </c>
      <c r="I32" s="125" t="n">
        <v>28</v>
      </c>
      <c r="J32" s="120" t="s">
        <v>191</v>
      </c>
      <c r="K32" s="125" t="n">
        <v>14.2</v>
      </c>
      <c r="L32" s="120" t="s">
        <v>185</v>
      </c>
      <c r="M32" s="125" t="n">
        <v>9.7</v>
      </c>
      <c r="N32" s="119"/>
    </row>
    <row r="33" customFormat="false" ht="13.5" hidden="false" customHeight="false" outlineLevel="0" collapsed="false">
      <c r="A33" s="99"/>
      <c r="B33" s="114" t="s">
        <v>220</v>
      </c>
      <c r="C33" s="115" t="n">
        <v>61694</v>
      </c>
      <c r="D33" s="126" t="n">
        <v>16</v>
      </c>
      <c r="E33" s="126" t="n">
        <v>16</v>
      </c>
      <c r="F33" s="116" t="n">
        <v>2.2</v>
      </c>
      <c r="G33" s="117" t="n">
        <v>6.6</v>
      </c>
      <c r="H33" s="114" t="s">
        <v>184</v>
      </c>
      <c r="I33" s="118" t="n">
        <v>15.4</v>
      </c>
      <c r="J33" s="114" t="s">
        <v>183</v>
      </c>
      <c r="K33" s="118" t="n">
        <v>13.2</v>
      </c>
      <c r="L33" s="114" t="s">
        <v>185</v>
      </c>
      <c r="M33" s="118" t="n">
        <v>10.9</v>
      </c>
      <c r="N33" s="119"/>
    </row>
    <row r="34" customFormat="false" ht="13.5" hidden="false" customHeight="false" outlineLevel="0" collapsed="false">
      <c r="A34" s="99"/>
      <c r="B34" s="120" t="s">
        <v>221</v>
      </c>
      <c r="C34" s="121" t="n">
        <v>48160</v>
      </c>
      <c r="D34" s="122" t="n">
        <v>22</v>
      </c>
      <c r="E34" s="122" t="n">
        <v>22</v>
      </c>
      <c r="F34" s="123" t="n">
        <v>1.7</v>
      </c>
      <c r="G34" s="124" t="n">
        <v>4.4</v>
      </c>
      <c r="H34" s="120" t="s">
        <v>222</v>
      </c>
      <c r="I34" s="125" t="n">
        <v>13.7</v>
      </c>
      <c r="J34" s="120" t="s">
        <v>184</v>
      </c>
      <c r="K34" s="125" t="n">
        <v>10.2</v>
      </c>
      <c r="L34" s="120" t="s">
        <v>194</v>
      </c>
      <c r="M34" s="125" t="n">
        <v>9.9</v>
      </c>
      <c r="N34" s="119"/>
    </row>
    <row r="35" customFormat="false" ht="13.5" hidden="false" customHeight="false" outlineLevel="0" collapsed="false">
      <c r="A35" s="99"/>
      <c r="B35" s="120" t="s">
        <v>223</v>
      </c>
      <c r="C35" s="121" t="n">
        <v>159494</v>
      </c>
      <c r="D35" s="122" t="n">
        <v>4</v>
      </c>
      <c r="E35" s="122" t="n">
        <v>4</v>
      </c>
      <c r="F35" s="123" t="n">
        <v>5.6</v>
      </c>
      <c r="G35" s="124" t="n">
        <v>2.6</v>
      </c>
      <c r="H35" s="120" t="s">
        <v>185</v>
      </c>
      <c r="I35" s="125" t="n">
        <v>13.9</v>
      </c>
      <c r="J35" s="120" t="s">
        <v>184</v>
      </c>
      <c r="K35" s="125" t="n">
        <v>13</v>
      </c>
      <c r="L35" s="120" t="s">
        <v>210</v>
      </c>
      <c r="M35" s="125" t="n">
        <v>9.2</v>
      </c>
      <c r="N35" s="119"/>
    </row>
    <row r="36" customFormat="false" ht="13.5" hidden="false" customHeight="false" outlineLevel="0" collapsed="false">
      <c r="A36" s="99"/>
      <c r="B36" s="120" t="s">
        <v>224</v>
      </c>
      <c r="C36" s="127" t="n">
        <v>129452</v>
      </c>
      <c r="D36" s="122" t="n">
        <v>6</v>
      </c>
      <c r="E36" s="122" t="n">
        <v>6</v>
      </c>
      <c r="F36" s="123" t="n">
        <v>4.6</v>
      </c>
      <c r="G36" s="124" t="n">
        <v>4.9</v>
      </c>
      <c r="H36" s="120" t="s">
        <v>184</v>
      </c>
      <c r="I36" s="125" t="n">
        <v>14.9</v>
      </c>
      <c r="J36" s="120" t="s">
        <v>204</v>
      </c>
      <c r="K36" s="125" t="n">
        <v>10.3</v>
      </c>
      <c r="L36" s="120" t="s">
        <v>187</v>
      </c>
      <c r="M36" s="125" t="n">
        <v>9.7</v>
      </c>
      <c r="N36" s="119"/>
    </row>
    <row r="37" customFormat="false" ht="13.5" hidden="false" customHeight="false" outlineLevel="0" collapsed="false">
      <c r="A37" s="99"/>
      <c r="B37" s="120" t="s">
        <v>225</v>
      </c>
      <c r="C37" s="121" t="n">
        <v>21597</v>
      </c>
      <c r="D37" s="122" t="n">
        <v>34</v>
      </c>
      <c r="E37" s="122" t="n">
        <v>34</v>
      </c>
      <c r="F37" s="123" t="n">
        <v>0.8</v>
      </c>
      <c r="G37" s="124" t="n">
        <v>5.3</v>
      </c>
      <c r="H37" s="120" t="s">
        <v>184</v>
      </c>
      <c r="I37" s="125" t="n">
        <v>21.2</v>
      </c>
      <c r="J37" s="120" t="s">
        <v>191</v>
      </c>
      <c r="K37" s="125" t="n">
        <v>16.7</v>
      </c>
      <c r="L37" s="120" t="s">
        <v>187</v>
      </c>
      <c r="M37" s="125" t="n">
        <v>10.1</v>
      </c>
      <c r="N37" s="119"/>
    </row>
    <row r="38" customFormat="false" ht="13.5" hidden="false" customHeight="false" outlineLevel="0" collapsed="false">
      <c r="A38" s="99"/>
      <c r="B38" s="114" t="s">
        <v>226</v>
      </c>
      <c r="C38" s="115" t="n">
        <v>23523</v>
      </c>
      <c r="D38" s="126" t="n">
        <v>35</v>
      </c>
      <c r="E38" s="126" t="n">
        <v>33</v>
      </c>
      <c r="F38" s="116" t="n">
        <v>0.8</v>
      </c>
      <c r="G38" s="117" t="n">
        <v>17.6</v>
      </c>
      <c r="H38" s="114" t="s">
        <v>204</v>
      </c>
      <c r="I38" s="118" t="n">
        <v>22.5</v>
      </c>
      <c r="J38" s="114" t="s">
        <v>188</v>
      </c>
      <c r="K38" s="118" t="n">
        <v>22.4</v>
      </c>
      <c r="L38" s="114" t="s">
        <v>185</v>
      </c>
      <c r="M38" s="118" t="n">
        <v>14.8</v>
      </c>
      <c r="N38" s="119"/>
    </row>
    <row r="39" customFormat="false" ht="13.5" hidden="false" customHeight="false" outlineLevel="0" collapsed="false">
      <c r="A39" s="99"/>
      <c r="B39" s="120" t="s">
        <v>227</v>
      </c>
      <c r="C39" s="121" t="n">
        <v>11120</v>
      </c>
      <c r="D39" s="122" t="n">
        <v>44</v>
      </c>
      <c r="E39" s="122" t="n">
        <v>44</v>
      </c>
      <c r="F39" s="123" t="n">
        <v>0.4</v>
      </c>
      <c r="G39" s="124" t="n">
        <v>2.2</v>
      </c>
      <c r="H39" s="120" t="s">
        <v>191</v>
      </c>
      <c r="I39" s="125" t="n">
        <v>28.2</v>
      </c>
      <c r="J39" s="120" t="s">
        <v>222</v>
      </c>
      <c r="K39" s="125" t="n">
        <v>12.1</v>
      </c>
      <c r="L39" s="120" t="s">
        <v>197</v>
      </c>
      <c r="M39" s="125" t="n">
        <v>12</v>
      </c>
      <c r="N39" s="119"/>
    </row>
    <row r="40" customFormat="false" ht="13.5" hidden="false" customHeight="false" outlineLevel="0" collapsed="false">
      <c r="A40" s="99"/>
      <c r="B40" s="120" t="s">
        <v>228</v>
      </c>
      <c r="C40" s="121" t="n">
        <v>10401</v>
      </c>
      <c r="D40" s="122" t="n">
        <v>45</v>
      </c>
      <c r="E40" s="122" t="n">
        <v>45</v>
      </c>
      <c r="F40" s="123" t="n">
        <v>0.4</v>
      </c>
      <c r="G40" s="124" t="n">
        <v>4.5</v>
      </c>
      <c r="H40" s="120" t="s">
        <v>197</v>
      </c>
      <c r="I40" s="125" t="n">
        <v>22.5</v>
      </c>
      <c r="J40" s="120" t="s">
        <v>204</v>
      </c>
      <c r="K40" s="125" t="n">
        <v>13.9</v>
      </c>
      <c r="L40" s="120" t="s">
        <v>191</v>
      </c>
      <c r="M40" s="125" t="n">
        <v>11.6</v>
      </c>
      <c r="N40" s="119"/>
    </row>
    <row r="41" customFormat="false" ht="13.5" hidden="false" customHeight="false" outlineLevel="0" collapsed="false">
      <c r="A41" s="99"/>
      <c r="B41" s="120" t="s">
        <v>229</v>
      </c>
      <c r="C41" s="121" t="n">
        <v>66493</v>
      </c>
      <c r="D41" s="122" t="n">
        <v>15</v>
      </c>
      <c r="E41" s="122" t="n">
        <v>15</v>
      </c>
      <c r="F41" s="123" t="n">
        <v>2.3</v>
      </c>
      <c r="G41" s="124" t="n">
        <v>3.9</v>
      </c>
      <c r="H41" s="120" t="s">
        <v>188</v>
      </c>
      <c r="I41" s="125" t="n">
        <v>15</v>
      </c>
      <c r="J41" s="120" t="s">
        <v>183</v>
      </c>
      <c r="K41" s="125" t="n">
        <v>14.9</v>
      </c>
      <c r="L41" s="120" t="s">
        <v>185</v>
      </c>
      <c r="M41" s="125" t="n">
        <v>14.2</v>
      </c>
      <c r="N41" s="119"/>
    </row>
    <row r="42" customFormat="false" ht="13.5" hidden="false" customHeight="false" outlineLevel="0" collapsed="false">
      <c r="A42" s="99"/>
      <c r="B42" s="120" t="s">
        <v>230</v>
      </c>
      <c r="C42" s="121" t="n">
        <v>74165</v>
      </c>
      <c r="D42" s="122" t="n">
        <v>14</v>
      </c>
      <c r="E42" s="122" t="n">
        <v>13</v>
      </c>
      <c r="F42" s="123" t="n">
        <v>2.6</v>
      </c>
      <c r="G42" s="124" t="n">
        <v>6.4</v>
      </c>
      <c r="H42" s="120" t="s">
        <v>183</v>
      </c>
      <c r="I42" s="125" t="n">
        <v>24</v>
      </c>
      <c r="J42" s="120" t="s">
        <v>204</v>
      </c>
      <c r="K42" s="125" t="n">
        <v>14.3</v>
      </c>
      <c r="L42" s="120" t="s">
        <v>184</v>
      </c>
      <c r="M42" s="125" t="n">
        <v>12</v>
      </c>
      <c r="N42" s="119"/>
    </row>
    <row r="43" customFormat="false" ht="13.5" hidden="false" customHeight="false" outlineLevel="0" collapsed="false">
      <c r="A43" s="99"/>
      <c r="B43" s="114" t="s">
        <v>231</v>
      </c>
      <c r="C43" s="115" t="n">
        <v>55294</v>
      </c>
      <c r="D43" s="126" t="n">
        <v>20</v>
      </c>
      <c r="E43" s="126" t="n">
        <v>18</v>
      </c>
      <c r="F43" s="116" t="n">
        <v>1.9</v>
      </c>
      <c r="G43" s="117" t="n">
        <v>8</v>
      </c>
      <c r="H43" s="114" t="s">
        <v>185</v>
      </c>
      <c r="I43" s="118" t="n">
        <v>27</v>
      </c>
      <c r="J43" s="114" t="s">
        <v>183</v>
      </c>
      <c r="K43" s="118" t="n">
        <v>18.6</v>
      </c>
      <c r="L43" s="114" t="s">
        <v>188</v>
      </c>
      <c r="M43" s="118" t="n">
        <v>15.9</v>
      </c>
      <c r="N43" s="119"/>
    </row>
    <row r="44" customFormat="false" ht="13.5" hidden="false" customHeight="false" outlineLevel="0" collapsed="false">
      <c r="A44" s="99"/>
      <c r="B44" s="120" t="s">
        <v>232</v>
      </c>
      <c r="C44" s="121" t="n">
        <v>16447</v>
      </c>
      <c r="D44" s="122" t="n">
        <v>38</v>
      </c>
      <c r="E44" s="122" t="n">
        <v>38</v>
      </c>
      <c r="F44" s="123" t="n">
        <v>0.6</v>
      </c>
      <c r="G44" s="124" t="n">
        <v>5</v>
      </c>
      <c r="H44" s="120" t="s">
        <v>185</v>
      </c>
      <c r="I44" s="125" t="n">
        <v>26.1</v>
      </c>
      <c r="J44" s="120" t="s">
        <v>191</v>
      </c>
      <c r="K44" s="125" t="n">
        <v>10.9</v>
      </c>
      <c r="L44" s="120" t="s">
        <v>194</v>
      </c>
      <c r="M44" s="125" t="n">
        <v>10.1</v>
      </c>
      <c r="N44" s="119"/>
    </row>
    <row r="45" customFormat="false" ht="13.5" hidden="false" customHeight="false" outlineLevel="0" collapsed="false">
      <c r="A45" s="99"/>
      <c r="B45" s="120" t="s">
        <v>233</v>
      </c>
      <c r="C45" s="121" t="n">
        <v>21338</v>
      </c>
      <c r="D45" s="122" t="n">
        <v>33</v>
      </c>
      <c r="E45" s="122" t="n">
        <v>35</v>
      </c>
      <c r="F45" s="123" t="n">
        <v>0.8</v>
      </c>
      <c r="G45" s="124" t="n">
        <v>2.9</v>
      </c>
      <c r="H45" s="120" t="s">
        <v>188</v>
      </c>
      <c r="I45" s="125" t="n">
        <v>15.3</v>
      </c>
      <c r="J45" s="120" t="s">
        <v>187</v>
      </c>
      <c r="K45" s="125" t="n">
        <v>12.6</v>
      </c>
      <c r="L45" s="120" t="s">
        <v>210</v>
      </c>
      <c r="M45" s="125" t="n">
        <v>8.2</v>
      </c>
      <c r="N45" s="119"/>
    </row>
    <row r="46" customFormat="false" ht="13.5" hidden="false" customHeight="false" outlineLevel="0" collapsed="false">
      <c r="A46" s="99"/>
      <c r="B46" s="120" t="s">
        <v>234</v>
      </c>
      <c r="C46" s="121" t="n">
        <v>32889</v>
      </c>
      <c r="D46" s="122" t="n">
        <v>26</v>
      </c>
      <c r="E46" s="122" t="n">
        <v>27</v>
      </c>
      <c r="F46" s="123" t="n">
        <v>1.2</v>
      </c>
      <c r="G46" s="124" t="n">
        <v>2.7</v>
      </c>
      <c r="H46" s="120" t="s">
        <v>189</v>
      </c>
      <c r="I46" s="125" t="n">
        <v>16.2</v>
      </c>
      <c r="J46" s="120" t="s">
        <v>185</v>
      </c>
      <c r="K46" s="125" t="n">
        <v>11.6</v>
      </c>
      <c r="L46" s="120" t="s">
        <v>188</v>
      </c>
      <c r="M46" s="125" t="n">
        <v>9.7</v>
      </c>
      <c r="N46" s="119"/>
    </row>
    <row r="47" customFormat="false" ht="13.5" hidden="false" customHeight="false" outlineLevel="0" collapsed="false">
      <c r="A47" s="99"/>
      <c r="B47" s="120" t="s">
        <v>235</v>
      </c>
      <c r="C47" s="121" t="n">
        <v>5467</v>
      </c>
      <c r="D47" s="122" t="n">
        <v>47</v>
      </c>
      <c r="E47" s="122" t="n">
        <v>46</v>
      </c>
      <c r="F47" s="123" t="n">
        <v>0.2</v>
      </c>
      <c r="G47" s="124" t="n">
        <v>1.2</v>
      </c>
      <c r="H47" s="120" t="s">
        <v>191</v>
      </c>
      <c r="I47" s="125" t="n">
        <v>23.7</v>
      </c>
      <c r="J47" s="120" t="s">
        <v>187</v>
      </c>
      <c r="K47" s="125" t="n">
        <v>11.9</v>
      </c>
      <c r="L47" s="120" t="s">
        <v>184</v>
      </c>
      <c r="M47" s="125" t="n">
        <v>10.7</v>
      </c>
      <c r="N47" s="119"/>
    </row>
    <row r="48" customFormat="false" ht="13.5" hidden="false" customHeight="false" outlineLevel="0" collapsed="false">
      <c r="A48" s="99"/>
      <c r="B48" s="114" t="s">
        <v>236</v>
      </c>
      <c r="C48" s="115" t="n">
        <v>73303</v>
      </c>
      <c r="D48" s="126" t="n">
        <v>13</v>
      </c>
      <c r="E48" s="126" t="n">
        <v>14</v>
      </c>
      <c r="F48" s="116" t="n">
        <v>2.6</v>
      </c>
      <c r="G48" s="117" t="n">
        <v>1</v>
      </c>
      <c r="H48" s="114" t="s">
        <v>183</v>
      </c>
      <c r="I48" s="118" t="n">
        <v>24.3</v>
      </c>
      <c r="J48" s="114" t="s">
        <v>187</v>
      </c>
      <c r="K48" s="118" t="n">
        <v>10.9</v>
      </c>
      <c r="L48" s="114" t="s">
        <v>204</v>
      </c>
      <c r="M48" s="118" t="n">
        <v>9</v>
      </c>
      <c r="N48" s="119"/>
    </row>
    <row r="49" customFormat="false" ht="13.5" hidden="false" customHeight="false" outlineLevel="0" collapsed="false">
      <c r="A49" s="99"/>
      <c r="B49" s="120" t="s">
        <v>237</v>
      </c>
      <c r="C49" s="121" t="n">
        <v>15158</v>
      </c>
      <c r="D49" s="122" t="n">
        <v>39</v>
      </c>
      <c r="E49" s="122" t="n">
        <v>39</v>
      </c>
      <c r="F49" s="123" t="n">
        <v>0.5</v>
      </c>
      <c r="G49" s="124" t="n">
        <v>3.6</v>
      </c>
      <c r="H49" s="120" t="s">
        <v>187</v>
      </c>
      <c r="I49" s="125" t="n">
        <v>18.1</v>
      </c>
      <c r="J49" s="120" t="s">
        <v>184</v>
      </c>
      <c r="K49" s="125" t="n">
        <v>12.2</v>
      </c>
      <c r="L49" s="120" t="s">
        <v>194</v>
      </c>
      <c r="M49" s="125" t="n">
        <v>11.4</v>
      </c>
      <c r="N49" s="119"/>
    </row>
    <row r="50" customFormat="false" ht="13.5" hidden="false" customHeight="false" outlineLevel="0" collapsed="false">
      <c r="A50" s="99"/>
      <c r="B50" s="120" t="s">
        <v>238</v>
      </c>
      <c r="C50" s="121" t="n">
        <v>12699</v>
      </c>
      <c r="D50" s="122" t="n">
        <v>40</v>
      </c>
      <c r="E50" s="122" t="n">
        <v>42</v>
      </c>
      <c r="F50" s="123" t="n">
        <v>0.4</v>
      </c>
      <c r="G50" s="124" t="n">
        <v>-2.6</v>
      </c>
      <c r="H50" s="120" t="s">
        <v>184</v>
      </c>
      <c r="I50" s="125" t="n">
        <v>22.2</v>
      </c>
      <c r="J50" s="120" t="s">
        <v>183</v>
      </c>
      <c r="K50" s="125" t="n">
        <v>21.8</v>
      </c>
      <c r="L50" s="120" t="s">
        <v>187</v>
      </c>
      <c r="M50" s="125" t="n">
        <v>16.6</v>
      </c>
      <c r="N50" s="119"/>
    </row>
    <row r="51" customFormat="false" ht="13.5" hidden="false" customHeight="false" outlineLevel="0" collapsed="false">
      <c r="A51" s="99"/>
      <c r="B51" s="120" t="s">
        <v>239</v>
      </c>
      <c r="C51" s="121" t="n">
        <v>25848</v>
      </c>
      <c r="D51" s="122" t="n">
        <v>29</v>
      </c>
      <c r="E51" s="122" t="n">
        <v>29</v>
      </c>
      <c r="F51" s="123" t="n">
        <v>0.9</v>
      </c>
      <c r="G51" s="124" t="n">
        <v>8.3</v>
      </c>
      <c r="H51" s="120" t="s">
        <v>183</v>
      </c>
      <c r="I51" s="125" t="n">
        <v>20</v>
      </c>
      <c r="J51" s="120" t="s">
        <v>191</v>
      </c>
      <c r="K51" s="125" t="n">
        <v>15.3</v>
      </c>
      <c r="L51" s="120" t="s">
        <v>187</v>
      </c>
      <c r="M51" s="125" t="n">
        <v>11</v>
      </c>
      <c r="N51" s="119"/>
    </row>
    <row r="52" customFormat="false" ht="13.5" hidden="false" customHeight="false" outlineLevel="0" collapsed="false">
      <c r="A52" s="99"/>
      <c r="B52" s="120" t="s">
        <v>240</v>
      </c>
      <c r="C52" s="121" t="n">
        <v>33644</v>
      </c>
      <c r="D52" s="122" t="n">
        <v>27</v>
      </c>
      <c r="E52" s="122" t="n">
        <v>26</v>
      </c>
      <c r="F52" s="123" t="n">
        <v>1.2</v>
      </c>
      <c r="G52" s="124" t="n">
        <v>11</v>
      </c>
      <c r="H52" s="120" t="s">
        <v>191</v>
      </c>
      <c r="I52" s="125" t="n">
        <v>13.3</v>
      </c>
      <c r="J52" s="120" t="s">
        <v>194</v>
      </c>
      <c r="K52" s="125" t="n">
        <v>13</v>
      </c>
      <c r="L52" s="120" t="s">
        <v>185</v>
      </c>
      <c r="M52" s="125" t="n">
        <v>12</v>
      </c>
      <c r="N52" s="119"/>
    </row>
    <row r="53" customFormat="false" ht="13.5" hidden="false" customHeight="false" outlineLevel="0" collapsed="false">
      <c r="A53" s="99"/>
      <c r="B53" s="114" t="s">
        <v>241</v>
      </c>
      <c r="C53" s="115" t="n">
        <v>13274</v>
      </c>
      <c r="D53" s="126" t="n">
        <v>42</v>
      </c>
      <c r="E53" s="126" t="n">
        <v>41</v>
      </c>
      <c r="F53" s="116" t="n">
        <v>0.5</v>
      </c>
      <c r="G53" s="117" t="n">
        <v>8.4</v>
      </c>
      <c r="H53" s="114" t="s">
        <v>191</v>
      </c>
      <c r="I53" s="118" t="n">
        <v>17.6</v>
      </c>
      <c r="J53" s="114" t="s">
        <v>187</v>
      </c>
      <c r="K53" s="118" t="n">
        <v>16.5</v>
      </c>
      <c r="L53" s="114" t="s">
        <v>222</v>
      </c>
      <c r="M53" s="118" t="n">
        <v>13.1</v>
      </c>
      <c r="N53" s="119"/>
    </row>
    <row r="54" customFormat="false" ht="13.5" hidden="false" customHeight="false" outlineLevel="0" collapsed="false">
      <c r="A54" s="99"/>
      <c r="B54" s="120" t="s">
        <v>242</v>
      </c>
      <c r="C54" s="121" t="n">
        <v>18412</v>
      </c>
      <c r="D54" s="122" t="n">
        <v>36</v>
      </c>
      <c r="E54" s="122" t="n">
        <v>36</v>
      </c>
      <c r="F54" s="123" t="n">
        <v>0.6</v>
      </c>
      <c r="G54" s="124" t="n">
        <v>3</v>
      </c>
      <c r="H54" s="120" t="s">
        <v>187</v>
      </c>
      <c r="I54" s="125" t="n">
        <v>29.5</v>
      </c>
      <c r="J54" s="120" t="s">
        <v>222</v>
      </c>
      <c r="K54" s="125" t="n">
        <v>21.2</v>
      </c>
      <c r="L54" s="120" t="s">
        <v>191</v>
      </c>
      <c r="M54" s="125" t="n">
        <v>19.8</v>
      </c>
      <c r="N54" s="119"/>
    </row>
    <row r="55" customFormat="false" ht="13.5" hidden="false" customHeight="false" outlineLevel="0" collapsed="false">
      <c r="A55" s="99"/>
      <c r="B55" s="114" t="s">
        <v>243</v>
      </c>
      <c r="C55" s="115" t="n">
        <v>5108</v>
      </c>
      <c r="D55" s="126" t="n">
        <v>46</v>
      </c>
      <c r="E55" s="126" t="n">
        <v>47</v>
      </c>
      <c r="F55" s="116" t="n">
        <v>0.2</v>
      </c>
      <c r="G55" s="117" t="n">
        <v>-15.1</v>
      </c>
      <c r="H55" s="114" t="s">
        <v>187</v>
      </c>
      <c r="I55" s="118" t="n">
        <v>26.9</v>
      </c>
      <c r="J55" s="114" t="s">
        <v>188</v>
      </c>
      <c r="K55" s="118" t="n">
        <v>23.1</v>
      </c>
      <c r="L55" s="114" t="s">
        <v>222</v>
      </c>
      <c r="M55" s="118" t="n">
        <v>15.1</v>
      </c>
      <c r="N55" s="119"/>
    </row>
    <row r="56" customFormat="false" ht="13.5" hidden="false" customHeight="false" outlineLevel="0" collapsed="false">
      <c r="A56" s="99"/>
      <c r="B56" s="128"/>
      <c r="C56" s="129"/>
      <c r="D56" s="129"/>
      <c r="E56" s="129"/>
      <c r="F56" s="129"/>
      <c r="G56" s="130"/>
      <c r="H56" s="131"/>
      <c r="I56" s="132"/>
      <c r="J56" s="131"/>
      <c r="K56" s="132"/>
      <c r="L56" s="131"/>
      <c r="M56" s="132"/>
      <c r="N56" s="99"/>
    </row>
  </sheetData>
  <mergeCells count="2">
    <mergeCell ref="B4:M4"/>
    <mergeCell ref="B5:M5"/>
  </mergeCells>
  <printOptions headings="false" gridLines="false" gridLinesSet="true" horizontalCentered="false" verticalCentered="false"/>
  <pageMargins left="0.35" right="0.329861111111111" top="0.670138888888889" bottom="0.559722222222222"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3T08:12:53Z</dcterms:created>
  <dc:creator/>
  <dc:description/>
  <dc:language>en-US</dc:language>
  <cp:lastModifiedBy>情報システム厚生課</cp:lastModifiedBy>
  <cp:lastPrinted>2005-09-14T07:34:21Z</cp:lastPrinted>
  <dcterms:modified xsi:type="dcterms:W3CDTF">2005-09-14T07:55:01Z</dcterms:modified>
  <cp:revision>0</cp:revision>
  <dc:subject>統計表（従業者４人以上の事業所）</dc:subject>
  <dc:title>平成１６年工業統計速報</dc:title>
</cp:coreProperties>
</file>