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目次" sheetId="1" state="visible" r:id="rId2"/>
    <sheet name="事業所数" sheetId="2" state="visible" r:id="rId3"/>
    <sheet name="製造品出荷額等" sheetId="3" state="visible" r:id="rId4"/>
    <sheet name="付加価値額" sheetId="4" state="visible" r:id="rId5"/>
  </sheets>
  <definedNames>
    <definedName function="false" hidden="false" localSheetId="1" name="_xlnm.Print_Area" vbProcedure="false">事業所数!$C$4:$CE$56</definedName>
    <definedName function="false" hidden="false" localSheetId="1" name="_xlnm.Print_Titles" vbProcedure="false">事業所数!$A:$B</definedName>
    <definedName function="false" hidden="false" localSheetId="3" name="_xlnm.Print_Area" vbProcedure="false">付加価値額!$C$4:$AZ$56</definedName>
    <definedName function="false" hidden="false" localSheetId="3" name="_xlnm.Print_Titles" vbProcedure="false">付加価値額!$A:$B</definedName>
    <definedName function="false" hidden="false" localSheetId="2" name="_xlnm.Print_Area" vbProcedure="false">製造品出荷額等!$C$4:$BA$56</definedName>
    <definedName function="false" hidden="false" localSheetId="2" name="_xlnm.Print_Titles" vbProcedure="false">製造品出荷額等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10">
  <si>
    <r>
      <rPr>
        <sz val="12"/>
        <rFont val="ＭＳ 明朝"/>
        <family val="1"/>
        <charset val="128"/>
      </rPr>
      <t xml:space="preserve">&lt;&lt; </t>
    </r>
    <r>
      <rPr>
        <sz val="12"/>
        <rFont val="Noto Sans"/>
        <family val="2"/>
      </rPr>
      <t xml:space="preserve">統計表（従業者１０人以上の事業所）</t>
    </r>
    <r>
      <rPr>
        <sz val="12"/>
        <rFont val="ＭＳ 明朝"/>
        <family val="1"/>
        <charset val="128"/>
      </rPr>
      <t xml:space="preserve">&gt;&gt;</t>
    </r>
  </si>
  <si>
    <t xml:space="preserve">第１表</t>
  </si>
  <si>
    <t xml:space="preserve">都道府県・産業中分類別　事業所数</t>
  </si>
  <si>
    <t xml:space="preserve">第２表</t>
  </si>
  <si>
    <t xml:space="preserve">都道府県・産業中分類別　製造品出荷額等</t>
  </si>
  <si>
    <t xml:space="preserve">第３表</t>
  </si>
  <si>
    <t xml:space="preserve">都道府県・産業中分類別　付加価値額</t>
  </si>
  <si>
    <r>
      <rPr>
        <b val="true"/>
        <sz val="12"/>
        <color rgb="FFFF0000"/>
        <rFont val="Noto Sans"/>
        <family val="2"/>
      </rPr>
      <t xml:space="preserve">平成</t>
    </r>
    <r>
      <rPr>
        <b val="true"/>
        <sz val="12"/>
        <color rgb="FFFF0000"/>
        <rFont val="ＭＳ 明朝"/>
        <family val="1"/>
        <charset val="128"/>
      </rPr>
      <t xml:space="preserve">19</t>
    </r>
    <r>
      <rPr>
        <b val="true"/>
        <sz val="12"/>
        <color rgb="FFFF0000"/>
        <rFont val="Noto Sans"/>
        <family val="2"/>
      </rPr>
      <t xml:space="preserve">年工業統計速報（平成</t>
    </r>
    <r>
      <rPr>
        <b val="true"/>
        <sz val="12"/>
        <color rgb="FFFF0000"/>
        <rFont val="ＭＳ 明朝"/>
        <family val="1"/>
        <charset val="128"/>
      </rPr>
      <t xml:space="preserve">20</t>
    </r>
    <r>
      <rPr>
        <b val="true"/>
        <sz val="12"/>
        <color rgb="FFFF0000"/>
        <rFont val="Noto Sans"/>
        <family val="2"/>
      </rPr>
      <t xml:space="preserve">年</t>
    </r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明朝"/>
        <family val="1"/>
        <charset val="128"/>
      </rPr>
      <t xml:space="preserve">10</t>
    </r>
    <r>
      <rPr>
        <b val="true"/>
        <sz val="12"/>
        <color rgb="FFFF0000"/>
        <rFont val="Noto Sans"/>
        <family val="2"/>
      </rPr>
      <t xml:space="preserve">日（金）</t>
    </r>
    <r>
      <rPr>
        <b val="true"/>
        <sz val="12"/>
        <color rgb="FFFF0000"/>
        <rFont val="ＭＳ 明朝"/>
        <family val="1"/>
        <charset val="128"/>
      </rPr>
      <t xml:space="preserve">13:30</t>
    </r>
    <r>
      <rPr>
        <b val="true"/>
        <sz val="12"/>
        <color rgb="FFFF0000"/>
        <rFont val="Noto Sans"/>
        <family val="2"/>
      </rPr>
      <t xml:space="preserve">公表）</t>
    </r>
  </si>
  <si>
    <t xml:space="preserve">第１表　都道府県・産業中分類別　事業所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人以上の事業所、単位：事業所、％</t>
    </r>
    <r>
      <rPr>
        <sz val="10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続き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製 造 業 計</t>
  </si>
  <si>
    <r>
      <rPr>
        <sz val="12"/>
        <rFont val="ＭＳ Ｐゴシック"/>
        <family val="3"/>
        <charset val="128"/>
      </rPr>
      <t xml:space="preserve">09 </t>
    </r>
    <r>
      <rPr>
        <sz val="12"/>
        <rFont val="Noto Sans"/>
        <family val="2"/>
      </rPr>
      <t xml:space="preserve">食料品製造業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　飲料・たばこ・
飼料製造業</t>
    </r>
  </si>
  <si>
    <r>
      <rPr>
        <sz val="12"/>
        <rFont val="ＭＳ Ｐゴシック"/>
        <family val="3"/>
        <charset val="128"/>
      </rPr>
      <t xml:space="preserve">11 </t>
    </r>
    <r>
      <rPr>
        <sz val="12"/>
        <rFont val="Noto Sans"/>
        <family val="2"/>
      </rPr>
      <t xml:space="preserve">繊維工業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　衣服・その他の 
繊維製品製造業</t>
    </r>
  </si>
  <si>
    <r>
      <rPr>
        <sz val="12"/>
        <rFont val="ＭＳ Ｐゴシック"/>
        <family val="3"/>
        <charset val="128"/>
      </rPr>
      <t xml:space="preserve">13 </t>
    </r>
    <r>
      <rPr>
        <sz val="12"/>
        <rFont val="Noto Sans"/>
        <family val="2"/>
      </rPr>
      <t xml:space="preserve">木材・木製品製造業</t>
    </r>
  </si>
  <si>
    <r>
      <rPr>
        <sz val="12"/>
        <rFont val="ＭＳ Ｐゴシック"/>
        <family val="3"/>
        <charset val="128"/>
      </rPr>
      <t xml:space="preserve">14 </t>
    </r>
    <r>
      <rPr>
        <sz val="12"/>
        <rFont val="Noto Sans"/>
        <family val="2"/>
      </rPr>
      <t xml:space="preserve">家具・装備品
製造業</t>
    </r>
  </si>
  <si>
    <r>
      <rPr>
        <sz val="12"/>
        <rFont val="ＭＳ Ｐゴシック"/>
        <family val="3"/>
        <charset val="128"/>
      </rPr>
      <t xml:space="preserve">15 </t>
    </r>
    <r>
      <rPr>
        <sz val="12"/>
        <rFont val="Noto Sans"/>
        <family val="2"/>
      </rPr>
      <t xml:space="preserve">パルプ・紙・
紙加工品製造業</t>
    </r>
  </si>
  <si>
    <r>
      <rPr>
        <sz val="12"/>
        <rFont val="ＭＳ Ｐゴシック"/>
        <family val="3"/>
        <charset val="128"/>
      </rPr>
      <t xml:space="preserve">16 </t>
    </r>
    <r>
      <rPr>
        <sz val="12"/>
        <rFont val="Noto Sans"/>
        <family val="2"/>
      </rPr>
      <t xml:space="preserve">印刷・
同関連業</t>
    </r>
  </si>
  <si>
    <r>
      <rPr>
        <sz val="12"/>
        <rFont val="ＭＳ Ｐゴシック"/>
        <family val="3"/>
        <charset val="128"/>
      </rPr>
      <t xml:space="preserve">17 </t>
    </r>
    <r>
      <rPr>
        <sz val="12"/>
        <rFont val="Noto Sans"/>
        <family val="2"/>
      </rPr>
      <t xml:space="preserve">化学工業</t>
    </r>
  </si>
  <si>
    <r>
      <rPr>
        <sz val="12"/>
        <rFont val="ＭＳ Ｐゴシック"/>
        <family val="3"/>
        <charset val="128"/>
      </rPr>
      <t xml:space="preserve">18 </t>
    </r>
    <r>
      <rPr>
        <sz val="12"/>
        <rFont val="Noto Sans"/>
        <family val="2"/>
      </rPr>
      <t xml:space="preserve">石油製品・石炭
製品製造業</t>
    </r>
  </si>
  <si>
    <r>
      <rPr>
        <sz val="12"/>
        <rFont val="ＭＳ Ｐゴシック"/>
        <family val="3"/>
        <charset val="128"/>
      </rPr>
      <t xml:space="preserve">19 </t>
    </r>
    <r>
      <rPr>
        <sz val="12"/>
        <rFont val="Noto Sans"/>
        <family val="2"/>
      </rPr>
      <t xml:space="preserve">プラスチック製品
製造業</t>
    </r>
  </si>
  <si>
    <r>
      <rPr>
        <sz val="12"/>
        <rFont val="ＭＳ Ｐゴシック"/>
        <family val="3"/>
        <charset val="128"/>
      </rPr>
      <t xml:space="preserve">20 </t>
    </r>
    <r>
      <rPr>
        <sz val="12"/>
        <rFont val="Noto Sans"/>
        <family val="2"/>
      </rPr>
      <t xml:space="preserve">ゴム製品製造業</t>
    </r>
  </si>
  <si>
    <r>
      <rPr>
        <sz val="12"/>
        <rFont val="ＭＳ Ｐゴシック"/>
        <family val="3"/>
        <charset val="128"/>
      </rPr>
      <t xml:space="preserve">21 </t>
    </r>
    <r>
      <rPr>
        <sz val="12"/>
        <rFont val="Noto Sans"/>
        <family val="2"/>
      </rPr>
      <t xml:space="preserve">なめし革・同製品・
毛皮製造業</t>
    </r>
  </si>
  <si>
    <r>
      <rPr>
        <sz val="12"/>
        <rFont val="ＭＳ Ｐゴシック"/>
        <family val="3"/>
        <charset val="128"/>
      </rPr>
      <t xml:space="preserve">22 </t>
    </r>
    <r>
      <rPr>
        <sz val="12"/>
        <rFont val="Noto Sans"/>
        <family val="2"/>
      </rPr>
      <t xml:space="preserve">窯業・土石製品製造業</t>
    </r>
  </si>
  <si>
    <r>
      <rPr>
        <sz val="12"/>
        <rFont val="ＭＳ Ｐゴシック"/>
        <family val="3"/>
        <charset val="128"/>
      </rPr>
      <t xml:space="preserve">23 </t>
    </r>
    <r>
      <rPr>
        <sz val="12"/>
        <rFont val="Noto Sans"/>
        <family val="2"/>
      </rPr>
      <t xml:space="preserve">鉄鋼業</t>
    </r>
  </si>
  <si>
    <r>
      <rPr>
        <sz val="12"/>
        <rFont val="ＭＳ Ｐゴシック"/>
        <family val="3"/>
        <charset val="128"/>
      </rPr>
      <t xml:space="preserve">24 </t>
    </r>
    <r>
      <rPr>
        <sz val="12"/>
        <rFont val="Noto Sans"/>
        <family val="2"/>
      </rPr>
      <t xml:space="preserve">非鉄金属製造業</t>
    </r>
  </si>
  <si>
    <r>
      <rPr>
        <sz val="12"/>
        <rFont val="ＭＳ Ｐゴシック"/>
        <family val="3"/>
        <charset val="128"/>
      </rPr>
      <t xml:space="preserve">25 </t>
    </r>
    <r>
      <rPr>
        <sz val="12"/>
        <rFont val="Noto Sans"/>
        <family val="2"/>
      </rPr>
      <t xml:space="preserve">金属製品製造業</t>
    </r>
  </si>
  <si>
    <r>
      <rPr>
        <sz val="12"/>
        <rFont val="ＭＳ Ｐゴシック"/>
        <family val="3"/>
        <charset val="128"/>
      </rPr>
      <t xml:space="preserve">26 </t>
    </r>
    <r>
      <rPr>
        <sz val="12"/>
        <rFont val="Noto Sans"/>
        <family val="2"/>
      </rPr>
      <t xml:space="preserve">一般機械器具製造業</t>
    </r>
  </si>
  <si>
    <r>
      <rPr>
        <sz val="12"/>
        <rFont val="ＭＳ Ｐゴシック"/>
        <family val="3"/>
        <charset val="128"/>
      </rPr>
      <t xml:space="preserve">27 </t>
    </r>
    <r>
      <rPr>
        <sz val="12"/>
        <rFont val="Noto Sans"/>
        <family val="2"/>
      </rPr>
      <t xml:space="preserve">電気機械器具製造業</t>
    </r>
  </si>
  <si>
    <r>
      <rPr>
        <sz val="12"/>
        <rFont val="ＭＳ Ｐゴシック"/>
        <family val="3"/>
        <charset val="128"/>
      </rPr>
      <t xml:space="preserve">28 </t>
    </r>
    <r>
      <rPr>
        <sz val="12"/>
        <rFont val="Noto Sans"/>
        <family val="2"/>
      </rPr>
      <t xml:space="preserve">情報・通信機械
器具製造業</t>
    </r>
  </si>
  <si>
    <r>
      <rPr>
        <sz val="12"/>
        <rFont val="ＭＳ Ｐゴシック"/>
        <family val="3"/>
        <charset val="128"/>
      </rPr>
      <t xml:space="preserve">29 </t>
    </r>
    <r>
      <rPr>
        <sz val="12"/>
        <rFont val="Noto Sans"/>
        <family val="2"/>
      </rPr>
      <t xml:space="preserve">電子部品・デバイス
製造業</t>
    </r>
  </si>
  <si>
    <r>
      <rPr>
        <sz val="12"/>
        <rFont val="ＭＳ Ｐゴシック"/>
        <family val="3"/>
        <charset val="128"/>
      </rPr>
      <t xml:space="preserve">30 </t>
    </r>
    <r>
      <rPr>
        <sz val="12"/>
        <rFont val="Noto Sans"/>
        <family val="2"/>
      </rPr>
      <t xml:space="preserve">輸送用機械器具製造業</t>
    </r>
  </si>
  <si>
    <r>
      <rPr>
        <sz val="12"/>
        <rFont val="ＭＳ Ｐゴシック"/>
        <family val="3"/>
        <charset val="128"/>
      </rPr>
      <t xml:space="preserve">31 </t>
    </r>
    <r>
      <rPr>
        <sz val="12"/>
        <rFont val="Noto Sans"/>
        <family val="2"/>
      </rPr>
      <t xml:space="preserve">精密機械器具製造業</t>
    </r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その他の製造業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前年比</t>
  </si>
  <si>
    <t xml:space="preserve">全国計</t>
  </si>
  <si>
    <r>
      <rPr>
        <sz val="12"/>
        <rFont val="ＭＳ Ｐゴシック"/>
        <family val="3"/>
        <charset val="128"/>
      </rPr>
      <t xml:space="preserve">01 </t>
    </r>
    <r>
      <rPr>
        <sz val="12"/>
        <rFont val="Noto Sans"/>
        <family val="2"/>
      </rPr>
      <t xml:space="preserve">北海道</t>
    </r>
  </si>
  <si>
    <r>
      <rPr>
        <sz val="12"/>
        <rFont val="ＭＳ Ｐゴシック"/>
        <family val="3"/>
        <charset val="128"/>
      </rPr>
      <t xml:space="preserve">02 </t>
    </r>
    <r>
      <rPr>
        <sz val="12"/>
        <rFont val="Noto Sans"/>
        <family val="2"/>
      </rPr>
      <t xml:space="preserve">青 森</t>
    </r>
  </si>
  <si>
    <t xml:space="preserve">-</t>
  </si>
  <si>
    <r>
      <rPr>
        <sz val="12"/>
        <rFont val="ＭＳ Ｐゴシック"/>
        <family val="3"/>
        <charset val="128"/>
      </rPr>
      <t xml:space="preserve">03 </t>
    </r>
    <r>
      <rPr>
        <sz val="12"/>
        <rFont val="Noto Sans"/>
        <family val="2"/>
      </rPr>
      <t xml:space="preserve">岩 手</t>
    </r>
  </si>
  <si>
    <t xml:space="preserve">ah</t>
  </si>
  <si>
    <r>
      <rPr>
        <sz val="12"/>
        <rFont val="ＭＳ Ｐゴシック"/>
        <family val="3"/>
        <charset val="128"/>
      </rPr>
      <t xml:space="preserve">04 </t>
    </r>
    <r>
      <rPr>
        <sz val="12"/>
        <rFont val="Noto Sans"/>
        <family val="2"/>
      </rPr>
      <t xml:space="preserve">宮 城</t>
    </r>
  </si>
  <si>
    <r>
      <rPr>
        <sz val="12"/>
        <rFont val="ＭＳ Ｐゴシック"/>
        <family val="3"/>
        <charset val="128"/>
      </rPr>
      <t xml:space="preserve">05 </t>
    </r>
    <r>
      <rPr>
        <sz val="12"/>
        <rFont val="Noto Sans"/>
        <family val="2"/>
      </rPr>
      <t xml:space="preserve">秋 田</t>
    </r>
  </si>
  <si>
    <r>
      <rPr>
        <sz val="12"/>
        <rFont val="ＭＳ Ｐゴシック"/>
        <family val="3"/>
        <charset val="128"/>
      </rPr>
      <t xml:space="preserve">06 </t>
    </r>
    <r>
      <rPr>
        <sz val="12"/>
        <rFont val="Noto Sans"/>
        <family val="2"/>
      </rPr>
      <t xml:space="preserve">山 形</t>
    </r>
  </si>
  <si>
    <r>
      <rPr>
        <sz val="12"/>
        <rFont val="ＭＳ Ｐゴシック"/>
        <family val="3"/>
        <charset val="128"/>
      </rPr>
      <t xml:space="preserve">07 </t>
    </r>
    <r>
      <rPr>
        <sz val="12"/>
        <rFont val="Noto Sans"/>
        <family val="2"/>
      </rPr>
      <t xml:space="preserve">福 島</t>
    </r>
  </si>
  <si>
    <r>
      <rPr>
        <sz val="12"/>
        <rFont val="ＭＳ Ｐゴシック"/>
        <family val="3"/>
        <charset val="128"/>
      </rPr>
      <t xml:space="preserve">08 </t>
    </r>
    <r>
      <rPr>
        <sz val="12"/>
        <rFont val="Noto Sans"/>
        <family val="2"/>
      </rPr>
      <t xml:space="preserve">茨 城</t>
    </r>
  </si>
  <si>
    <r>
      <rPr>
        <sz val="12"/>
        <rFont val="ＭＳ Ｐゴシック"/>
        <family val="3"/>
        <charset val="128"/>
      </rPr>
      <t xml:space="preserve">09 </t>
    </r>
    <r>
      <rPr>
        <sz val="12"/>
        <rFont val="Noto Sans"/>
        <family val="2"/>
      </rPr>
      <t xml:space="preserve">栃 木</t>
    </r>
  </si>
  <si>
    <r>
      <rPr>
        <sz val="12"/>
        <rFont val="ＭＳ Ｐゴシック"/>
        <family val="3"/>
        <charset val="128"/>
      </rPr>
      <t xml:space="preserve">10 </t>
    </r>
    <r>
      <rPr>
        <sz val="12"/>
        <rFont val="Noto Sans"/>
        <family val="2"/>
      </rPr>
      <t xml:space="preserve">群 馬</t>
    </r>
  </si>
  <si>
    <r>
      <rPr>
        <sz val="12"/>
        <rFont val="ＭＳ Ｐゴシック"/>
        <family val="3"/>
        <charset val="128"/>
      </rPr>
      <t xml:space="preserve">11 </t>
    </r>
    <r>
      <rPr>
        <sz val="12"/>
        <rFont val="Noto Sans"/>
        <family val="2"/>
      </rPr>
      <t xml:space="preserve">埼 玉</t>
    </r>
  </si>
  <si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千 葉</t>
    </r>
  </si>
  <si>
    <r>
      <rPr>
        <sz val="12"/>
        <rFont val="ＭＳ Ｐゴシック"/>
        <family val="3"/>
        <charset val="128"/>
      </rPr>
      <t xml:space="preserve">13 </t>
    </r>
    <r>
      <rPr>
        <sz val="12"/>
        <rFont val="Noto Sans"/>
        <family val="2"/>
      </rPr>
      <t xml:space="preserve">東 京</t>
    </r>
  </si>
  <si>
    <r>
      <rPr>
        <sz val="12"/>
        <rFont val="ＭＳ Ｐゴシック"/>
        <family val="3"/>
        <charset val="128"/>
      </rPr>
      <t xml:space="preserve">14 </t>
    </r>
    <r>
      <rPr>
        <sz val="12"/>
        <rFont val="Noto Sans"/>
        <family val="2"/>
      </rPr>
      <t xml:space="preserve">神奈川</t>
    </r>
  </si>
  <si>
    <r>
      <rPr>
        <sz val="12"/>
        <rFont val="ＭＳ Ｐゴシック"/>
        <family val="3"/>
        <charset val="128"/>
      </rPr>
      <t xml:space="preserve">15 </t>
    </r>
    <r>
      <rPr>
        <sz val="12"/>
        <rFont val="Noto Sans"/>
        <family val="2"/>
      </rPr>
      <t xml:space="preserve">新 潟</t>
    </r>
  </si>
  <si>
    <r>
      <rPr>
        <sz val="12"/>
        <rFont val="ＭＳ Ｐゴシック"/>
        <family val="3"/>
        <charset val="128"/>
      </rPr>
      <t xml:space="preserve">16 </t>
    </r>
    <r>
      <rPr>
        <sz val="12"/>
        <rFont val="Noto Sans"/>
        <family val="2"/>
      </rPr>
      <t xml:space="preserve">富 山</t>
    </r>
  </si>
  <si>
    <r>
      <rPr>
        <sz val="12"/>
        <rFont val="ＭＳ Ｐゴシック"/>
        <family val="3"/>
        <charset val="128"/>
      </rPr>
      <t xml:space="preserve">17 </t>
    </r>
    <r>
      <rPr>
        <sz val="12"/>
        <rFont val="Noto Sans"/>
        <family val="2"/>
      </rPr>
      <t xml:space="preserve">石 川</t>
    </r>
  </si>
  <si>
    <t xml:space="preserve">aq</t>
  </si>
  <si>
    <r>
      <rPr>
        <sz val="12"/>
        <rFont val="ＭＳ Ｐゴシック"/>
        <family val="3"/>
        <charset val="128"/>
      </rPr>
      <t xml:space="preserve">18 </t>
    </r>
    <r>
      <rPr>
        <sz val="12"/>
        <rFont val="Noto Sans"/>
        <family val="2"/>
      </rPr>
      <t xml:space="preserve">福 井</t>
    </r>
  </si>
  <si>
    <r>
      <rPr>
        <sz val="12"/>
        <rFont val="ＭＳ Ｐゴシック"/>
        <family val="3"/>
        <charset val="128"/>
      </rPr>
      <t xml:space="preserve">19 </t>
    </r>
    <r>
      <rPr>
        <sz val="12"/>
        <rFont val="Noto Sans"/>
        <family val="2"/>
      </rPr>
      <t xml:space="preserve">山 梨</t>
    </r>
  </si>
  <si>
    <r>
      <rPr>
        <sz val="12"/>
        <rFont val="ＭＳ Ｐゴシック"/>
        <family val="3"/>
        <charset val="128"/>
      </rPr>
      <t xml:space="preserve">20 </t>
    </r>
    <r>
      <rPr>
        <sz val="12"/>
        <rFont val="Noto Sans"/>
        <family val="2"/>
      </rPr>
      <t xml:space="preserve">長 野</t>
    </r>
  </si>
  <si>
    <r>
      <rPr>
        <sz val="12"/>
        <rFont val="ＭＳ Ｐゴシック"/>
        <family val="3"/>
        <charset val="128"/>
      </rPr>
      <t xml:space="preserve">21 </t>
    </r>
    <r>
      <rPr>
        <sz val="12"/>
        <rFont val="Noto Sans"/>
        <family val="2"/>
      </rPr>
      <t xml:space="preserve">岐 阜</t>
    </r>
  </si>
  <si>
    <r>
      <rPr>
        <sz val="12"/>
        <rFont val="ＭＳ Ｐゴシック"/>
        <family val="3"/>
        <charset val="128"/>
      </rPr>
      <t xml:space="preserve">22 </t>
    </r>
    <r>
      <rPr>
        <sz val="12"/>
        <rFont val="Noto Sans"/>
        <family val="2"/>
      </rPr>
      <t xml:space="preserve">静 岡</t>
    </r>
  </si>
  <si>
    <r>
      <rPr>
        <sz val="12"/>
        <rFont val="ＭＳ Ｐゴシック"/>
        <family val="3"/>
        <charset val="128"/>
      </rPr>
      <t xml:space="preserve">23 </t>
    </r>
    <r>
      <rPr>
        <sz val="12"/>
        <rFont val="Noto Sans"/>
        <family val="2"/>
      </rPr>
      <t xml:space="preserve">愛 知</t>
    </r>
  </si>
  <si>
    <r>
      <rPr>
        <sz val="12"/>
        <rFont val="ＭＳ Ｐゴシック"/>
        <family val="3"/>
        <charset val="128"/>
      </rPr>
      <t xml:space="preserve">24 </t>
    </r>
    <r>
      <rPr>
        <sz val="12"/>
        <rFont val="Noto Sans"/>
        <family val="2"/>
      </rPr>
      <t xml:space="preserve">三 重</t>
    </r>
  </si>
  <si>
    <r>
      <rPr>
        <sz val="12"/>
        <rFont val="ＭＳ Ｐゴシック"/>
        <family val="3"/>
        <charset val="128"/>
      </rPr>
      <t xml:space="preserve">25 </t>
    </r>
    <r>
      <rPr>
        <sz val="12"/>
        <rFont val="Noto Sans"/>
        <family val="2"/>
      </rPr>
      <t xml:space="preserve">滋 賀</t>
    </r>
  </si>
  <si>
    <r>
      <rPr>
        <sz val="12"/>
        <rFont val="ＭＳ Ｐゴシック"/>
        <family val="3"/>
        <charset val="128"/>
      </rPr>
      <t xml:space="preserve">26 </t>
    </r>
    <r>
      <rPr>
        <sz val="12"/>
        <rFont val="Noto Sans"/>
        <family val="2"/>
      </rPr>
      <t xml:space="preserve">京 都</t>
    </r>
  </si>
  <si>
    <r>
      <rPr>
        <sz val="12"/>
        <rFont val="ＭＳ Ｐゴシック"/>
        <family val="3"/>
        <charset val="128"/>
      </rPr>
      <t xml:space="preserve">27 </t>
    </r>
    <r>
      <rPr>
        <sz val="12"/>
        <rFont val="Noto Sans"/>
        <family val="2"/>
      </rPr>
      <t xml:space="preserve">大 阪</t>
    </r>
  </si>
  <si>
    <r>
      <rPr>
        <sz val="12"/>
        <rFont val="ＭＳ Ｐゴシック"/>
        <family val="3"/>
        <charset val="128"/>
      </rPr>
      <t xml:space="preserve">28 </t>
    </r>
    <r>
      <rPr>
        <sz val="12"/>
        <rFont val="Noto Sans"/>
        <family val="2"/>
      </rPr>
      <t xml:space="preserve">兵 庫</t>
    </r>
  </si>
  <si>
    <r>
      <rPr>
        <sz val="12"/>
        <rFont val="ＭＳ Ｐゴシック"/>
        <family val="3"/>
        <charset val="128"/>
      </rPr>
      <t xml:space="preserve">29 </t>
    </r>
    <r>
      <rPr>
        <sz val="12"/>
        <rFont val="Noto Sans"/>
        <family val="2"/>
      </rPr>
      <t xml:space="preserve">奈 良</t>
    </r>
  </si>
  <si>
    <r>
      <rPr>
        <sz val="12"/>
        <rFont val="ＭＳ Ｐゴシック"/>
        <family val="3"/>
        <charset val="128"/>
      </rPr>
      <t xml:space="preserve">30 </t>
    </r>
    <r>
      <rPr>
        <sz val="12"/>
        <rFont val="Noto Sans"/>
        <family val="2"/>
      </rPr>
      <t xml:space="preserve">和歌山</t>
    </r>
  </si>
  <si>
    <t xml:space="preserve">bl</t>
  </si>
  <si>
    <r>
      <rPr>
        <sz val="12"/>
        <rFont val="ＭＳ Ｐゴシック"/>
        <family val="3"/>
        <charset val="128"/>
      </rPr>
      <t xml:space="preserve">31 </t>
    </r>
    <r>
      <rPr>
        <sz val="12"/>
        <rFont val="Noto Sans"/>
        <family val="2"/>
      </rPr>
      <t xml:space="preserve">鳥 取</t>
    </r>
  </si>
  <si>
    <t xml:space="preserve">az</t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島 根</t>
    </r>
  </si>
  <si>
    <r>
      <rPr>
        <sz val="12"/>
        <rFont val="ＭＳ Ｐゴシック"/>
        <family val="3"/>
        <charset val="128"/>
      </rPr>
      <t xml:space="preserve">33 </t>
    </r>
    <r>
      <rPr>
        <sz val="12"/>
        <rFont val="Noto Sans"/>
        <family val="2"/>
      </rPr>
      <t xml:space="preserve">岡 山</t>
    </r>
  </si>
  <si>
    <r>
      <rPr>
        <sz val="12"/>
        <rFont val="ＭＳ Ｐゴシック"/>
        <family val="3"/>
        <charset val="128"/>
      </rPr>
      <t xml:space="preserve">34 </t>
    </r>
    <r>
      <rPr>
        <sz val="12"/>
        <rFont val="Noto Sans"/>
        <family val="2"/>
      </rPr>
      <t xml:space="preserve">広 島</t>
    </r>
  </si>
  <si>
    <r>
      <rPr>
        <sz val="12"/>
        <rFont val="ＭＳ Ｐゴシック"/>
        <family val="3"/>
        <charset val="128"/>
      </rPr>
      <t xml:space="preserve">35 </t>
    </r>
    <r>
      <rPr>
        <sz val="12"/>
        <rFont val="Noto Sans"/>
        <family val="2"/>
      </rPr>
      <t xml:space="preserve">山 口</t>
    </r>
  </si>
  <si>
    <r>
      <rPr>
        <sz val="12"/>
        <rFont val="ＭＳ Ｐゴシック"/>
        <family val="3"/>
        <charset val="128"/>
      </rPr>
      <t xml:space="preserve">36 </t>
    </r>
    <r>
      <rPr>
        <sz val="12"/>
        <rFont val="Noto Sans"/>
        <family val="2"/>
      </rPr>
      <t xml:space="preserve">徳 島</t>
    </r>
  </si>
  <si>
    <r>
      <rPr>
        <sz val="12"/>
        <rFont val="ＭＳ Ｐゴシック"/>
        <family val="3"/>
        <charset val="128"/>
      </rPr>
      <t xml:space="preserve">37 </t>
    </r>
    <r>
      <rPr>
        <sz val="12"/>
        <rFont val="Noto Sans"/>
        <family val="2"/>
      </rPr>
      <t xml:space="preserve">香 川</t>
    </r>
  </si>
  <si>
    <r>
      <rPr>
        <sz val="12"/>
        <rFont val="ＭＳ Ｐゴシック"/>
        <family val="3"/>
        <charset val="128"/>
      </rPr>
      <t xml:space="preserve">38 </t>
    </r>
    <r>
      <rPr>
        <sz val="12"/>
        <rFont val="Noto Sans"/>
        <family val="2"/>
      </rPr>
      <t xml:space="preserve">愛 媛</t>
    </r>
  </si>
  <si>
    <r>
      <rPr>
        <sz val="12"/>
        <rFont val="ＭＳ Ｐゴシック"/>
        <family val="3"/>
        <charset val="128"/>
      </rPr>
      <t xml:space="preserve">39 </t>
    </r>
    <r>
      <rPr>
        <sz val="12"/>
        <rFont val="Noto Sans"/>
        <family val="2"/>
      </rPr>
      <t xml:space="preserve">高 知</t>
    </r>
  </si>
  <si>
    <r>
      <rPr>
        <sz val="12"/>
        <rFont val="ＭＳ Ｐゴシック"/>
        <family val="3"/>
        <charset val="128"/>
      </rPr>
      <t xml:space="preserve">40 </t>
    </r>
    <r>
      <rPr>
        <sz val="12"/>
        <rFont val="Noto Sans"/>
        <family val="2"/>
      </rPr>
      <t xml:space="preserve">福 岡</t>
    </r>
  </si>
  <si>
    <r>
      <rPr>
        <sz val="12"/>
        <rFont val="ＭＳ Ｐゴシック"/>
        <family val="3"/>
        <charset val="128"/>
      </rPr>
      <t xml:space="preserve">41 </t>
    </r>
    <r>
      <rPr>
        <sz val="12"/>
        <rFont val="Noto Sans"/>
        <family val="2"/>
      </rPr>
      <t xml:space="preserve">佐 賀</t>
    </r>
  </si>
  <si>
    <r>
      <rPr>
        <sz val="12"/>
        <rFont val="ＭＳ Ｐゴシック"/>
        <family val="3"/>
        <charset val="128"/>
      </rPr>
      <t xml:space="preserve">42 </t>
    </r>
    <r>
      <rPr>
        <sz val="12"/>
        <rFont val="Noto Sans"/>
        <family val="2"/>
      </rPr>
      <t xml:space="preserve">長 崎</t>
    </r>
  </si>
  <si>
    <r>
      <rPr>
        <sz val="12"/>
        <rFont val="ＭＳ Ｐゴシック"/>
        <family val="3"/>
        <charset val="128"/>
      </rPr>
      <t xml:space="preserve">43 </t>
    </r>
    <r>
      <rPr>
        <sz val="12"/>
        <rFont val="Noto Sans"/>
        <family val="2"/>
      </rPr>
      <t xml:space="preserve">熊 本</t>
    </r>
  </si>
  <si>
    <r>
      <rPr>
        <sz val="12"/>
        <rFont val="ＭＳ Ｐゴシック"/>
        <family val="3"/>
        <charset val="128"/>
      </rPr>
      <t xml:space="preserve">44 </t>
    </r>
    <r>
      <rPr>
        <sz val="12"/>
        <rFont val="Noto Sans"/>
        <family val="2"/>
      </rPr>
      <t xml:space="preserve">大 分</t>
    </r>
  </si>
  <si>
    <r>
      <rPr>
        <sz val="12"/>
        <rFont val="ＭＳ Ｐゴシック"/>
        <family val="3"/>
        <charset val="128"/>
      </rPr>
      <t xml:space="preserve">45 </t>
    </r>
    <r>
      <rPr>
        <sz val="12"/>
        <rFont val="Noto Sans"/>
        <family val="2"/>
      </rPr>
      <t xml:space="preserve">宮 崎</t>
    </r>
  </si>
  <si>
    <r>
      <rPr>
        <sz val="12"/>
        <rFont val="ＭＳ Ｐゴシック"/>
        <family val="3"/>
        <charset val="128"/>
      </rPr>
      <t xml:space="preserve">46 </t>
    </r>
    <r>
      <rPr>
        <sz val="12"/>
        <rFont val="Noto Sans"/>
        <family val="2"/>
      </rPr>
      <t xml:space="preserve">鹿児島</t>
    </r>
  </si>
  <si>
    <t xml:space="preserve">an</t>
  </si>
  <si>
    <r>
      <rPr>
        <sz val="12"/>
        <rFont val="ＭＳ Ｐゴシック"/>
        <family val="3"/>
        <charset val="128"/>
      </rPr>
      <t xml:space="preserve">47 </t>
    </r>
    <r>
      <rPr>
        <sz val="12"/>
        <rFont val="Noto Sans"/>
        <family val="2"/>
      </rPr>
      <t xml:space="preserve">沖 縄</t>
    </r>
  </si>
  <si>
    <r>
      <rPr>
        <b val="true"/>
        <sz val="11"/>
        <rFont val="Noto Sans"/>
        <family val="2"/>
      </rPr>
      <t xml:space="preserve">注：平成</t>
    </r>
    <r>
      <rPr>
        <b val="true"/>
        <sz val="11"/>
        <rFont val="ＭＳ 明朝"/>
        <family val="1"/>
        <charset val="128"/>
      </rPr>
      <t xml:space="preserve">19</t>
    </r>
    <r>
      <rPr>
        <b val="true"/>
        <sz val="11"/>
        <rFont val="Noto Sans"/>
        <family val="2"/>
      </rPr>
      <t xml:space="preserve">年調査において、事業所の捕そくを行ったため、前年比については時系列を考慮し、当該捕そく事業所を除いたもので計算している。</t>
    </r>
  </si>
  <si>
    <t xml:space="preserve">第２表　都道府県・産業中分類別　製造品出荷額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人以上の事業所、単位：百万円、％</t>
    </r>
    <r>
      <rPr>
        <sz val="10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衣服・その他の 
繊維製品製造業</t>
    </r>
  </si>
  <si>
    <r>
      <rPr>
        <sz val="12"/>
        <rFont val="ＭＳ Ｐゴシック"/>
        <family val="3"/>
        <charset val="128"/>
      </rPr>
      <t xml:space="preserve">13 </t>
    </r>
    <r>
      <rPr>
        <sz val="12"/>
        <rFont val="Noto Sans"/>
        <family val="2"/>
      </rPr>
      <t xml:space="preserve">木材・木製品
製造業</t>
    </r>
  </si>
  <si>
    <r>
      <rPr>
        <sz val="12"/>
        <rFont val="ＭＳ Ｐゴシック"/>
        <family val="3"/>
        <charset val="128"/>
      </rPr>
      <t xml:space="preserve">18 </t>
    </r>
    <r>
      <rPr>
        <sz val="12"/>
        <rFont val="Noto Sans"/>
        <family val="2"/>
      </rPr>
      <t xml:space="preserve">石油製品・
石炭製品製造業</t>
    </r>
  </si>
  <si>
    <r>
      <rPr>
        <sz val="12"/>
        <rFont val="ＭＳ Ｐゴシック"/>
        <family val="3"/>
        <charset val="128"/>
      </rPr>
      <t xml:space="preserve">19 </t>
    </r>
    <r>
      <rPr>
        <sz val="12"/>
        <rFont val="Noto Sans"/>
        <family val="2"/>
      </rPr>
      <t xml:space="preserve">プラスチック
製品製造業</t>
    </r>
  </si>
  <si>
    <r>
      <rPr>
        <sz val="12"/>
        <rFont val="ＭＳ Ｐゴシック"/>
        <family val="3"/>
        <charset val="128"/>
      </rPr>
      <t xml:space="preserve">20 </t>
    </r>
    <r>
      <rPr>
        <sz val="12"/>
        <rFont val="Noto Sans"/>
        <family val="2"/>
      </rPr>
      <t xml:space="preserve">ゴム製品
製造業</t>
    </r>
  </si>
  <si>
    <r>
      <rPr>
        <sz val="12"/>
        <rFont val="ＭＳ Ｐゴシック"/>
        <family val="3"/>
        <charset val="128"/>
      </rPr>
      <t xml:space="preserve">21 </t>
    </r>
    <r>
      <rPr>
        <sz val="12"/>
        <rFont val="Noto Sans"/>
        <family val="2"/>
      </rPr>
      <t xml:space="preserve">なめし革・
同製品・毛皮
製造業</t>
    </r>
  </si>
  <si>
    <r>
      <rPr>
        <sz val="12"/>
        <rFont val="ＭＳ Ｐゴシック"/>
        <family val="3"/>
        <charset val="128"/>
      </rPr>
      <t xml:space="preserve">25 </t>
    </r>
    <r>
      <rPr>
        <sz val="12"/>
        <rFont val="Noto Sans"/>
        <family val="2"/>
      </rPr>
      <t xml:space="preserve">金属製品
製造業</t>
    </r>
  </si>
  <si>
    <r>
      <rPr>
        <sz val="12"/>
        <rFont val="ＭＳ Ｐゴシック"/>
        <family val="3"/>
        <charset val="128"/>
      </rPr>
      <t xml:space="preserve">26 </t>
    </r>
    <r>
      <rPr>
        <sz val="12"/>
        <rFont val="Noto Sans"/>
        <family val="2"/>
      </rPr>
      <t xml:space="preserve">一般機械器具
製造業</t>
    </r>
  </si>
  <si>
    <r>
      <rPr>
        <sz val="12"/>
        <rFont val="ＭＳ Ｐゴシック"/>
        <family val="3"/>
        <charset val="128"/>
      </rPr>
      <t xml:space="preserve">27 </t>
    </r>
    <r>
      <rPr>
        <sz val="12"/>
        <rFont val="Noto Sans"/>
        <family val="2"/>
      </rPr>
      <t xml:space="preserve">電気機械器具
製造業</t>
    </r>
  </si>
  <si>
    <r>
      <rPr>
        <sz val="12"/>
        <rFont val="ＭＳ Ｐゴシック"/>
        <family val="3"/>
        <charset val="128"/>
      </rPr>
      <t xml:space="preserve">29 </t>
    </r>
    <r>
      <rPr>
        <sz val="12"/>
        <rFont val="Noto Sans"/>
        <family val="2"/>
      </rPr>
      <t xml:space="preserve">電子部品・
デバイス製造業</t>
    </r>
  </si>
  <si>
    <r>
      <rPr>
        <sz val="12"/>
        <rFont val="ＭＳ Ｐゴシック"/>
        <family val="3"/>
        <charset val="128"/>
      </rPr>
      <t xml:space="preserve">31 </t>
    </r>
    <r>
      <rPr>
        <sz val="12"/>
        <rFont val="Noto Sans"/>
        <family val="2"/>
      </rPr>
      <t xml:space="preserve">精密機械器具
製造業</t>
    </r>
  </si>
  <si>
    <t xml:space="preserve">構成比</t>
  </si>
  <si>
    <t xml:space="preserve">x</t>
  </si>
  <si>
    <t xml:space="preserve">第３表　都道府県・産業中分類別　付加価値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▲ &quot;0.0"/>
    <numFmt numFmtId="166" formatCode="[$-409]#,##0_);\(#,##0\)"/>
    <numFmt numFmtId="167" formatCode="0;&quot;▲ &quot;0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80008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42.7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2"/>
    </row>
    <row r="3" customFormat="false" ht="14.25" hidden="false" customHeight="false" outlineLevel="0" collapsed="false">
      <c r="A3" s="3" t="s">
        <v>1</v>
      </c>
      <c r="B3" s="4" t="s">
        <v>2</v>
      </c>
      <c r="C3" s="2"/>
    </row>
    <row r="4" customFormat="false" ht="14.25" hidden="false" customHeight="false" outlineLevel="0" collapsed="false">
      <c r="A4" s="3" t="s">
        <v>3</v>
      </c>
      <c r="B4" s="4" t="s">
        <v>4</v>
      </c>
      <c r="C4" s="2"/>
    </row>
    <row r="5" customFormat="false" ht="14.25" hidden="false" customHeight="false" outlineLevel="0" collapsed="false">
      <c r="A5" s="3" t="s">
        <v>5</v>
      </c>
      <c r="B5" s="4" t="s">
        <v>6</v>
      </c>
      <c r="C5" s="2"/>
    </row>
    <row r="6" customFormat="false" ht="14.25" hidden="false" customHeight="false" outlineLevel="0" collapsed="false">
      <c r="A6" s="2"/>
      <c r="B6" s="2"/>
    </row>
  </sheetData>
  <hyperlinks>
    <hyperlink ref="A3" location="事業所数!A1" display="第１表"/>
    <hyperlink ref="A4" location="製造品出荷額等!A1" display="第２表"/>
    <hyperlink ref="A5" location="付加価値額!A1" display="第３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" width="1.62"/>
    <col collapsed="false" customWidth="true" hidden="false" outlineLevel="0" max="2" min="2" style="5" width="9.62"/>
    <col collapsed="false" customWidth="true" hidden="false" outlineLevel="0" max="4" min="3" style="5" width="9.75"/>
    <col collapsed="false" customWidth="true" hidden="false" outlineLevel="0" max="5" min="5" style="6" width="6.87"/>
    <col collapsed="false" customWidth="true" hidden="false" outlineLevel="0" max="7" min="6" style="5" width="9.75"/>
    <col collapsed="false" customWidth="true" hidden="false" outlineLevel="0" max="8" min="8" style="6" width="6.87"/>
    <col collapsed="false" customWidth="true" hidden="false" outlineLevel="0" max="10" min="9" style="5" width="9.75"/>
    <col collapsed="false" customWidth="true" hidden="false" outlineLevel="0" max="11" min="11" style="6" width="6.87"/>
    <col collapsed="false" customWidth="true" hidden="false" outlineLevel="0" max="13" min="12" style="5" width="9.75"/>
    <col collapsed="false" customWidth="true" hidden="false" outlineLevel="0" max="14" min="14" style="6" width="6.87"/>
    <col collapsed="false" customWidth="true" hidden="false" outlineLevel="0" max="16" min="15" style="5" width="9.75"/>
    <col collapsed="false" customWidth="true" hidden="false" outlineLevel="0" max="17" min="17" style="6" width="6.87"/>
    <col collapsed="false" customWidth="true" hidden="false" outlineLevel="0" max="19" min="18" style="5" width="9.75"/>
    <col collapsed="false" customWidth="true" hidden="false" outlineLevel="0" max="20" min="20" style="6" width="6.87"/>
    <col collapsed="false" customWidth="true" hidden="false" outlineLevel="0" max="22" min="21" style="5" width="9.75"/>
    <col collapsed="false" customWidth="true" hidden="false" outlineLevel="0" max="23" min="23" style="6" width="6.87"/>
    <col collapsed="false" customWidth="true" hidden="false" outlineLevel="0" max="25" min="24" style="5" width="9.75"/>
    <col collapsed="false" customWidth="true" hidden="false" outlineLevel="0" max="26" min="26" style="6" width="6.87"/>
    <col collapsed="false" customWidth="true" hidden="false" outlineLevel="0" max="28" min="27" style="5" width="9.75"/>
    <col collapsed="false" customWidth="true" hidden="false" outlineLevel="0" max="29" min="29" style="6" width="6.87"/>
    <col collapsed="false" customWidth="true" hidden="false" outlineLevel="0" max="31" min="30" style="5" width="9.75"/>
    <col collapsed="false" customWidth="true" hidden="false" outlineLevel="0" max="32" min="32" style="6" width="6.87"/>
    <col collapsed="false" customWidth="true" hidden="false" outlineLevel="0" max="34" min="33" style="5" width="9.75"/>
    <col collapsed="false" customWidth="true" hidden="false" outlineLevel="0" max="35" min="35" style="6" width="6.87"/>
    <col collapsed="false" customWidth="true" hidden="false" outlineLevel="0" max="37" min="36" style="5" width="9.75"/>
    <col collapsed="false" customWidth="true" hidden="false" outlineLevel="0" max="38" min="38" style="6" width="6.87"/>
    <col collapsed="false" customWidth="true" hidden="false" outlineLevel="0" max="40" min="39" style="5" width="9.75"/>
    <col collapsed="false" customWidth="true" hidden="false" outlineLevel="0" max="41" min="41" style="6" width="6.87"/>
    <col collapsed="false" customWidth="true" hidden="false" outlineLevel="0" max="43" min="42" style="5" width="9.75"/>
    <col collapsed="false" customWidth="true" hidden="false" outlineLevel="0" max="44" min="44" style="6" width="6.87"/>
    <col collapsed="false" customWidth="true" hidden="false" outlineLevel="0" max="46" min="45" style="5" width="9.75"/>
    <col collapsed="false" customWidth="true" hidden="false" outlineLevel="0" max="47" min="47" style="6" width="6.87"/>
    <col collapsed="false" customWidth="true" hidden="false" outlineLevel="0" max="49" min="48" style="5" width="9.75"/>
    <col collapsed="false" customWidth="true" hidden="false" outlineLevel="0" max="50" min="50" style="6" width="6.87"/>
    <col collapsed="false" customWidth="true" hidden="false" outlineLevel="0" max="52" min="51" style="5" width="9.75"/>
    <col collapsed="false" customWidth="true" hidden="false" outlineLevel="0" max="53" min="53" style="6" width="6.87"/>
    <col collapsed="false" customWidth="true" hidden="false" outlineLevel="0" max="55" min="54" style="5" width="9.75"/>
    <col collapsed="false" customWidth="true" hidden="false" outlineLevel="0" max="56" min="56" style="6" width="6.87"/>
    <col collapsed="false" customWidth="true" hidden="false" outlineLevel="0" max="58" min="57" style="5" width="9.75"/>
    <col collapsed="false" customWidth="true" hidden="false" outlineLevel="0" max="59" min="59" style="6" width="6.87"/>
    <col collapsed="false" customWidth="true" hidden="false" outlineLevel="0" max="61" min="60" style="5" width="9.75"/>
    <col collapsed="false" customWidth="true" hidden="false" outlineLevel="0" max="62" min="62" style="6" width="6.87"/>
    <col collapsed="false" customWidth="true" hidden="false" outlineLevel="0" max="64" min="63" style="6" width="9.75"/>
    <col collapsed="false" customWidth="true" hidden="false" outlineLevel="0" max="65" min="65" style="6" width="6.87"/>
    <col collapsed="false" customWidth="true" hidden="false" outlineLevel="0" max="67" min="66" style="6" width="9.75"/>
    <col collapsed="false" customWidth="true" hidden="false" outlineLevel="0" max="68" min="68" style="6" width="6.87"/>
    <col collapsed="false" customWidth="true" hidden="false" outlineLevel="0" max="70" min="69" style="5" width="9.75"/>
    <col collapsed="false" customWidth="true" hidden="false" outlineLevel="0" max="71" min="71" style="6" width="6.87"/>
    <col collapsed="false" customWidth="true" hidden="false" outlineLevel="0" max="73" min="72" style="5" width="9.75"/>
    <col collapsed="false" customWidth="true" hidden="false" outlineLevel="0" max="74" min="74" style="6" width="6.87"/>
    <col collapsed="false" customWidth="true" hidden="false" outlineLevel="0" max="76" min="75" style="5" width="9.75"/>
    <col collapsed="false" customWidth="true" hidden="false" outlineLevel="0" max="77" min="77" style="6" width="6.87"/>
    <col collapsed="false" customWidth="true" hidden="false" outlineLevel="0" max="78" min="78" style="5" width="1.62"/>
    <col collapsed="false" customWidth="false" hidden="false" outlineLevel="0" max="79" min="79" style="5" width="10.62"/>
    <col collapsed="false" customWidth="false" hidden="false" outlineLevel="0" max="81" min="80" style="7" width="10.62"/>
    <col collapsed="false" customWidth="false" hidden="false" outlineLevel="0" max="257" min="82" style="5" width="10.62"/>
  </cols>
  <sheetData>
    <row r="1" customFormat="false" ht="14.25" hidden="false" customHeight="false" outlineLevel="0" collapsed="false">
      <c r="A1" s="8"/>
      <c r="B1" s="9" t="s">
        <v>7</v>
      </c>
      <c r="C1" s="10"/>
      <c r="D1" s="8"/>
      <c r="E1" s="11"/>
      <c r="F1" s="8"/>
      <c r="G1" s="8"/>
      <c r="H1" s="11"/>
      <c r="I1" s="8"/>
      <c r="K1" s="10"/>
      <c r="L1" s="8"/>
      <c r="M1" s="8"/>
      <c r="N1" s="11"/>
      <c r="O1" s="8"/>
      <c r="P1" s="8"/>
      <c r="Q1" s="11"/>
      <c r="R1" s="8"/>
      <c r="S1" s="8"/>
      <c r="T1" s="11"/>
      <c r="U1" s="8"/>
      <c r="V1" s="8"/>
      <c r="W1" s="11"/>
      <c r="X1" s="8"/>
      <c r="Y1" s="8"/>
      <c r="Z1" s="11"/>
      <c r="AA1" s="8"/>
      <c r="AB1" s="8"/>
      <c r="AC1" s="11"/>
      <c r="AD1" s="8"/>
      <c r="AE1" s="8"/>
      <c r="AF1" s="11"/>
      <c r="AG1" s="8"/>
      <c r="AH1" s="8"/>
      <c r="AI1" s="11"/>
      <c r="AJ1" s="8"/>
      <c r="AK1" s="8"/>
      <c r="AL1" s="11"/>
      <c r="AM1" s="8"/>
      <c r="AN1" s="8"/>
      <c r="AO1" s="11"/>
      <c r="AP1" s="11"/>
      <c r="AQ1" s="8"/>
      <c r="AR1" s="11"/>
      <c r="AS1" s="8"/>
      <c r="AT1" s="8"/>
      <c r="AU1" s="11"/>
      <c r="AV1" s="8"/>
      <c r="AW1" s="8"/>
      <c r="AX1" s="11"/>
      <c r="AY1" s="8"/>
      <c r="AZ1" s="8"/>
      <c r="BA1" s="11"/>
      <c r="BB1" s="8"/>
      <c r="BC1" s="8"/>
      <c r="BD1" s="11"/>
      <c r="BE1" s="8"/>
      <c r="BF1" s="8"/>
      <c r="BG1" s="11"/>
      <c r="BH1" s="8"/>
      <c r="BI1" s="8"/>
      <c r="BJ1" s="11"/>
      <c r="BK1" s="11"/>
      <c r="BL1" s="11"/>
      <c r="BM1" s="11"/>
      <c r="BN1" s="11"/>
      <c r="BO1" s="11"/>
      <c r="BP1" s="11"/>
      <c r="BQ1" s="8"/>
      <c r="BR1" s="8"/>
      <c r="BS1" s="11"/>
      <c r="BT1" s="8"/>
      <c r="BU1" s="8"/>
      <c r="BV1" s="11"/>
      <c r="BW1" s="8"/>
      <c r="BX1" s="8"/>
      <c r="BY1" s="11"/>
      <c r="BZ1" s="8"/>
      <c r="CB1" s="12"/>
    </row>
    <row r="2" customFormat="false" ht="14.25" hidden="false" customHeight="false" outlineLevel="0" collapsed="false">
      <c r="A2" s="8"/>
      <c r="B2" s="13"/>
      <c r="C2" s="8"/>
      <c r="D2" s="8"/>
      <c r="E2" s="11"/>
      <c r="F2" s="8"/>
      <c r="G2" s="8"/>
      <c r="H2" s="11"/>
      <c r="I2" s="8"/>
      <c r="J2" s="8"/>
      <c r="K2" s="11"/>
      <c r="L2" s="8"/>
      <c r="M2" s="8"/>
      <c r="N2" s="11"/>
      <c r="O2" s="8"/>
      <c r="P2" s="8"/>
      <c r="Q2" s="11"/>
      <c r="R2" s="8"/>
      <c r="S2" s="8"/>
      <c r="T2" s="11"/>
      <c r="U2" s="8"/>
      <c r="V2" s="8"/>
      <c r="W2" s="11"/>
      <c r="X2" s="8"/>
      <c r="Y2" s="8"/>
      <c r="Z2" s="11"/>
      <c r="AA2" s="8"/>
      <c r="AB2" s="8"/>
      <c r="AC2" s="11"/>
      <c r="AD2" s="8"/>
      <c r="AE2" s="8"/>
      <c r="AF2" s="11"/>
      <c r="AG2" s="8"/>
      <c r="AH2" s="8"/>
      <c r="AI2" s="11"/>
      <c r="AJ2" s="8"/>
      <c r="AK2" s="8"/>
      <c r="AL2" s="11"/>
      <c r="AM2" s="8"/>
      <c r="AN2" s="8"/>
      <c r="AO2" s="11"/>
      <c r="AP2" s="11"/>
      <c r="AQ2" s="8"/>
      <c r="AR2" s="11"/>
      <c r="AS2" s="8"/>
      <c r="AT2" s="8"/>
      <c r="AU2" s="11"/>
      <c r="AV2" s="8"/>
      <c r="AW2" s="8"/>
      <c r="AX2" s="11"/>
      <c r="AY2" s="8"/>
      <c r="AZ2" s="8"/>
      <c r="BA2" s="11"/>
      <c r="BB2" s="8"/>
      <c r="BC2" s="8"/>
      <c r="BD2" s="11"/>
      <c r="BE2" s="8"/>
      <c r="BF2" s="8"/>
      <c r="BG2" s="11"/>
      <c r="BH2" s="8"/>
      <c r="BI2" s="8"/>
      <c r="BJ2" s="11"/>
      <c r="BK2" s="11"/>
      <c r="BL2" s="11"/>
      <c r="BM2" s="11"/>
      <c r="BN2" s="11"/>
      <c r="BO2" s="11"/>
      <c r="BP2" s="11"/>
      <c r="BQ2" s="8"/>
      <c r="BR2" s="8"/>
      <c r="BS2" s="11"/>
      <c r="BT2" s="8"/>
      <c r="BU2" s="8"/>
      <c r="BV2" s="11"/>
      <c r="BW2" s="8"/>
      <c r="BX2" s="8"/>
      <c r="BY2" s="11"/>
      <c r="BZ2" s="8"/>
      <c r="CB2" s="12"/>
    </row>
    <row r="3" customFormat="false" ht="14.25" hidden="false" customHeight="false" outlineLevel="0" collapsed="false">
      <c r="A3" s="8"/>
      <c r="B3" s="10"/>
      <c r="C3" s="14"/>
      <c r="D3" s="8"/>
      <c r="E3" s="11"/>
      <c r="F3" s="8"/>
      <c r="G3" s="8"/>
      <c r="H3" s="11"/>
      <c r="I3" s="8"/>
      <c r="J3" s="8"/>
      <c r="K3" s="11"/>
      <c r="L3" s="8"/>
      <c r="M3" s="8"/>
      <c r="N3" s="11"/>
      <c r="O3" s="8"/>
      <c r="P3" s="8"/>
      <c r="Q3" s="11"/>
      <c r="R3" s="8"/>
      <c r="S3" s="8"/>
      <c r="T3" s="11"/>
      <c r="U3" s="8"/>
      <c r="V3" s="8"/>
      <c r="W3" s="11"/>
      <c r="X3" s="8"/>
      <c r="Y3" s="8"/>
      <c r="Z3" s="11"/>
      <c r="AA3" s="8"/>
      <c r="AB3" s="8"/>
      <c r="AC3" s="11"/>
      <c r="AD3" s="8"/>
      <c r="AE3" s="8"/>
      <c r="AF3" s="11"/>
      <c r="AG3" s="8"/>
      <c r="AH3" s="8"/>
      <c r="AI3" s="11"/>
      <c r="AJ3" s="8"/>
      <c r="AK3" s="8"/>
      <c r="AL3" s="11"/>
      <c r="AM3" s="8"/>
      <c r="AN3" s="8"/>
      <c r="AO3" s="11"/>
      <c r="AP3" s="8"/>
      <c r="AQ3" s="8"/>
      <c r="AR3" s="11"/>
      <c r="AS3" s="8"/>
      <c r="AT3" s="8"/>
      <c r="AU3" s="11"/>
      <c r="AV3" s="8"/>
      <c r="AW3" s="8"/>
      <c r="AX3" s="11"/>
      <c r="AY3" s="8"/>
      <c r="AZ3" s="8"/>
      <c r="BA3" s="11"/>
      <c r="BB3" s="8"/>
      <c r="BC3" s="8"/>
      <c r="BD3" s="11"/>
      <c r="BE3" s="8"/>
      <c r="BF3" s="8"/>
      <c r="BG3" s="11"/>
      <c r="BH3" s="8"/>
      <c r="BI3" s="8"/>
      <c r="BJ3" s="11"/>
      <c r="BK3" s="11"/>
      <c r="BL3" s="11"/>
      <c r="BM3" s="11"/>
      <c r="BN3" s="11"/>
      <c r="BO3" s="11"/>
      <c r="BP3" s="11"/>
      <c r="BQ3" s="8"/>
      <c r="BR3" s="8"/>
      <c r="BS3" s="11"/>
      <c r="BT3" s="8"/>
      <c r="BU3" s="8"/>
      <c r="BV3" s="11"/>
      <c r="BW3" s="8"/>
      <c r="BX3" s="8"/>
      <c r="BY3" s="11"/>
      <c r="BZ3" s="8"/>
    </row>
    <row r="4" customFormat="false" ht="14.25" hidden="false" customHeight="false" outlineLevel="0" collapsed="false">
      <c r="A4" s="8"/>
      <c r="B4" s="14"/>
      <c r="C4" s="15" t="s">
        <v>8</v>
      </c>
      <c r="D4" s="14"/>
      <c r="E4" s="16"/>
      <c r="F4" s="14"/>
      <c r="H4" s="17" t="s">
        <v>9</v>
      </c>
      <c r="L4" s="8"/>
      <c r="M4" s="8"/>
      <c r="N4" s="11"/>
      <c r="P4" s="8"/>
      <c r="Q4" s="11"/>
      <c r="S4" s="8"/>
      <c r="T4" s="11"/>
      <c r="U4" s="8"/>
      <c r="V4" s="8"/>
      <c r="W4" s="11"/>
      <c r="X4" s="14" t="s">
        <v>10</v>
      </c>
      <c r="Y4" s="8"/>
      <c r="Z4" s="11"/>
      <c r="AB4" s="8"/>
      <c r="AC4" s="11"/>
      <c r="AE4" s="8"/>
      <c r="AF4" s="11"/>
      <c r="AG4" s="14"/>
      <c r="AH4" s="8"/>
      <c r="AI4" s="11"/>
      <c r="AJ4" s="8"/>
      <c r="AK4" s="8"/>
      <c r="AL4" s="11"/>
      <c r="AN4" s="8"/>
      <c r="AO4" s="11"/>
      <c r="AP4" s="8"/>
      <c r="AQ4" s="8"/>
      <c r="AR4" s="11"/>
      <c r="AS4" s="14" t="s">
        <v>10</v>
      </c>
      <c r="AT4" s="8"/>
      <c r="AU4" s="11"/>
      <c r="AV4" s="14"/>
      <c r="AW4" s="8"/>
      <c r="AX4" s="11"/>
      <c r="AZ4" s="8"/>
      <c r="BA4" s="11"/>
      <c r="BB4" s="8"/>
      <c r="BC4" s="8"/>
      <c r="BD4" s="11"/>
      <c r="BF4" s="8"/>
      <c r="BG4" s="11"/>
      <c r="BH4" s="8"/>
      <c r="BI4" s="8"/>
      <c r="BJ4" s="11"/>
      <c r="BK4" s="14"/>
      <c r="BL4" s="11"/>
      <c r="BM4" s="11"/>
      <c r="BN4" s="14" t="s">
        <v>10</v>
      </c>
      <c r="BO4" s="11"/>
      <c r="BP4" s="11"/>
      <c r="BR4" s="8"/>
      <c r="BS4" s="11"/>
      <c r="BU4" s="8"/>
      <c r="BV4" s="11"/>
      <c r="BW4" s="14"/>
      <c r="BX4" s="18"/>
      <c r="BY4" s="11"/>
      <c r="BZ4" s="8"/>
    </row>
    <row r="5" customFormat="false" ht="14.25" hidden="false" customHeight="false" outlineLevel="0" collapsed="false">
      <c r="A5" s="8"/>
      <c r="B5" s="8"/>
      <c r="C5" s="18"/>
      <c r="D5" s="8"/>
      <c r="E5" s="11"/>
      <c r="F5" s="18"/>
      <c r="G5" s="8"/>
      <c r="H5" s="11"/>
      <c r="I5" s="18"/>
      <c r="J5" s="8"/>
      <c r="K5" s="11"/>
      <c r="L5" s="18"/>
      <c r="M5" s="8"/>
      <c r="N5" s="11"/>
      <c r="O5" s="18"/>
      <c r="P5" s="8"/>
      <c r="Q5" s="11"/>
      <c r="R5" s="18"/>
      <c r="S5" s="8"/>
      <c r="T5" s="11"/>
      <c r="U5" s="18"/>
      <c r="V5" s="8"/>
      <c r="W5" s="11"/>
      <c r="X5" s="18"/>
      <c r="Y5" s="8"/>
      <c r="Z5" s="11"/>
      <c r="AA5" s="18"/>
      <c r="AB5" s="8"/>
      <c r="AC5" s="11"/>
      <c r="AD5" s="18"/>
      <c r="AE5" s="8"/>
      <c r="AF5" s="11"/>
      <c r="AG5" s="18"/>
      <c r="AH5" s="8"/>
      <c r="AI5" s="11"/>
      <c r="AJ5" s="18"/>
      <c r="AK5" s="8"/>
      <c r="AL5" s="11"/>
      <c r="AM5" s="18"/>
      <c r="AN5" s="8"/>
      <c r="AO5" s="11"/>
      <c r="AP5" s="18"/>
      <c r="AQ5" s="8"/>
      <c r="AR5" s="11"/>
      <c r="AS5" s="18"/>
      <c r="AT5" s="8"/>
      <c r="AU5" s="11"/>
      <c r="AV5" s="18"/>
      <c r="AW5" s="8"/>
      <c r="AX5" s="11"/>
      <c r="AY5" s="18"/>
      <c r="AZ5" s="8"/>
      <c r="BA5" s="11"/>
      <c r="BB5" s="18"/>
      <c r="BC5" s="8"/>
      <c r="BD5" s="11"/>
      <c r="BE5" s="18"/>
      <c r="BF5" s="8"/>
      <c r="BG5" s="11"/>
      <c r="BH5" s="18"/>
      <c r="BI5" s="8"/>
      <c r="BJ5" s="11"/>
      <c r="BK5" s="18"/>
      <c r="BL5" s="8"/>
      <c r="BM5" s="11"/>
      <c r="BN5" s="18"/>
      <c r="BO5" s="8"/>
      <c r="BP5" s="11"/>
      <c r="BQ5" s="18"/>
      <c r="BR5" s="8"/>
      <c r="BS5" s="11"/>
      <c r="BT5" s="18"/>
      <c r="BU5" s="8"/>
      <c r="BV5" s="11"/>
      <c r="BW5" s="18"/>
      <c r="BX5" s="8"/>
      <c r="BY5" s="11"/>
      <c r="BZ5" s="8"/>
    </row>
    <row r="6" customFormat="false" ht="42.75" hidden="false" customHeight="true" outlineLevel="0" collapsed="false">
      <c r="A6" s="8"/>
      <c r="B6" s="19"/>
      <c r="C6" s="20" t="s">
        <v>11</v>
      </c>
      <c r="D6" s="20"/>
      <c r="E6" s="20"/>
      <c r="F6" s="21" t="s">
        <v>12</v>
      </c>
      <c r="G6" s="21"/>
      <c r="H6" s="21"/>
      <c r="I6" s="21" t="s">
        <v>13</v>
      </c>
      <c r="J6" s="21"/>
      <c r="K6" s="21"/>
      <c r="L6" s="21" t="s">
        <v>14</v>
      </c>
      <c r="M6" s="21"/>
      <c r="N6" s="21"/>
      <c r="O6" s="21" t="s">
        <v>15</v>
      </c>
      <c r="P6" s="21"/>
      <c r="Q6" s="21"/>
      <c r="R6" s="21" t="s">
        <v>16</v>
      </c>
      <c r="S6" s="21"/>
      <c r="T6" s="21"/>
      <c r="U6" s="21" t="s">
        <v>17</v>
      </c>
      <c r="V6" s="21"/>
      <c r="W6" s="21"/>
      <c r="X6" s="21" t="s">
        <v>18</v>
      </c>
      <c r="Y6" s="21"/>
      <c r="Z6" s="21"/>
      <c r="AA6" s="21" t="s">
        <v>19</v>
      </c>
      <c r="AB6" s="21"/>
      <c r="AC6" s="21"/>
      <c r="AD6" s="21" t="s">
        <v>20</v>
      </c>
      <c r="AE6" s="21"/>
      <c r="AF6" s="21"/>
      <c r="AG6" s="21" t="s">
        <v>21</v>
      </c>
      <c r="AH6" s="21"/>
      <c r="AI6" s="21"/>
      <c r="AJ6" s="21" t="s">
        <v>22</v>
      </c>
      <c r="AK6" s="21"/>
      <c r="AL6" s="21"/>
      <c r="AM6" s="22" t="s">
        <v>23</v>
      </c>
      <c r="AN6" s="22"/>
      <c r="AO6" s="22"/>
      <c r="AP6" s="21" t="s">
        <v>24</v>
      </c>
      <c r="AQ6" s="21"/>
      <c r="AR6" s="21"/>
      <c r="AS6" s="21" t="s">
        <v>25</v>
      </c>
      <c r="AT6" s="21"/>
      <c r="AU6" s="21"/>
      <c r="AV6" s="21" t="s">
        <v>26</v>
      </c>
      <c r="AW6" s="21"/>
      <c r="AX6" s="21"/>
      <c r="AY6" s="21" t="s">
        <v>27</v>
      </c>
      <c r="AZ6" s="21"/>
      <c r="BA6" s="21"/>
      <c r="BB6" s="21" t="s">
        <v>28</v>
      </c>
      <c r="BC6" s="21"/>
      <c r="BD6" s="21"/>
      <c r="BE6" s="21" t="s">
        <v>29</v>
      </c>
      <c r="BF6" s="21"/>
      <c r="BG6" s="21"/>
      <c r="BH6" s="21" t="s">
        <v>30</v>
      </c>
      <c r="BI6" s="21"/>
      <c r="BJ6" s="21"/>
      <c r="BK6" s="21" t="s">
        <v>31</v>
      </c>
      <c r="BL6" s="21"/>
      <c r="BM6" s="21"/>
      <c r="BN6" s="21" t="s">
        <v>32</v>
      </c>
      <c r="BO6" s="21"/>
      <c r="BP6" s="21"/>
      <c r="BQ6" s="21" t="s">
        <v>33</v>
      </c>
      <c r="BR6" s="21"/>
      <c r="BS6" s="21"/>
      <c r="BT6" s="21" t="s">
        <v>34</v>
      </c>
      <c r="BU6" s="21"/>
      <c r="BV6" s="21"/>
      <c r="BW6" s="21" t="s">
        <v>35</v>
      </c>
      <c r="BX6" s="21"/>
      <c r="BY6" s="21"/>
      <c r="BZ6" s="8"/>
    </row>
    <row r="7" s="27" customFormat="true" ht="14.25" hidden="false" customHeight="false" outlineLevel="0" collapsed="false">
      <c r="A7" s="23"/>
      <c r="B7" s="24"/>
      <c r="C7" s="25" t="s">
        <v>36</v>
      </c>
      <c r="D7" s="25" t="s">
        <v>37</v>
      </c>
      <c r="E7" s="26" t="s">
        <v>38</v>
      </c>
      <c r="F7" s="25" t="s">
        <v>36</v>
      </c>
      <c r="G7" s="25" t="s">
        <v>37</v>
      </c>
      <c r="H7" s="26" t="s">
        <v>38</v>
      </c>
      <c r="I7" s="25" t="s">
        <v>36</v>
      </c>
      <c r="J7" s="25" t="s">
        <v>37</v>
      </c>
      <c r="K7" s="26" t="s">
        <v>38</v>
      </c>
      <c r="L7" s="25" t="s">
        <v>36</v>
      </c>
      <c r="M7" s="25" t="s">
        <v>37</v>
      </c>
      <c r="N7" s="26" t="s">
        <v>38</v>
      </c>
      <c r="O7" s="25" t="s">
        <v>36</v>
      </c>
      <c r="P7" s="25" t="s">
        <v>37</v>
      </c>
      <c r="Q7" s="26" t="s">
        <v>38</v>
      </c>
      <c r="R7" s="25" t="s">
        <v>36</v>
      </c>
      <c r="S7" s="25" t="s">
        <v>37</v>
      </c>
      <c r="T7" s="26" t="s">
        <v>38</v>
      </c>
      <c r="U7" s="25" t="s">
        <v>36</v>
      </c>
      <c r="V7" s="25" t="s">
        <v>37</v>
      </c>
      <c r="W7" s="26" t="s">
        <v>38</v>
      </c>
      <c r="X7" s="25" t="s">
        <v>36</v>
      </c>
      <c r="Y7" s="25" t="s">
        <v>37</v>
      </c>
      <c r="Z7" s="26" t="s">
        <v>38</v>
      </c>
      <c r="AA7" s="25" t="s">
        <v>36</v>
      </c>
      <c r="AB7" s="25" t="s">
        <v>37</v>
      </c>
      <c r="AC7" s="26" t="s">
        <v>38</v>
      </c>
      <c r="AD7" s="25" t="s">
        <v>36</v>
      </c>
      <c r="AE7" s="25" t="s">
        <v>37</v>
      </c>
      <c r="AF7" s="26" t="s">
        <v>38</v>
      </c>
      <c r="AG7" s="25" t="s">
        <v>36</v>
      </c>
      <c r="AH7" s="25" t="s">
        <v>37</v>
      </c>
      <c r="AI7" s="26" t="s">
        <v>38</v>
      </c>
      <c r="AJ7" s="25" t="s">
        <v>36</v>
      </c>
      <c r="AK7" s="25" t="s">
        <v>37</v>
      </c>
      <c r="AL7" s="26" t="s">
        <v>38</v>
      </c>
      <c r="AM7" s="25" t="s">
        <v>36</v>
      </c>
      <c r="AN7" s="25" t="s">
        <v>37</v>
      </c>
      <c r="AO7" s="26" t="s">
        <v>38</v>
      </c>
      <c r="AP7" s="25" t="s">
        <v>36</v>
      </c>
      <c r="AQ7" s="25" t="s">
        <v>37</v>
      </c>
      <c r="AR7" s="26" t="s">
        <v>38</v>
      </c>
      <c r="AS7" s="25" t="s">
        <v>36</v>
      </c>
      <c r="AT7" s="25" t="s">
        <v>37</v>
      </c>
      <c r="AU7" s="26" t="s">
        <v>38</v>
      </c>
      <c r="AV7" s="25" t="s">
        <v>36</v>
      </c>
      <c r="AW7" s="25" t="s">
        <v>37</v>
      </c>
      <c r="AX7" s="26" t="s">
        <v>38</v>
      </c>
      <c r="AY7" s="25" t="s">
        <v>36</v>
      </c>
      <c r="AZ7" s="25" t="s">
        <v>37</v>
      </c>
      <c r="BA7" s="26" t="s">
        <v>38</v>
      </c>
      <c r="BB7" s="25" t="s">
        <v>36</v>
      </c>
      <c r="BC7" s="25" t="s">
        <v>37</v>
      </c>
      <c r="BD7" s="26" t="s">
        <v>38</v>
      </c>
      <c r="BE7" s="25" t="s">
        <v>36</v>
      </c>
      <c r="BF7" s="25" t="s">
        <v>37</v>
      </c>
      <c r="BG7" s="26" t="s">
        <v>38</v>
      </c>
      <c r="BH7" s="25" t="s">
        <v>36</v>
      </c>
      <c r="BI7" s="25" t="s">
        <v>37</v>
      </c>
      <c r="BJ7" s="26" t="s">
        <v>38</v>
      </c>
      <c r="BK7" s="25" t="s">
        <v>36</v>
      </c>
      <c r="BL7" s="25" t="s">
        <v>37</v>
      </c>
      <c r="BM7" s="26" t="s">
        <v>38</v>
      </c>
      <c r="BN7" s="25" t="s">
        <v>36</v>
      </c>
      <c r="BO7" s="25" t="s">
        <v>37</v>
      </c>
      <c r="BP7" s="26" t="s">
        <v>38</v>
      </c>
      <c r="BQ7" s="25" t="s">
        <v>36</v>
      </c>
      <c r="BR7" s="25" t="s">
        <v>37</v>
      </c>
      <c r="BS7" s="26" t="s">
        <v>38</v>
      </c>
      <c r="BT7" s="25" t="s">
        <v>36</v>
      </c>
      <c r="BU7" s="25" t="s">
        <v>37</v>
      </c>
      <c r="BV7" s="26" t="s">
        <v>38</v>
      </c>
      <c r="BW7" s="25" t="s">
        <v>36</v>
      </c>
      <c r="BX7" s="25" t="s">
        <v>37</v>
      </c>
      <c r="BY7" s="26" t="s">
        <v>38</v>
      </c>
      <c r="BZ7" s="23"/>
      <c r="CB7" s="28"/>
      <c r="CC7" s="28"/>
    </row>
    <row r="8" customFormat="false" ht="14.25" hidden="false" customHeight="false" outlineLevel="0" collapsed="false">
      <c r="A8" s="8"/>
      <c r="B8" s="29" t="s">
        <v>39</v>
      </c>
      <c r="C8" s="30" t="n">
        <v>136917</v>
      </c>
      <c r="D8" s="31" t="n">
        <v>140795</v>
      </c>
      <c r="E8" s="32" t="n">
        <v>-2.8</v>
      </c>
      <c r="F8" s="30" t="n">
        <v>18835</v>
      </c>
      <c r="G8" s="31" t="n">
        <v>19454</v>
      </c>
      <c r="H8" s="33" t="n">
        <v>-3.4</v>
      </c>
      <c r="I8" s="30" t="n">
        <v>2324</v>
      </c>
      <c r="J8" s="31" t="n">
        <v>2382</v>
      </c>
      <c r="K8" s="33" t="n">
        <v>-1.9</v>
      </c>
      <c r="L8" s="30" t="n">
        <v>2961</v>
      </c>
      <c r="M8" s="31" t="n">
        <v>2921</v>
      </c>
      <c r="N8" s="32" t="n">
        <v>-4.9</v>
      </c>
      <c r="O8" s="30" t="n">
        <v>6347</v>
      </c>
      <c r="P8" s="31" t="n">
        <v>6308</v>
      </c>
      <c r="Q8" s="33" t="n">
        <v>-6.1</v>
      </c>
      <c r="R8" s="30" t="n">
        <v>3411</v>
      </c>
      <c r="S8" s="31" t="n">
        <v>3366</v>
      </c>
      <c r="T8" s="33" t="n">
        <v>-6</v>
      </c>
      <c r="U8" s="30" t="n">
        <v>2844</v>
      </c>
      <c r="V8" s="31" t="n">
        <v>2859</v>
      </c>
      <c r="W8" s="33" t="n">
        <v>-4.3</v>
      </c>
      <c r="X8" s="30" t="n">
        <v>4354</v>
      </c>
      <c r="Y8" s="31" t="n">
        <v>4405</v>
      </c>
      <c r="Z8" s="33" t="n">
        <v>-3.4</v>
      </c>
      <c r="AA8" s="30" t="n">
        <v>7493</v>
      </c>
      <c r="AB8" s="31" t="n">
        <v>7651</v>
      </c>
      <c r="AC8" s="33" t="n">
        <v>-5.1</v>
      </c>
      <c r="AD8" s="30" t="n">
        <v>3826</v>
      </c>
      <c r="AE8" s="31" t="n">
        <v>4000</v>
      </c>
      <c r="AF8" s="33" t="n">
        <v>-1</v>
      </c>
      <c r="AG8" s="30" t="n">
        <v>373</v>
      </c>
      <c r="AH8" s="31" t="n">
        <v>391</v>
      </c>
      <c r="AI8" s="33" t="n">
        <v>-1.34048257372655</v>
      </c>
      <c r="AJ8" s="30" t="n">
        <v>9199</v>
      </c>
      <c r="AK8" s="31" t="n">
        <v>9636</v>
      </c>
      <c r="AL8" s="33" t="n">
        <v>-1.03272094792912</v>
      </c>
      <c r="AM8" s="30" t="n">
        <v>1786</v>
      </c>
      <c r="AN8" s="31" t="n">
        <v>1854</v>
      </c>
      <c r="AO8" s="34" t="n">
        <v>-0.503919372900342</v>
      </c>
      <c r="AP8" s="30" t="n">
        <v>833</v>
      </c>
      <c r="AQ8" s="31" t="n">
        <v>850</v>
      </c>
      <c r="AR8" s="33" t="n">
        <v>-5.16206482593037</v>
      </c>
      <c r="AS8" s="30" t="n">
        <v>7371</v>
      </c>
      <c r="AT8" s="31" t="n">
        <v>7387</v>
      </c>
      <c r="AU8" s="33" t="n">
        <v>-4.08357075023741</v>
      </c>
      <c r="AV8" s="30" t="n">
        <v>2983</v>
      </c>
      <c r="AW8" s="31" t="n">
        <v>3132</v>
      </c>
      <c r="AX8" s="33" t="n">
        <v>-0.134093194770372</v>
      </c>
      <c r="AY8" s="30" t="n">
        <v>1829</v>
      </c>
      <c r="AZ8" s="31" t="n">
        <v>1982</v>
      </c>
      <c r="BA8" s="33" t="n">
        <v>2.46036085292509</v>
      </c>
      <c r="BB8" s="30" t="n">
        <v>15948</v>
      </c>
      <c r="BC8" s="31" t="n">
        <v>16356</v>
      </c>
      <c r="BD8" s="33" t="n">
        <v>-1.96262854276398</v>
      </c>
      <c r="BE8" s="30" t="n">
        <v>17502</v>
      </c>
      <c r="BF8" s="31" t="n">
        <v>18071</v>
      </c>
      <c r="BG8" s="33" t="n">
        <v>-1.57124900011428</v>
      </c>
      <c r="BH8" s="30" t="n">
        <v>7474</v>
      </c>
      <c r="BI8" s="31" t="n">
        <v>7669</v>
      </c>
      <c r="BJ8" s="33" t="n">
        <v>-3.47872625100348</v>
      </c>
      <c r="BK8" s="30" t="n">
        <v>1758</v>
      </c>
      <c r="BL8" s="31" t="n">
        <v>1829</v>
      </c>
      <c r="BM8" s="33" t="n">
        <v>-3.35608646188851</v>
      </c>
      <c r="BN8" s="30" t="n">
        <v>4075</v>
      </c>
      <c r="BO8" s="31" t="n">
        <v>4125</v>
      </c>
      <c r="BP8" s="33" t="n">
        <v>-4.88343558282209</v>
      </c>
      <c r="BQ8" s="30" t="n">
        <v>7610</v>
      </c>
      <c r="BR8" s="31" t="n">
        <v>8061</v>
      </c>
      <c r="BS8" s="33" t="n">
        <v>0.0394218134034219</v>
      </c>
      <c r="BT8" s="30" t="n">
        <v>2306</v>
      </c>
      <c r="BU8" s="31" t="n">
        <v>2458</v>
      </c>
      <c r="BV8" s="33" t="n">
        <v>-1.51777970511708</v>
      </c>
      <c r="BW8" s="30" t="n">
        <v>3475</v>
      </c>
      <c r="BX8" s="31" t="n">
        <v>3648</v>
      </c>
      <c r="BY8" s="33" t="n">
        <v>-3.85611510791367</v>
      </c>
      <c r="BZ8" s="8"/>
    </row>
    <row r="9" customFormat="false" ht="16.5" hidden="false" customHeight="true" outlineLevel="0" collapsed="false">
      <c r="A9" s="8"/>
      <c r="B9" s="35" t="s">
        <v>40</v>
      </c>
      <c r="C9" s="36" t="n">
        <v>3932</v>
      </c>
      <c r="D9" s="37" t="n">
        <v>3949</v>
      </c>
      <c r="E9" s="38" t="n">
        <v>-3.8</v>
      </c>
      <c r="F9" s="36" t="n">
        <v>1587</v>
      </c>
      <c r="G9" s="37" t="n">
        <v>1588</v>
      </c>
      <c r="H9" s="38" t="n">
        <v>-4.3</v>
      </c>
      <c r="I9" s="36" t="n">
        <v>101</v>
      </c>
      <c r="J9" s="37" t="n">
        <v>101</v>
      </c>
      <c r="K9" s="38" t="n">
        <v>-5.9</v>
      </c>
      <c r="L9" s="36" t="n">
        <v>19</v>
      </c>
      <c r="M9" s="37" t="n">
        <v>19</v>
      </c>
      <c r="N9" s="38" t="n">
        <v>-10.5</v>
      </c>
      <c r="O9" s="36" t="n">
        <v>97</v>
      </c>
      <c r="P9" s="37" t="n">
        <v>94</v>
      </c>
      <c r="Q9" s="38" t="n">
        <v>-9.3</v>
      </c>
      <c r="R9" s="36" t="n">
        <v>305</v>
      </c>
      <c r="S9" s="37" t="n">
        <v>289</v>
      </c>
      <c r="T9" s="38" t="n">
        <v>-6.6</v>
      </c>
      <c r="U9" s="36" t="n">
        <v>142</v>
      </c>
      <c r="V9" s="37" t="n">
        <v>150</v>
      </c>
      <c r="W9" s="38" t="n">
        <v>0.7</v>
      </c>
      <c r="X9" s="36" t="n">
        <v>86</v>
      </c>
      <c r="Y9" s="37" t="n">
        <v>88</v>
      </c>
      <c r="Z9" s="38" t="n">
        <v>1.2</v>
      </c>
      <c r="AA9" s="36" t="n">
        <v>243</v>
      </c>
      <c r="AB9" s="37" t="n">
        <v>236</v>
      </c>
      <c r="AC9" s="38" t="n">
        <v>-6.6</v>
      </c>
      <c r="AD9" s="36" t="n">
        <v>68</v>
      </c>
      <c r="AE9" s="37" t="n">
        <v>76</v>
      </c>
      <c r="AF9" s="38" t="n">
        <v>7.4</v>
      </c>
      <c r="AG9" s="36" t="n">
        <v>14</v>
      </c>
      <c r="AH9" s="37" t="n">
        <v>15</v>
      </c>
      <c r="AI9" s="38" t="n">
        <v>7.14285714285714</v>
      </c>
      <c r="AJ9" s="36" t="n">
        <v>120</v>
      </c>
      <c r="AK9" s="37" t="n">
        <v>122</v>
      </c>
      <c r="AL9" s="38" t="n">
        <v>-4.16666666666666</v>
      </c>
      <c r="AM9" s="36" t="n">
        <v>16</v>
      </c>
      <c r="AN9" s="37" t="n">
        <v>17</v>
      </c>
      <c r="AO9" s="39" t="n">
        <v>0</v>
      </c>
      <c r="AP9" s="36" t="n">
        <v>9</v>
      </c>
      <c r="AQ9" s="37" t="n">
        <v>9</v>
      </c>
      <c r="AR9" s="38" t="n">
        <v>0</v>
      </c>
      <c r="AS9" s="36" t="n">
        <v>244</v>
      </c>
      <c r="AT9" s="37" t="n">
        <v>242</v>
      </c>
      <c r="AU9" s="38" t="n">
        <v>-8.19672131147541</v>
      </c>
      <c r="AV9" s="36" t="n">
        <v>71</v>
      </c>
      <c r="AW9" s="37" t="n">
        <v>72</v>
      </c>
      <c r="AX9" s="38" t="n">
        <v>-2.8169014084507</v>
      </c>
      <c r="AY9" s="36" t="n">
        <v>13</v>
      </c>
      <c r="AZ9" s="37" t="n">
        <v>15</v>
      </c>
      <c r="BA9" s="38" t="n">
        <v>7.69230769230769</v>
      </c>
      <c r="BB9" s="36" t="n">
        <v>359</v>
      </c>
      <c r="BC9" s="37" t="n">
        <v>369</v>
      </c>
      <c r="BD9" s="38" t="n">
        <v>-0.835654596100284</v>
      </c>
      <c r="BE9" s="36" t="n">
        <v>189</v>
      </c>
      <c r="BF9" s="37" t="n">
        <v>196</v>
      </c>
      <c r="BG9" s="38" t="n">
        <v>1.05820105820106</v>
      </c>
      <c r="BH9" s="36" t="n">
        <v>51</v>
      </c>
      <c r="BI9" s="37" t="n">
        <v>50</v>
      </c>
      <c r="BJ9" s="38" t="n">
        <v>-1.9607843137255</v>
      </c>
      <c r="BK9" s="36" t="n">
        <v>11</v>
      </c>
      <c r="BL9" s="37" t="n">
        <v>10</v>
      </c>
      <c r="BM9" s="38" t="n">
        <v>-9.09090909090909</v>
      </c>
      <c r="BN9" s="36" t="n">
        <v>47</v>
      </c>
      <c r="BO9" s="37" t="n">
        <v>47</v>
      </c>
      <c r="BP9" s="38" t="n">
        <v>-4.25531914893617</v>
      </c>
      <c r="BQ9" s="36" t="n">
        <v>67</v>
      </c>
      <c r="BR9" s="37" t="n">
        <v>68</v>
      </c>
      <c r="BS9" s="38" t="n">
        <v>-2.98507462686567</v>
      </c>
      <c r="BT9" s="36" t="n">
        <v>21</v>
      </c>
      <c r="BU9" s="37" t="n">
        <v>18</v>
      </c>
      <c r="BV9" s="38" t="n">
        <v>-14.2857142857143</v>
      </c>
      <c r="BW9" s="36" t="n">
        <v>52</v>
      </c>
      <c r="BX9" s="37" t="n">
        <v>58</v>
      </c>
      <c r="BY9" s="38" t="n">
        <v>1.92307692307692</v>
      </c>
      <c r="BZ9" s="8"/>
    </row>
    <row r="10" customFormat="false" ht="16.5" hidden="false" customHeight="true" outlineLevel="0" collapsed="false">
      <c r="A10" s="8"/>
      <c r="B10" s="35" t="s">
        <v>41</v>
      </c>
      <c r="C10" s="36" t="n">
        <v>1066</v>
      </c>
      <c r="D10" s="37" t="n">
        <v>1099</v>
      </c>
      <c r="E10" s="38" t="n">
        <v>-3.9</v>
      </c>
      <c r="F10" s="36" t="n">
        <v>298</v>
      </c>
      <c r="G10" s="37" t="n">
        <v>308</v>
      </c>
      <c r="H10" s="38" t="n">
        <v>-3</v>
      </c>
      <c r="I10" s="36" t="n">
        <v>35</v>
      </c>
      <c r="J10" s="37" t="n">
        <v>36</v>
      </c>
      <c r="K10" s="38" t="n">
        <v>-5.7</v>
      </c>
      <c r="L10" s="36" t="n">
        <v>3</v>
      </c>
      <c r="M10" s="37" t="n">
        <v>2</v>
      </c>
      <c r="N10" s="38" t="n">
        <v>-33.3</v>
      </c>
      <c r="O10" s="36" t="n">
        <v>119</v>
      </c>
      <c r="P10" s="37" t="n">
        <v>119</v>
      </c>
      <c r="Q10" s="38" t="n">
        <v>-7.6</v>
      </c>
      <c r="R10" s="36" t="n">
        <v>46</v>
      </c>
      <c r="S10" s="37" t="n">
        <v>44</v>
      </c>
      <c r="T10" s="38" t="n">
        <v>-10.9</v>
      </c>
      <c r="U10" s="36" t="n">
        <v>13</v>
      </c>
      <c r="V10" s="37" t="n">
        <v>12</v>
      </c>
      <c r="W10" s="38" t="n">
        <v>-7.7</v>
      </c>
      <c r="X10" s="36" t="n">
        <v>23</v>
      </c>
      <c r="Y10" s="37" t="n">
        <v>26</v>
      </c>
      <c r="Z10" s="38" t="n">
        <v>0</v>
      </c>
      <c r="AA10" s="36" t="n">
        <v>59</v>
      </c>
      <c r="AB10" s="37" t="n">
        <v>59</v>
      </c>
      <c r="AC10" s="38" t="n">
        <v>-1.7</v>
      </c>
      <c r="AD10" s="36" t="n">
        <v>8</v>
      </c>
      <c r="AE10" s="37" t="n">
        <v>11</v>
      </c>
      <c r="AF10" s="38" t="n">
        <v>12.5</v>
      </c>
      <c r="AG10" s="36" t="s">
        <v>42</v>
      </c>
      <c r="AH10" s="37" t="s">
        <v>42</v>
      </c>
      <c r="AI10" s="40" t="s">
        <v>42</v>
      </c>
      <c r="AJ10" s="36" t="n">
        <v>22</v>
      </c>
      <c r="AK10" s="37" t="n">
        <v>20</v>
      </c>
      <c r="AL10" s="38" t="n">
        <v>-13.6363636363636</v>
      </c>
      <c r="AM10" s="36" t="n">
        <v>6</v>
      </c>
      <c r="AN10" s="37" t="n">
        <v>5</v>
      </c>
      <c r="AO10" s="39" t="n">
        <v>-16.6666666666667</v>
      </c>
      <c r="AP10" s="36" t="n">
        <v>2</v>
      </c>
      <c r="AQ10" s="37" t="n">
        <v>1</v>
      </c>
      <c r="AR10" s="38" t="n">
        <v>-50</v>
      </c>
      <c r="AS10" s="36" t="n">
        <v>94</v>
      </c>
      <c r="AT10" s="37" t="n">
        <v>95</v>
      </c>
      <c r="AU10" s="38" t="n">
        <v>-7.44680851063831</v>
      </c>
      <c r="AV10" s="36" t="n">
        <v>18</v>
      </c>
      <c r="AW10" s="37" t="n">
        <v>18</v>
      </c>
      <c r="AX10" s="38" t="n">
        <v>-5.55555555555556</v>
      </c>
      <c r="AY10" s="36" t="n">
        <v>10</v>
      </c>
      <c r="AZ10" s="37" t="n">
        <v>11</v>
      </c>
      <c r="BA10" s="38" t="n">
        <v>-10</v>
      </c>
      <c r="BB10" s="36" t="n">
        <v>70</v>
      </c>
      <c r="BC10" s="37" t="n">
        <v>77</v>
      </c>
      <c r="BD10" s="38" t="n">
        <v>4.28571428571429</v>
      </c>
      <c r="BE10" s="36" t="n">
        <v>49</v>
      </c>
      <c r="BF10" s="37" t="n">
        <v>59</v>
      </c>
      <c r="BG10" s="38" t="n">
        <v>2.04081632653062</v>
      </c>
      <c r="BH10" s="36" t="n">
        <v>49</v>
      </c>
      <c r="BI10" s="37" t="n">
        <v>45</v>
      </c>
      <c r="BJ10" s="38" t="n">
        <v>-10.2040816326531</v>
      </c>
      <c r="BK10" s="36" t="n">
        <v>27</v>
      </c>
      <c r="BL10" s="37" t="n">
        <v>28</v>
      </c>
      <c r="BM10" s="38" t="n">
        <v>-7.40740740740741</v>
      </c>
      <c r="BN10" s="36" t="n">
        <v>65</v>
      </c>
      <c r="BO10" s="37" t="n">
        <v>68</v>
      </c>
      <c r="BP10" s="38" t="n">
        <v>4.61538461538463</v>
      </c>
      <c r="BQ10" s="36" t="n">
        <v>14</v>
      </c>
      <c r="BR10" s="37" t="n">
        <v>14</v>
      </c>
      <c r="BS10" s="38" t="n">
        <v>-14.2857142857143</v>
      </c>
      <c r="BT10" s="36" t="n">
        <v>24</v>
      </c>
      <c r="BU10" s="37" t="n">
        <v>27</v>
      </c>
      <c r="BV10" s="38" t="n">
        <v>8.33333333333333</v>
      </c>
      <c r="BW10" s="36" t="n">
        <v>12</v>
      </c>
      <c r="BX10" s="37" t="n">
        <v>14</v>
      </c>
      <c r="BY10" s="38" t="n">
        <v>-8.33333333333334</v>
      </c>
      <c r="BZ10" s="8"/>
    </row>
    <row r="11" customFormat="false" ht="16.5" hidden="false" customHeight="true" outlineLevel="0" collapsed="false">
      <c r="A11" s="8"/>
      <c r="B11" s="35" t="s">
        <v>43</v>
      </c>
      <c r="C11" s="36" t="n">
        <v>1702</v>
      </c>
      <c r="D11" s="37" t="n">
        <v>1743</v>
      </c>
      <c r="E11" s="38" t="n">
        <v>-0.8</v>
      </c>
      <c r="F11" s="36" t="n">
        <v>393</v>
      </c>
      <c r="G11" s="37" t="n">
        <v>411</v>
      </c>
      <c r="H11" s="38" t="n">
        <v>0.8</v>
      </c>
      <c r="I11" s="36" t="n">
        <v>29</v>
      </c>
      <c r="J11" s="37" t="n">
        <v>29</v>
      </c>
      <c r="K11" s="38" t="n">
        <v>-3.4</v>
      </c>
      <c r="L11" s="36" t="n">
        <v>8</v>
      </c>
      <c r="M11" s="37" t="n">
        <v>8</v>
      </c>
      <c r="N11" s="38" t="n">
        <v>0</v>
      </c>
      <c r="O11" s="36" t="n">
        <v>157</v>
      </c>
      <c r="P11" s="37" t="n">
        <v>162</v>
      </c>
      <c r="Q11" s="38" t="n">
        <v>-0.6</v>
      </c>
      <c r="R11" s="36" t="n">
        <v>95</v>
      </c>
      <c r="S11" s="37" t="n">
        <v>93</v>
      </c>
      <c r="T11" s="38" t="n">
        <v>-4.2</v>
      </c>
      <c r="U11" s="36" t="n">
        <v>15</v>
      </c>
      <c r="V11" s="37" t="n">
        <v>15</v>
      </c>
      <c r="W11" s="38" t="n">
        <v>0</v>
      </c>
      <c r="X11" s="36" t="n">
        <v>23</v>
      </c>
      <c r="Y11" s="37" t="n">
        <v>23</v>
      </c>
      <c r="Z11" s="38" t="n">
        <v>0</v>
      </c>
      <c r="AA11" s="36" t="n">
        <v>70</v>
      </c>
      <c r="AB11" s="37" t="n">
        <v>69</v>
      </c>
      <c r="AC11" s="38" t="n">
        <v>-1.4</v>
      </c>
      <c r="AD11" s="36" t="n">
        <v>23</v>
      </c>
      <c r="AE11" s="37" t="n">
        <v>24</v>
      </c>
      <c r="AF11" s="38" t="n">
        <v>4.3</v>
      </c>
      <c r="AG11" s="36" t="n">
        <v>2</v>
      </c>
      <c r="AH11" s="37" t="n">
        <v>2</v>
      </c>
      <c r="AI11" s="38" t="n">
        <v>0</v>
      </c>
      <c r="AJ11" s="36" t="n">
        <v>79</v>
      </c>
      <c r="AK11" s="37" t="n">
        <v>76</v>
      </c>
      <c r="AL11" s="38" t="n">
        <v>-5.06329113924051</v>
      </c>
      <c r="AM11" s="36" t="n">
        <v>13</v>
      </c>
      <c r="AN11" s="37" t="n">
        <v>13</v>
      </c>
      <c r="AO11" s="39" t="n">
        <v>0</v>
      </c>
      <c r="AP11" s="36" t="n">
        <v>14</v>
      </c>
      <c r="AQ11" s="37" t="n">
        <v>15</v>
      </c>
      <c r="AR11" s="38" t="n">
        <v>7.14285714285714</v>
      </c>
      <c r="AS11" s="36" t="n">
        <v>103</v>
      </c>
      <c r="AT11" s="37" t="n">
        <v>97</v>
      </c>
      <c r="AU11" s="38" t="n">
        <v>-8.7378640776699</v>
      </c>
      <c r="AV11" s="36" t="n">
        <v>39</v>
      </c>
      <c r="AW11" s="37" t="n">
        <v>40</v>
      </c>
      <c r="AX11" s="38" t="n">
        <v>0</v>
      </c>
      <c r="AY11" s="36" t="n">
        <v>21</v>
      </c>
      <c r="AZ11" s="37" t="n">
        <v>18</v>
      </c>
      <c r="BA11" s="38" t="n">
        <v>-14.2857142857143</v>
      </c>
      <c r="BB11" s="36" t="n">
        <v>118</v>
      </c>
      <c r="BC11" s="37" t="n">
        <v>122</v>
      </c>
      <c r="BD11" s="38" t="n">
        <v>-0.847457627118644</v>
      </c>
      <c r="BE11" s="36" t="n">
        <v>156</v>
      </c>
      <c r="BF11" s="37" t="n">
        <v>174</v>
      </c>
      <c r="BG11" s="38" t="n">
        <v>7.69230769230769</v>
      </c>
      <c r="BH11" s="36" t="n">
        <v>80</v>
      </c>
      <c r="BI11" s="37" t="n">
        <v>82</v>
      </c>
      <c r="BJ11" s="38" t="n">
        <v>-1.25</v>
      </c>
      <c r="BK11" s="36" t="n">
        <v>40</v>
      </c>
      <c r="BL11" s="37" t="n">
        <v>37</v>
      </c>
      <c r="BM11" s="38" t="n">
        <v>-10</v>
      </c>
      <c r="BN11" s="36" t="n">
        <v>99</v>
      </c>
      <c r="BO11" s="37" t="n">
        <v>101</v>
      </c>
      <c r="BP11" s="38" t="n">
        <v>-4.04040404040404</v>
      </c>
      <c r="BQ11" s="36" t="n">
        <v>55</v>
      </c>
      <c r="BR11" s="37" t="n">
        <v>57</v>
      </c>
      <c r="BS11" s="38" t="n">
        <v>3.63636363636364</v>
      </c>
      <c r="BT11" s="36" t="n">
        <v>41</v>
      </c>
      <c r="BU11" s="37" t="n">
        <v>38</v>
      </c>
      <c r="BV11" s="38" t="n">
        <v>-9.7560975609756</v>
      </c>
      <c r="BW11" s="36" t="n">
        <v>29</v>
      </c>
      <c r="BX11" s="37" t="n">
        <v>37</v>
      </c>
      <c r="BY11" s="38" t="n">
        <v>17.2413793103448</v>
      </c>
      <c r="BZ11" s="8"/>
      <c r="CB11" s="41" t="n">
        <f aca="false">MIN(G11,J11,M11,P11,S11,V11,Y11,AB11,AE11,AK11,AN11,AQ11,AT11,AW11,AZ11,BC11,BF11,BI11,BL11,BO11,BR11,BU11,BX11)</f>
        <v>8</v>
      </c>
      <c r="CC11" s="7" t="s">
        <v>44</v>
      </c>
    </row>
    <row r="12" customFormat="false" ht="16.5" hidden="false" customHeight="true" outlineLevel="0" collapsed="false">
      <c r="A12" s="8"/>
      <c r="B12" s="35" t="s">
        <v>45</v>
      </c>
      <c r="C12" s="36" t="n">
        <v>2097</v>
      </c>
      <c r="D12" s="37" t="n">
        <v>2144</v>
      </c>
      <c r="E12" s="38" t="n">
        <v>-2.2</v>
      </c>
      <c r="F12" s="36" t="n">
        <v>571</v>
      </c>
      <c r="G12" s="37" t="n">
        <v>577</v>
      </c>
      <c r="H12" s="38" t="n">
        <v>-4.6</v>
      </c>
      <c r="I12" s="36" t="n">
        <v>48</v>
      </c>
      <c r="J12" s="37" t="n">
        <v>55</v>
      </c>
      <c r="K12" s="38" t="n">
        <v>6.3</v>
      </c>
      <c r="L12" s="36" t="n">
        <v>10</v>
      </c>
      <c r="M12" s="37" t="n">
        <v>9</v>
      </c>
      <c r="N12" s="38" t="n">
        <v>-20</v>
      </c>
      <c r="O12" s="36" t="n">
        <v>121</v>
      </c>
      <c r="P12" s="37" t="n">
        <v>116</v>
      </c>
      <c r="Q12" s="38" t="n">
        <v>-5.8</v>
      </c>
      <c r="R12" s="36" t="n">
        <v>55</v>
      </c>
      <c r="S12" s="37" t="n">
        <v>57</v>
      </c>
      <c r="T12" s="38" t="n">
        <v>1.8</v>
      </c>
      <c r="U12" s="36" t="n">
        <v>18</v>
      </c>
      <c r="V12" s="37" t="n">
        <v>21</v>
      </c>
      <c r="W12" s="38" t="n">
        <v>16.7</v>
      </c>
      <c r="X12" s="36" t="n">
        <v>56</v>
      </c>
      <c r="Y12" s="37" t="n">
        <v>54</v>
      </c>
      <c r="Z12" s="38" t="n">
        <v>-5.4</v>
      </c>
      <c r="AA12" s="36" t="n">
        <v>121</v>
      </c>
      <c r="AB12" s="37" t="n">
        <v>132</v>
      </c>
      <c r="AC12" s="38" t="n">
        <v>-3.3</v>
      </c>
      <c r="AD12" s="36" t="n">
        <v>34</v>
      </c>
      <c r="AE12" s="37" t="n">
        <v>36</v>
      </c>
      <c r="AF12" s="38" t="n">
        <v>5.9</v>
      </c>
      <c r="AG12" s="36" t="n">
        <v>6</v>
      </c>
      <c r="AH12" s="37" t="n">
        <v>9</v>
      </c>
      <c r="AI12" s="38" t="n">
        <v>33.3333333333333</v>
      </c>
      <c r="AJ12" s="36" t="n">
        <v>102</v>
      </c>
      <c r="AK12" s="37" t="n">
        <v>116</v>
      </c>
      <c r="AL12" s="38" t="n">
        <v>6.86274509803921</v>
      </c>
      <c r="AM12" s="36" t="n">
        <v>16</v>
      </c>
      <c r="AN12" s="37" t="n">
        <v>17</v>
      </c>
      <c r="AO12" s="39" t="n">
        <v>0</v>
      </c>
      <c r="AP12" s="36" t="n">
        <v>5</v>
      </c>
      <c r="AQ12" s="37" t="n">
        <v>4</v>
      </c>
      <c r="AR12" s="38" t="n">
        <v>-20</v>
      </c>
      <c r="AS12" s="36" t="n">
        <v>126</v>
      </c>
      <c r="AT12" s="37" t="n">
        <v>125</v>
      </c>
      <c r="AU12" s="38" t="n">
        <v>-3.96825396825396</v>
      </c>
      <c r="AV12" s="36" t="n">
        <v>40</v>
      </c>
      <c r="AW12" s="37" t="n">
        <v>39</v>
      </c>
      <c r="AX12" s="38" t="n">
        <v>-7.5</v>
      </c>
      <c r="AY12" s="36" t="n">
        <v>33</v>
      </c>
      <c r="AZ12" s="37" t="n">
        <v>37</v>
      </c>
      <c r="BA12" s="38" t="n">
        <v>12.1212121212121</v>
      </c>
      <c r="BB12" s="36" t="n">
        <v>176</v>
      </c>
      <c r="BC12" s="37" t="n">
        <v>171</v>
      </c>
      <c r="BD12" s="38" t="n">
        <v>-5.68181818181817</v>
      </c>
      <c r="BE12" s="36" t="n">
        <v>177</v>
      </c>
      <c r="BF12" s="37" t="n">
        <v>190</v>
      </c>
      <c r="BG12" s="38" t="n">
        <v>2.25988700564972</v>
      </c>
      <c r="BH12" s="36" t="n">
        <v>83</v>
      </c>
      <c r="BI12" s="37" t="n">
        <v>82</v>
      </c>
      <c r="BJ12" s="38" t="n">
        <v>-2.40963855421687</v>
      </c>
      <c r="BK12" s="36" t="n">
        <v>45</v>
      </c>
      <c r="BL12" s="37" t="n">
        <v>44</v>
      </c>
      <c r="BM12" s="38" t="n">
        <v>-4.44444444444444</v>
      </c>
      <c r="BN12" s="36" t="n">
        <v>126</v>
      </c>
      <c r="BO12" s="37" t="n">
        <v>113</v>
      </c>
      <c r="BP12" s="38" t="n">
        <v>-11.9047619047619</v>
      </c>
      <c r="BQ12" s="36" t="n">
        <v>67</v>
      </c>
      <c r="BR12" s="37" t="n">
        <v>73</v>
      </c>
      <c r="BS12" s="38" t="n">
        <v>5.97014925373134</v>
      </c>
      <c r="BT12" s="36" t="n">
        <v>26</v>
      </c>
      <c r="BU12" s="37" t="n">
        <v>27</v>
      </c>
      <c r="BV12" s="38" t="n">
        <v>3.84615384615385</v>
      </c>
      <c r="BW12" s="36" t="n">
        <v>35</v>
      </c>
      <c r="BX12" s="37" t="n">
        <v>40</v>
      </c>
      <c r="BY12" s="38" t="n">
        <v>8.57142857142857</v>
      </c>
      <c r="BZ12" s="8"/>
      <c r="CB12" s="41" t="n">
        <f aca="false">MIN(G12,J12,M12,P12,S12,V12,Y12,AB12,AE12,AH12,AK12,AN12,AQ12,AT12,AW12,AZ12,BC12,BF12,BI12,BL12,BO12,BR12,BU12,BX12)</f>
        <v>4</v>
      </c>
    </row>
    <row r="13" customFormat="false" ht="16.5" hidden="false" customHeight="true" outlineLevel="0" collapsed="false">
      <c r="A13" s="8"/>
      <c r="B13" s="42" t="s">
        <v>46</v>
      </c>
      <c r="C13" s="43" t="n">
        <v>1434</v>
      </c>
      <c r="D13" s="44" t="n">
        <v>1462</v>
      </c>
      <c r="E13" s="45" t="n">
        <v>-1.3</v>
      </c>
      <c r="F13" s="43" t="n">
        <v>204</v>
      </c>
      <c r="G13" s="44" t="n">
        <v>211</v>
      </c>
      <c r="H13" s="45" t="n">
        <v>0</v>
      </c>
      <c r="I13" s="43" t="n">
        <v>35</v>
      </c>
      <c r="J13" s="44" t="n">
        <v>36</v>
      </c>
      <c r="K13" s="45" t="n">
        <v>2.9</v>
      </c>
      <c r="L13" s="43" t="n">
        <v>7</v>
      </c>
      <c r="M13" s="44" t="n">
        <v>6</v>
      </c>
      <c r="N13" s="45" t="n">
        <v>-14.3</v>
      </c>
      <c r="O13" s="43" t="n">
        <v>289</v>
      </c>
      <c r="P13" s="44" t="n">
        <v>283</v>
      </c>
      <c r="Q13" s="45" t="n">
        <v>-5.5</v>
      </c>
      <c r="R13" s="43" t="n">
        <v>109</v>
      </c>
      <c r="S13" s="44" t="n">
        <v>112</v>
      </c>
      <c r="T13" s="45" t="n">
        <v>0.9</v>
      </c>
      <c r="U13" s="43" t="n">
        <v>22</v>
      </c>
      <c r="V13" s="44" t="n">
        <v>20</v>
      </c>
      <c r="W13" s="45" t="n">
        <v>-9.1</v>
      </c>
      <c r="X13" s="43" t="n">
        <v>12</v>
      </c>
      <c r="Y13" s="44" t="n">
        <v>12</v>
      </c>
      <c r="Z13" s="45" t="n">
        <v>0</v>
      </c>
      <c r="AA13" s="43" t="n">
        <v>51</v>
      </c>
      <c r="AB13" s="44" t="n">
        <v>49</v>
      </c>
      <c r="AC13" s="45" t="n">
        <v>-7.8</v>
      </c>
      <c r="AD13" s="43" t="n">
        <v>13</v>
      </c>
      <c r="AE13" s="44" t="n">
        <v>13</v>
      </c>
      <c r="AF13" s="45" t="n">
        <v>0</v>
      </c>
      <c r="AG13" s="43" t="n">
        <v>2</v>
      </c>
      <c r="AH13" s="44" t="n">
        <v>3</v>
      </c>
      <c r="AI13" s="45" t="n">
        <v>0</v>
      </c>
      <c r="AJ13" s="43" t="n">
        <v>33</v>
      </c>
      <c r="AK13" s="44" t="n">
        <v>37</v>
      </c>
      <c r="AL13" s="45" t="n">
        <v>3.03030303030303</v>
      </c>
      <c r="AM13" s="43" t="n">
        <v>14</v>
      </c>
      <c r="AN13" s="44" t="n">
        <v>15</v>
      </c>
      <c r="AO13" s="46" t="n">
        <v>7.14285714285714</v>
      </c>
      <c r="AP13" s="43" t="n">
        <v>33</v>
      </c>
      <c r="AQ13" s="44" t="n">
        <v>33</v>
      </c>
      <c r="AR13" s="45" t="n">
        <v>0</v>
      </c>
      <c r="AS13" s="43" t="n">
        <v>77</v>
      </c>
      <c r="AT13" s="44" t="n">
        <v>79</v>
      </c>
      <c r="AU13" s="45" t="n">
        <v>0</v>
      </c>
      <c r="AV13" s="43" t="n">
        <v>21</v>
      </c>
      <c r="AW13" s="44" t="n">
        <v>19</v>
      </c>
      <c r="AX13" s="45" t="n">
        <v>-9.52380952380952</v>
      </c>
      <c r="AY13" s="43" t="n">
        <v>19</v>
      </c>
      <c r="AZ13" s="44" t="n">
        <v>22</v>
      </c>
      <c r="BA13" s="45" t="n">
        <v>10.5263157894737</v>
      </c>
      <c r="BB13" s="43" t="n">
        <v>97</v>
      </c>
      <c r="BC13" s="44" t="n">
        <v>104</v>
      </c>
      <c r="BD13" s="45" t="n">
        <v>5.15463917525774</v>
      </c>
      <c r="BE13" s="43" t="n">
        <v>113</v>
      </c>
      <c r="BF13" s="44" t="n">
        <v>118</v>
      </c>
      <c r="BG13" s="45" t="n">
        <v>1.76991150442478</v>
      </c>
      <c r="BH13" s="43" t="n">
        <v>49</v>
      </c>
      <c r="BI13" s="44" t="n">
        <v>52</v>
      </c>
      <c r="BJ13" s="45" t="n">
        <v>2.04081632653062</v>
      </c>
      <c r="BK13" s="43" t="n">
        <v>23</v>
      </c>
      <c r="BL13" s="44" t="n">
        <v>21</v>
      </c>
      <c r="BM13" s="45" t="n">
        <v>-13.0434782608696</v>
      </c>
      <c r="BN13" s="43" t="n">
        <v>127</v>
      </c>
      <c r="BO13" s="44" t="n">
        <v>129</v>
      </c>
      <c r="BP13" s="45" t="n">
        <v>-2.36220472440945</v>
      </c>
      <c r="BQ13" s="43" t="n">
        <v>24</v>
      </c>
      <c r="BR13" s="44" t="n">
        <v>29</v>
      </c>
      <c r="BS13" s="45" t="n">
        <v>12.5</v>
      </c>
      <c r="BT13" s="43" t="n">
        <v>31</v>
      </c>
      <c r="BU13" s="44" t="n">
        <v>27</v>
      </c>
      <c r="BV13" s="45" t="n">
        <v>-19.3548387096774</v>
      </c>
      <c r="BW13" s="43" t="n">
        <v>29</v>
      </c>
      <c r="BX13" s="44" t="n">
        <v>32</v>
      </c>
      <c r="BY13" s="45" t="n">
        <v>6.89655172413792</v>
      </c>
      <c r="BZ13" s="8"/>
      <c r="CB13" s="41" t="n">
        <f aca="false">MIN(G13,J13,M13,P13,S13,V13,Y13,AB13,AE13,AH13,AK13,AN13,AQ13,AT13,AW13,AZ13,BC13,BF13,BI13,BL13,BO13,BR13,BU13,BX13)</f>
        <v>3</v>
      </c>
    </row>
    <row r="14" customFormat="false" ht="16.5" hidden="false" customHeight="true" outlineLevel="0" collapsed="false">
      <c r="A14" s="8"/>
      <c r="B14" s="35" t="s">
        <v>47</v>
      </c>
      <c r="C14" s="36" t="n">
        <v>1929</v>
      </c>
      <c r="D14" s="37" t="n">
        <v>1927</v>
      </c>
      <c r="E14" s="38" t="n">
        <v>-2.5</v>
      </c>
      <c r="F14" s="36" t="n">
        <v>286</v>
      </c>
      <c r="G14" s="37" t="n">
        <v>285</v>
      </c>
      <c r="H14" s="38" t="n">
        <v>-2.4</v>
      </c>
      <c r="I14" s="36" t="n">
        <v>46</v>
      </c>
      <c r="J14" s="37" t="n">
        <v>47</v>
      </c>
      <c r="K14" s="38" t="n">
        <v>-2.2</v>
      </c>
      <c r="L14" s="36" t="n">
        <v>48</v>
      </c>
      <c r="M14" s="37" t="n">
        <v>48</v>
      </c>
      <c r="N14" s="38" t="n">
        <v>0</v>
      </c>
      <c r="O14" s="36" t="n">
        <v>190</v>
      </c>
      <c r="P14" s="37" t="n">
        <v>192</v>
      </c>
      <c r="Q14" s="38" t="n">
        <v>-2.1</v>
      </c>
      <c r="R14" s="36" t="n">
        <v>42</v>
      </c>
      <c r="S14" s="37" t="n">
        <v>42</v>
      </c>
      <c r="T14" s="38" t="n">
        <v>-2.4</v>
      </c>
      <c r="U14" s="36" t="n">
        <v>41</v>
      </c>
      <c r="V14" s="37" t="n">
        <v>41</v>
      </c>
      <c r="W14" s="38" t="n">
        <v>-2.4</v>
      </c>
      <c r="X14" s="36" t="n">
        <v>31</v>
      </c>
      <c r="Y14" s="37" t="n">
        <v>32</v>
      </c>
      <c r="Z14" s="38" t="n">
        <v>0</v>
      </c>
      <c r="AA14" s="36" t="n">
        <v>66</v>
      </c>
      <c r="AB14" s="37" t="n">
        <v>64</v>
      </c>
      <c r="AC14" s="38" t="n">
        <v>-4.5</v>
      </c>
      <c r="AD14" s="36" t="n">
        <v>28</v>
      </c>
      <c r="AE14" s="37" t="n">
        <v>32</v>
      </c>
      <c r="AF14" s="38" t="n">
        <v>14.3</v>
      </c>
      <c r="AG14" s="36" t="n">
        <v>1</v>
      </c>
      <c r="AH14" s="37" t="n">
        <v>1</v>
      </c>
      <c r="AI14" s="38" t="n">
        <v>0</v>
      </c>
      <c r="AJ14" s="36" t="n">
        <v>72</v>
      </c>
      <c r="AK14" s="37" t="n">
        <v>69</v>
      </c>
      <c r="AL14" s="38" t="n">
        <v>-4.16666666666666</v>
      </c>
      <c r="AM14" s="36" t="n">
        <v>13</v>
      </c>
      <c r="AN14" s="37" t="n">
        <v>10</v>
      </c>
      <c r="AO14" s="39" t="n">
        <v>-23.0769230769231</v>
      </c>
      <c r="AP14" s="36" t="n">
        <v>27</v>
      </c>
      <c r="AQ14" s="37" t="n">
        <v>29</v>
      </c>
      <c r="AR14" s="38" t="n">
        <v>3.7037037037037</v>
      </c>
      <c r="AS14" s="36" t="n">
        <v>78</v>
      </c>
      <c r="AT14" s="37" t="n">
        <v>83</v>
      </c>
      <c r="AU14" s="38" t="n">
        <v>-1.28205128205127</v>
      </c>
      <c r="AV14" s="36" t="n">
        <v>32</v>
      </c>
      <c r="AW14" s="37" t="n">
        <v>32</v>
      </c>
      <c r="AX14" s="38" t="n">
        <v>-3.125</v>
      </c>
      <c r="AY14" s="36" t="n">
        <v>27</v>
      </c>
      <c r="AZ14" s="37" t="n">
        <v>25</v>
      </c>
      <c r="BA14" s="38" t="n">
        <v>-7.40740740740741</v>
      </c>
      <c r="BB14" s="36" t="n">
        <v>154</v>
      </c>
      <c r="BC14" s="37" t="n">
        <v>159</v>
      </c>
      <c r="BD14" s="38" t="n">
        <v>0.649350649350652</v>
      </c>
      <c r="BE14" s="36" t="n">
        <v>310</v>
      </c>
      <c r="BF14" s="37" t="n">
        <v>298</v>
      </c>
      <c r="BG14" s="38" t="n">
        <v>-5.80645161290323</v>
      </c>
      <c r="BH14" s="36" t="n">
        <v>127</v>
      </c>
      <c r="BI14" s="37" t="n">
        <v>130</v>
      </c>
      <c r="BJ14" s="38" t="n">
        <v>0.787401574803141</v>
      </c>
      <c r="BK14" s="36" t="n">
        <v>63</v>
      </c>
      <c r="BL14" s="37" t="n">
        <v>59</v>
      </c>
      <c r="BM14" s="38" t="n">
        <v>-9.52380952380952</v>
      </c>
      <c r="BN14" s="36" t="n">
        <v>121</v>
      </c>
      <c r="BO14" s="37" t="n">
        <v>118</v>
      </c>
      <c r="BP14" s="38" t="n">
        <v>-4.13223140495867</v>
      </c>
      <c r="BQ14" s="36" t="n">
        <v>67</v>
      </c>
      <c r="BR14" s="37" t="n">
        <v>68</v>
      </c>
      <c r="BS14" s="38" t="n">
        <v>1.49253731343283</v>
      </c>
      <c r="BT14" s="36" t="n">
        <v>37</v>
      </c>
      <c r="BU14" s="37" t="n">
        <v>40</v>
      </c>
      <c r="BV14" s="38" t="n">
        <v>0</v>
      </c>
      <c r="BW14" s="36" t="n">
        <v>22</v>
      </c>
      <c r="BX14" s="37" t="n">
        <v>23</v>
      </c>
      <c r="BY14" s="38" t="n">
        <v>-4.54545454545455</v>
      </c>
      <c r="BZ14" s="8"/>
      <c r="CB14" s="41" t="n">
        <f aca="false">MIN(G14,J14,M14,P14,S14,V14,Y14,AB14,AE14,AK14,AN14,AQ14,AT14,AW14,AZ14,BC14,BF14,BI14,BL14,BO14,BR14,BU14,BX14)</f>
        <v>10</v>
      </c>
      <c r="CC14" s="7" t="s">
        <v>44</v>
      </c>
    </row>
    <row r="15" customFormat="false" ht="16.5" hidden="false" customHeight="true" outlineLevel="0" collapsed="false">
      <c r="A15" s="8"/>
      <c r="B15" s="35" t="s">
        <v>48</v>
      </c>
      <c r="C15" s="36" t="n">
        <v>2939</v>
      </c>
      <c r="D15" s="37" t="n">
        <v>2986</v>
      </c>
      <c r="E15" s="38" t="n">
        <v>-2</v>
      </c>
      <c r="F15" s="36" t="n">
        <v>334</v>
      </c>
      <c r="G15" s="37" t="n">
        <v>350</v>
      </c>
      <c r="H15" s="38" t="n">
        <v>0</v>
      </c>
      <c r="I15" s="36" t="n">
        <v>48</v>
      </c>
      <c r="J15" s="37" t="n">
        <v>46</v>
      </c>
      <c r="K15" s="38" t="n">
        <v>-8.3</v>
      </c>
      <c r="L15" s="36" t="n">
        <v>25</v>
      </c>
      <c r="M15" s="37" t="n">
        <v>23</v>
      </c>
      <c r="N15" s="38" t="n">
        <v>-8</v>
      </c>
      <c r="O15" s="36" t="n">
        <v>284</v>
      </c>
      <c r="P15" s="37" t="n">
        <v>284</v>
      </c>
      <c r="Q15" s="38" t="n">
        <v>-2.1</v>
      </c>
      <c r="R15" s="36" t="n">
        <v>73</v>
      </c>
      <c r="S15" s="37" t="n">
        <v>71</v>
      </c>
      <c r="T15" s="38" t="n">
        <v>-2.7</v>
      </c>
      <c r="U15" s="36" t="n">
        <v>38</v>
      </c>
      <c r="V15" s="37" t="n">
        <v>42</v>
      </c>
      <c r="W15" s="38" t="n">
        <v>7.9</v>
      </c>
      <c r="X15" s="36" t="n">
        <v>67</v>
      </c>
      <c r="Y15" s="37" t="n">
        <v>66</v>
      </c>
      <c r="Z15" s="38" t="n">
        <v>-4.5</v>
      </c>
      <c r="AA15" s="36" t="n">
        <v>91</v>
      </c>
      <c r="AB15" s="37" t="n">
        <v>93</v>
      </c>
      <c r="AC15" s="38" t="n">
        <v>-3.3</v>
      </c>
      <c r="AD15" s="36" t="n">
        <v>99</v>
      </c>
      <c r="AE15" s="37" t="n">
        <v>105</v>
      </c>
      <c r="AF15" s="38" t="n">
        <v>2</v>
      </c>
      <c r="AG15" s="36" t="n">
        <v>2</v>
      </c>
      <c r="AH15" s="37" t="n">
        <v>3</v>
      </c>
      <c r="AI15" s="38" t="n">
        <v>50</v>
      </c>
      <c r="AJ15" s="36" t="n">
        <v>165</v>
      </c>
      <c r="AK15" s="37" t="n">
        <v>179</v>
      </c>
      <c r="AL15" s="38" t="n">
        <v>1.81818181818181</v>
      </c>
      <c r="AM15" s="36" t="n">
        <v>45</v>
      </c>
      <c r="AN15" s="37" t="n">
        <v>52</v>
      </c>
      <c r="AO15" s="39" t="n">
        <v>13.3333333333333</v>
      </c>
      <c r="AP15" s="36" t="n">
        <v>20</v>
      </c>
      <c r="AQ15" s="37" t="n">
        <v>20</v>
      </c>
      <c r="AR15" s="38" t="n">
        <v>0</v>
      </c>
      <c r="AS15" s="36" t="n">
        <v>199</v>
      </c>
      <c r="AT15" s="37" t="n">
        <v>195</v>
      </c>
      <c r="AU15" s="38" t="n">
        <v>-6.53266331658291</v>
      </c>
      <c r="AV15" s="36" t="n">
        <v>45</v>
      </c>
      <c r="AW15" s="37" t="n">
        <v>49</v>
      </c>
      <c r="AX15" s="38" t="n">
        <v>2.22222222222221</v>
      </c>
      <c r="AY15" s="36" t="n">
        <v>48</v>
      </c>
      <c r="AZ15" s="37" t="n">
        <v>48</v>
      </c>
      <c r="BA15" s="38" t="n">
        <v>-6.25</v>
      </c>
      <c r="BB15" s="36" t="n">
        <v>262</v>
      </c>
      <c r="BC15" s="37" t="n">
        <v>261</v>
      </c>
      <c r="BD15" s="38" t="n">
        <v>-2.67175572519083</v>
      </c>
      <c r="BE15" s="36" t="n">
        <v>319</v>
      </c>
      <c r="BF15" s="37" t="n">
        <v>329</v>
      </c>
      <c r="BG15" s="38" t="n">
        <v>0.313479623824435</v>
      </c>
      <c r="BH15" s="36" t="n">
        <v>163</v>
      </c>
      <c r="BI15" s="37" t="n">
        <v>171</v>
      </c>
      <c r="BJ15" s="38" t="n">
        <v>0</v>
      </c>
      <c r="BK15" s="36" t="n">
        <v>143</v>
      </c>
      <c r="BL15" s="37" t="n">
        <v>131</v>
      </c>
      <c r="BM15" s="38" t="n">
        <v>-10.4895104895105</v>
      </c>
      <c r="BN15" s="36" t="n">
        <v>209</v>
      </c>
      <c r="BO15" s="37" t="n">
        <v>203</v>
      </c>
      <c r="BP15" s="38" t="n">
        <v>-5.26315789473685</v>
      </c>
      <c r="BQ15" s="36" t="n">
        <v>101</v>
      </c>
      <c r="BR15" s="37" t="n">
        <v>104</v>
      </c>
      <c r="BS15" s="38" t="n">
        <v>-2.97029702970298</v>
      </c>
      <c r="BT15" s="36" t="n">
        <v>94</v>
      </c>
      <c r="BU15" s="37" t="n">
        <v>101</v>
      </c>
      <c r="BV15" s="38" t="n">
        <v>3.19148936170213</v>
      </c>
      <c r="BW15" s="36" t="n">
        <v>65</v>
      </c>
      <c r="BX15" s="37" t="n">
        <v>60</v>
      </c>
      <c r="BY15" s="38" t="n">
        <v>-9.23076923076923</v>
      </c>
      <c r="BZ15" s="8"/>
      <c r="CB15" s="41" t="n">
        <f aca="false">MIN(G15,J15,M15,P15,S15,V15,Y15,AB15,AE15,AH15,AK15,AN15,AQ15,AT15,AW15,AZ15,BC15,BF15,BI15,BL15,BO15,BR15,BU15,BX15)</f>
        <v>3</v>
      </c>
    </row>
    <row r="16" customFormat="false" ht="16.5" hidden="false" customHeight="true" outlineLevel="0" collapsed="false">
      <c r="A16" s="8"/>
      <c r="B16" s="35" t="s">
        <v>49</v>
      </c>
      <c r="C16" s="36" t="n">
        <v>3943</v>
      </c>
      <c r="D16" s="37" t="n">
        <v>4086</v>
      </c>
      <c r="E16" s="38" t="n">
        <v>-1.5</v>
      </c>
      <c r="F16" s="36" t="n">
        <v>576</v>
      </c>
      <c r="G16" s="37" t="n">
        <v>595</v>
      </c>
      <c r="H16" s="38" t="n">
        <v>-4.5</v>
      </c>
      <c r="I16" s="36" t="n">
        <v>52</v>
      </c>
      <c r="J16" s="37" t="n">
        <v>56</v>
      </c>
      <c r="K16" s="38" t="n">
        <v>1.9</v>
      </c>
      <c r="L16" s="36" t="n">
        <v>19</v>
      </c>
      <c r="M16" s="37" t="n">
        <v>21</v>
      </c>
      <c r="N16" s="38" t="n">
        <v>10.5</v>
      </c>
      <c r="O16" s="36" t="n">
        <v>112</v>
      </c>
      <c r="P16" s="37" t="n">
        <v>116</v>
      </c>
      <c r="Q16" s="38" t="n">
        <v>-4.5</v>
      </c>
      <c r="R16" s="36" t="n">
        <v>94</v>
      </c>
      <c r="S16" s="37" t="n">
        <v>98</v>
      </c>
      <c r="T16" s="38" t="n">
        <v>-4.3</v>
      </c>
      <c r="U16" s="36" t="n">
        <v>57</v>
      </c>
      <c r="V16" s="37" t="n">
        <v>56</v>
      </c>
      <c r="W16" s="38" t="n">
        <v>-5.3</v>
      </c>
      <c r="X16" s="36" t="n">
        <v>115</v>
      </c>
      <c r="Y16" s="37" t="n">
        <v>121</v>
      </c>
      <c r="Z16" s="38" t="n">
        <v>0.9</v>
      </c>
      <c r="AA16" s="36" t="n">
        <v>112</v>
      </c>
      <c r="AB16" s="37" t="n">
        <v>111</v>
      </c>
      <c r="AC16" s="38" t="n">
        <v>-8</v>
      </c>
      <c r="AD16" s="36" t="n">
        <v>159</v>
      </c>
      <c r="AE16" s="37" t="n">
        <v>167</v>
      </c>
      <c r="AF16" s="38" t="n">
        <v>3.8</v>
      </c>
      <c r="AG16" s="36" t="n">
        <v>14</v>
      </c>
      <c r="AH16" s="37" t="n">
        <v>15</v>
      </c>
      <c r="AI16" s="38" t="n">
        <v>0</v>
      </c>
      <c r="AJ16" s="36" t="n">
        <v>377</v>
      </c>
      <c r="AK16" s="37" t="n">
        <v>382</v>
      </c>
      <c r="AL16" s="38" t="n">
        <v>-1.85676392572944</v>
      </c>
      <c r="AM16" s="36" t="n">
        <v>85</v>
      </c>
      <c r="AN16" s="37" t="n">
        <v>89</v>
      </c>
      <c r="AO16" s="39" t="n">
        <v>0</v>
      </c>
      <c r="AP16" s="36" t="n">
        <v>14</v>
      </c>
      <c r="AQ16" s="37" t="n">
        <v>16</v>
      </c>
      <c r="AR16" s="38" t="n">
        <v>14.2857142857143</v>
      </c>
      <c r="AS16" s="36" t="n">
        <v>263</v>
      </c>
      <c r="AT16" s="37" t="n">
        <v>272</v>
      </c>
      <c r="AU16" s="38" t="n">
        <v>-0.760456273764248</v>
      </c>
      <c r="AV16" s="36" t="n">
        <v>91</v>
      </c>
      <c r="AW16" s="37" t="n">
        <v>83</v>
      </c>
      <c r="AX16" s="38" t="n">
        <v>-8.79120879120879</v>
      </c>
      <c r="AY16" s="36" t="n">
        <v>83</v>
      </c>
      <c r="AZ16" s="37" t="n">
        <v>89</v>
      </c>
      <c r="BA16" s="38" t="n">
        <v>6.02409638554218</v>
      </c>
      <c r="BB16" s="36" t="n">
        <v>487</v>
      </c>
      <c r="BC16" s="37" t="n">
        <v>499</v>
      </c>
      <c r="BD16" s="38" t="n">
        <v>-3.08008213552361</v>
      </c>
      <c r="BE16" s="36" t="n">
        <v>421</v>
      </c>
      <c r="BF16" s="37" t="n">
        <v>446</v>
      </c>
      <c r="BG16" s="38" t="n">
        <v>0.475059382422799</v>
      </c>
      <c r="BH16" s="36" t="n">
        <v>299</v>
      </c>
      <c r="BI16" s="37" t="n">
        <v>303</v>
      </c>
      <c r="BJ16" s="38" t="n">
        <v>-1.33779264214047</v>
      </c>
      <c r="BK16" s="36" t="n">
        <v>45</v>
      </c>
      <c r="BL16" s="37" t="n">
        <v>49</v>
      </c>
      <c r="BM16" s="38" t="n">
        <v>0</v>
      </c>
      <c r="BN16" s="36" t="n">
        <v>109</v>
      </c>
      <c r="BO16" s="37" t="n">
        <v>126</v>
      </c>
      <c r="BP16" s="38" t="n">
        <v>9.1743119266055</v>
      </c>
      <c r="BQ16" s="36" t="n">
        <v>178</v>
      </c>
      <c r="BR16" s="37" t="n">
        <v>189</v>
      </c>
      <c r="BS16" s="38" t="n">
        <v>0.561797752808985</v>
      </c>
      <c r="BT16" s="36" t="n">
        <v>85</v>
      </c>
      <c r="BU16" s="37" t="n">
        <v>85</v>
      </c>
      <c r="BV16" s="38" t="n">
        <v>-3.52941176470588</v>
      </c>
      <c r="BW16" s="36" t="n">
        <v>96</v>
      </c>
      <c r="BX16" s="37" t="n">
        <v>102</v>
      </c>
      <c r="BY16" s="38" t="n">
        <v>-4.16666666666666</v>
      </c>
      <c r="BZ16" s="8"/>
      <c r="CB16" s="41" t="n">
        <f aca="false">MIN(G16,J16,M16,P16,S16,V16,Y16,AB16,AE16,AH16,AK16,AN16,AQ16,AT16,AW16,AZ16,BC16,BF16,BI16,BL16,BO16,BR16,BU16,BX16)</f>
        <v>15</v>
      </c>
    </row>
    <row r="17" customFormat="false" ht="16.5" hidden="false" customHeight="true" outlineLevel="0" collapsed="false">
      <c r="A17" s="8"/>
      <c r="B17" s="35" t="s">
        <v>50</v>
      </c>
      <c r="C17" s="36" t="n">
        <v>2987</v>
      </c>
      <c r="D17" s="37" t="n">
        <v>3098</v>
      </c>
      <c r="E17" s="38" t="n">
        <v>-1.4</v>
      </c>
      <c r="F17" s="36" t="n">
        <v>298</v>
      </c>
      <c r="G17" s="37" t="n">
        <v>326</v>
      </c>
      <c r="H17" s="38" t="n">
        <v>1.7</v>
      </c>
      <c r="I17" s="36" t="n">
        <v>38</v>
      </c>
      <c r="J17" s="37" t="n">
        <v>42</v>
      </c>
      <c r="K17" s="38" t="n">
        <v>-2.6</v>
      </c>
      <c r="L17" s="36" t="n">
        <v>48</v>
      </c>
      <c r="M17" s="37" t="n">
        <v>47</v>
      </c>
      <c r="N17" s="38" t="n">
        <v>-2.1</v>
      </c>
      <c r="O17" s="36" t="n">
        <v>116</v>
      </c>
      <c r="P17" s="37" t="n">
        <v>107</v>
      </c>
      <c r="Q17" s="38" t="n">
        <v>-11.2</v>
      </c>
      <c r="R17" s="36" t="n">
        <v>89</v>
      </c>
      <c r="S17" s="37" t="n">
        <v>95</v>
      </c>
      <c r="T17" s="38" t="n">
        <v>1.1</v>
      </c>
      <c r="U17" s="36" t="n">
        <v>71</v>
      </c>
      <c r="V17" s="37" t="n">
        <v>66</v>
      </c>
      <c r="W17" s="38" t="n">
        <v>-8.5</v>
      </c>
      <c r="X17" s="36" t="n">
        <v>85</v>
      </c>
      <c r="Y17" s="37" t="n">
        <v>93</v>
      </c>
      <c r="Z17" s="38" t="n">
        <v>3.5</v>
      </c>
      <c r="AA17" s="36" t="n">
        <v>100</v>
      </c>
      <c r="AB17" s="37" t="n">
        <v>97</v>
      </c>
      <c r="AC17" s="38" t="n">
        <v>-7</v>
      </c>
      <c r="AD17" s="36" t="n">
        <v>65</v>
      </c>
      <c r="AE17" s="37" t="n">
        <v>71</v>
      </c>
      <c r="AF17" s="38" t="n">
        <v>0</v>
      </c>
      <c r="AG17" s="36" t="n">
        <v>12</v>
      </c>
      <c r="AH17" s="37" t="n">
        <v>13</v>
      </c>
      <c r="AI17" s="38" t="n">
        <v>8.33333333333333</v>
      </c>
      <c r="AJ17" s="36" t="n">
        <v>347</v>
      </c>
      <c r="AK17" s="37" t="n">
        <v>365</v>
      </c>
      <c r="AL17" s="38" t="n">
        <v>0.576368876080707</v>
      </c>
      <c r="AM17" s="36" t="n">
        <v>63</v>
      </c>
      <c r="AN17" s="37" t="n">
        <v>64</v>
      </c>
      <c r="AO17" s="39" t="n">
        <v>0</v>
      </c>
      <c r="AP17" s="36" t="n">
        <v>13</v>
      </c>
      <c r="AQ17" s="37" t="n">
        <v>11</v>
      </c>
      <c r="AR17" s="38" t="n">
        <v>-15.3846153846154</v>
      </c>
      <c r="AS17" s="36" t="n">
        <v>177</v>
      </c>
      <c r="AT17" s="37" t="n">
        <v>173</v>
      </c>
      <c r="AU17" s="38" t="n">
        <v>-4.51977401129943</v>
      </c>
      <c r="AV17" s="36" t="n">
        <v>60</v>
      </c>
      <c r="AW17" s="37" t="n">
        <v>67</v>
      </c>
      <c r="AX17" s="38" t="n">
        <v>3.33333333333334</v>
      </c>
      <c r="AY17" s="36" t="n">
        <v>58</v>
      </c>
      <c r="AZ17" s="37" t="n">
        <v>59</v>
      </c>
      <c r="BA17" s="38" t="n">
        <v>0</v>
      </c>
      <c r="BB17" s="36" t="n">
        <v>313</v>
      </c>
      <c r="BC17" s="37" t="n">
        <v>320</v>
      </c>
      <c r="BD17" s="38" t="n">
        <v>-1.91693290734824</v>
      </c>
      <c r="BE17" s="36" t="n">
        <v>319</v>
      </c>
      <c r="BF17" s="37" t="n">
        <v>319</v>
      </c>
      <c r="BG17" s="38" t="n">
        <v>-4.70219435736678</v>
      </c>
      <c r="BH17" s="36" t="n">
        <v>156</v>
      </c>
      <c r="BI17" s="37" t="n">
        <v>165</v>
      </c>
      <c r="BJ17" s="38" t="n">
        <v>1.28205128205127</v>
      </c>
      <c r="BK17" s="36" t="n">
        <v>47</v>
      </c>
      <c r="BL17" s="37" t="n">
        <v>47</v>
      </c>
      <c r="BM17" s="38" t="n">
        <v>-6.38297872340425</v>
      </c>
      <c r="BN17" s="36" t="n">
        <v>108</v>
      </c>
      <c r="BO17" s="37" t="n">
        <v>107</v>
      </c>
      <c r="BP17" s="38" t="n">
        <v>-9.25925925925925</v>
      </c>
      <c r="BQ17" s="36" t="n">
        <v>231</v>
      </c>
      <c r="BR17" s="37" t="n">
        <v>251</v>
      </c>
      <c r="BS17" s="38" t="n">
        <v>3.46320346320346</v>
      </c>
      <c r="BT17" s="36" t="n">
        <v>96</v>
      </c>
      <c r="BU17" s="37" t="n">
        <v>107</v>
      </c>
      <c r="BV17" s="38" t="n">
        <v>6.25</v>
      </c>
      <c r="BW17" s="36" t="n">
        <v>77</v>
      </c>
      <c r="BX17" s="37" t="n">
        <v>86</v>
      </c>
      <c r="BY17" s="38" t="n">
        <v>0</v>
      </c>
      <c r="BZ17" s="8"/>
      <c r="CB17" s="41" t="n">
        <f aca="false">MIN(G17,J17,M17,P17,S17,V17,Y17,AB17,AE17,AH17,AK17,AN17,AQ17,AT17,AW17,AZ17,BC17,BF17,BI17,BL17,BO17,BR17,BU17,BX17)</f>
        <v>11</v>
      </c>
    </row>
    <row r="18" customFormat="false" ht="16.5" hidden="false" customHeight="true" outlineLevel="0" collapsed="false">
      <c r="A18" s="8"/>
      <c r="B18" s="42" t="s">
        <v>51</v>
      </c>
      <c r="C18" s="43" t="n">
        <v>3564</v>
      </c>
      <c r="D18" s="44" t="n">
        <v>3593</v>
      </c>
      <c r="E18" s="45" t="n">
        <v>-3.2</v>
      </c>
      <c r="F18" s="43" t="n">
        <v>350</v>
      </c>
      <c r="G18" s="44" t="n">
        <v>355</v>
      </c>
      <c r="H18" s="45" t="n">
        <v>-4.6</v>
      </c>
      <c r="I18" s="43" t="n">
        <v>41</v>
      </c>
      <c r="J18" s="44" t="n">
        <v>41</v>
      </c>
      <c r="K18" s="45" t="n">
        <v>-2.4</v>
      </c>
      <c r="L18" s="43" t="n">
        <v>74</v>
      </c>
      <c r="M18" s="44" t="n">
        <v>74</v>
      </c>
      <c r="N18" s="45" t="n">
        <v>-2.7</v>
      </c>
      <c r="O18" s="43" t="n">
        <v>124</v>
      </c>
      <c r="P18" s="44" t="n">
        <v>124</v>
      </c>
      <c r="Q18" s="45" t="n">
        <v>-4</v>
      </c>
      <c r="R18" s="43" t="n">
        <v>82</v>
      </c>
      <c r="S18" s="44" t="n">
        <v>85</v>
      </c>
      <c r="T18" s="45" t="n">
        <v>-3.7</v>
      </c>
      <c r="U18" s="43" t="n">
        <v>76</v>
      </c>
      <c r="V18" s="44" t="n">
        <v>71</v>
      </c>
      <c r="W18" s="45" t="n">
        <v>-15.8</v>
      </c>
      <c r="X18" s="43" t="n">
        <v>78</v>
      </c>
      <c r="Y18" s="44" t="n">
        <v>81</v>
      </c>
      <c r="Z18" s="45" t="n">
        <v>-3.8</v>
      </c>
      <c r="AA18" s="43" t="n">
        <v>93</v>
      </c>
      <c r="AB18" s="44" t="n">
        <v>88</v>
      </c>
      <c r="AC18" s="45" t="n">
        <v>-8.6</v>
      </c>
      <c r="AD18" s="43" t="n">
        <v>70</v>
      </c>
      <c r="AE18" s="44" t="n">
        <v>69</v>
      </c>
      <c r="AF18" s="45" t="n">
        <v>-8.6</v>
      </c>
      <c r="AG18" s="43" t="n">
        <v>7</v>
      </c>
      <c r="AH18" s="44" t="n">
        <v>6</v>
      </c>
      <c r="AI18" s="45" t="n">
        <v>-14.2857142857143</v>
      </c>
      <c r="AJ18" s="43" t="n">
        <v>355</v>
      </c>
      <c r="AK18" s="44" t="n">
        <v>370</v>
      </c>
      <c r="AL18" s="45" t="n">
        <v>-0.281690140845072</v>
      </c>
      <c r="AM18" s="43" t="n">
        <v>39</v>
      </c>
      <c r="AN18" s="44" t="n">
        <v>38</v>
      </c>
      <c r="AO18" s="46" t="n">
        <v>-7.69230769230769</v>
      </c>
      <c r="AP18" s="43" t="n">
        <v>7</v>
      </c>
      <c r="AQ18" s="44" t="n">
        <v>7</v>
      </c>
      <c r="AR18" s="45" t="n">
        <v>0</v>
      </c>
      <c r="AS18" s="43" t="n">
        <v>134</v>
      </c>
      <c r="AT18" s="44" t="n">
        <v>134</v>
      </c>
      <c r="AU18" s="45" t="n">
        <v>-2.23880597014924</v>
      </c>
      <c r="AV18" s="43" t="n">
        <v>61</v>
      </c>
      <c r="AW18" s="44" t="n">
        <v>69</v>
      </c>
      <c r="AX18" s="45" t="n">
        <v>6.55737704918033</v>
      </c>
      <c r="AY18" s="43" t="n">
        <v>41</v>
      </c>
      <c r="AZ18" s="44" t="n">
        <v>46</v>
      </c>
      <c r="BA18" s="45" t="n">
        <v>7.31707317073172</v>
      </c>
      <c r="BB18" s="43" t="n">
        <v>438</v>
      </c>
      <c r="BC18" s="44" t="n">
        <v>443</v>
      </c>
      <c r="BD18" s="45" t="n">
        <v>-1.82648401826484</v>
      </c>
      <c r="BE18" s="43" t="n">
        <v>487</v>
      </c>
      <c r="BF18" s="44" t="n">
        <v>494</v>
      </c>
      <c r="BG18" s="45" t="n">
        <v>-2.05338809034907</v>
      </c>
      <c r="BH18" s="43" t="n">
        <v>260</v>
      </c>
      <c r="BI18" s="44" t="n">
        <v>240</v>
      </c>
      <c r="BJ18" s="45" t="n">
        <v>-9.61538461538461</v>
      </c>
      <c r="BK18" s="43" t="n">
        <v>76</v>
      </c>
      <c r="BL18" s="44" t="n">
        <v>76</v>
      </c>
      <c r="BM18" s="45" t="n">
        <v>-3.94736842105263</v>
      </c>
      <c r="BN18" s="43" t="n">
        <v>119</v>
      </c>
      <c r="BO18" s="44" t="n">
        <v>118</v>
      </c>
      <c r="BP18" s="45" t="n">
        <v>-6.72268907563026</v>
      </c>
      <c r="BQ18" s="43" t="n">
        <v>399</v>
      </c>
      <c r="BR18" s="44" t="n">
        <v>415</v>
      </c>
      <c r="BS18" s="45" t="n">
        <v>1.2531328320802</v>
      </c>
      <c r="BT18" s="43" t="n">
        <v>50</v>
      </c>
      <c r="BU18" s="44" t="n">
        <v>52</v>
      </c>
      <c r="BV18" s="45" t="n">
        <v>-2</v>
      </c>
      <c r="BW18" s="43" t="n">
        <v>103</v>
      </c>
      <c r="BX18" s="44" t="n">
        <v>97</v>
      </c>
      <c r="BY18" s="45" t="n">
        <v>-6.79611650485437</v>
      </c>
      <c r="BZ18" s="8"/>
      <c r="CB18" s="41" t="n">
        <f aca="false">MIN(G18,J18,M18,P18,S18,V18,Y18,AB18,AE18,AH18,AK18,AN18,AQ18,AT18,AW18,AZ18,BC18,BF18,BI18,BL18,BO18,BR18,BU18,BX18)</f>
        <v>6</v>
      </c>
    </row>
    <row r="19" customFormat="false" ht="16.5" hidden="false" customHeight="true" outlineLevel="0" collapsed="false">
      <c r="A19" s="8"/>
      <c r="B19" s="35" t="s">
        <v>52</v>
      </c>
      <c r="C19" s="36" t="n">
        <v>7764</v>
      </c>
      <c r="D19" s="37" t="n">
        <v>8068</v>
      </c>
      <c r="E19" s="38" t="n">
        <v>-3.3</v>
      </c>
      <c r="F19" s="36" t="n">
        <v>674</v>
      </c>
      <c r="G19" s="37" t="n">
        <v>720</v>
      </c>
      <c r="H19" s="38" t="n">
        <v>-2.7</v>
      </c>
      <c r="I19" s="36" t="n">
        <v>53</v>
      </c>
      <c r="J19" s="37" t="n">
        <v>58</v>
      </c>
      <c r="K19" s="38" t="n">
        <v>0</v>
      </c>
      <c r="L19" s="36" t="n">
        <v>61</v>
      </c>
      <c r="M19" s="37" t="n">
        <v>59</v>
      </c>
      <c r="N19" s="38" t="n">
        <v>-6.6</v>
      </c>
      <c r="O19" s="36" t="n">
        <v>179</v>
      </c>
      <c r="P19" s="37" t="n">
        <v>188</v>
      </c>
      <c r="Q19" s="38" t="n">
        <v>-6.7</v>
      </c>
      <c r="R19" s="36" t="n">
        <v>86</v>
      </c>
      <c r="S19" s="37" t="n">
        <v>91</v>
      </c>
      <c r="T19" s="38" t="n">
        <v>2.3</v>
      </c>
      <c r="U19" s="36" t="n">
        <v>180</v>
      </c>
      <c r="V19" s="37" t="n">
        <v>190</v>
      </c>
      <c r="W19" s="38" t="n">
        <v>-1.1</v>
      </c>
      <c r="X19" s="36" t="n">
        <v>372</v>
      </c>
      <c r="Y19" s="37" t="n">
        <v>369</v>
      </c>
      <c r="Z19" s="38" t="n">
        <v>-6.7</v>
      </c>
      <c r="AA19" s="36" t="n">
        <v>661</v>
      </c>
      <c r="AB19" s="37" t="n">
        <v>692</v>
      </c>
      <c r="AC19" s="38" t="n">
        <v>-5.9</v>
      </c>
      <c r="AD19" s="36" t="n">
        <v>280</v>
      </c>
      <c r="AE19" s="37" t="n">
        <v>305</v>
      </c>
      <c r="AF19" s="38" t="n">
        <v>1.8</v>
      </c>
      <c r="AG19" s="36" t="n">
        <v>28</v>
      </c>
      <c r="AH19" s="37" t="n">
        <v>26</v>
      </c>
      <c r="AI19" s="38" t="n">
        <v>-10.7142857142857</v>
      </c>
      <c r="AJ19" s="36" t="n">
        <v>721</v>
      </c>
      <c r="AK19" s="37" t="n">
        <v>747</v>
      </c>
      <c r="AL19" s="38" t="n">
        <v>-4.16088765603328</v>
      </c>
      <c r="AM19" s="36" t="n">
        <v>161</v>
      </c>
      <c r="AN19" s="37" t="n">
        <v>165</v>
      </c>
      <c r="AO19" s="39" t="n">
        <v>-0.621118012422357</v>
      </c>
      <c r="AP19" s="36" t="n">
        <v>53</v>
      </c>
      <c r="AQ19" s="37" t="n">
        <v>60</v>
      </c>
      <c r="AR19" s="38" t="n">
        <v>-1.88679245283019</v>
      </c>
      <c r="AS19" s="36" t="n">
        <v>271</v>
      </c>
      <c r="AT19" s="37" t="n">
        <v>285</v>
      </c>
      <c r="AU19" s="38" t="n">
        <v>-1.47601476014761</v>
      </c>
      <c r="AV19" s="36" t="n">
        <v>159</v>
      </c>
      <c r="AW19" s="37" t="n">
        <v>159</v>
      </c>
      <c r="AX19" s="38" t="n">
        <v>-1.88679245283019</v>
      </c>
      <c r="AY19" s="36" t="n">
        <v>187</v>
      </c>
      <c r="AZ19" s="37" t="n">
        <v>216</v>
      </c>
      <c r="BA19" s="38" t="n">
        <v>7.48663101604279</v>
      </c>
      <c r="BB19" s="36" t="n">
        <v>1109</v>
      </c>
      <c r="BC19" s="37" t="n">
        <v>1104</v>
      </c>
      <c r="BD19" s="38" t="n">
        <v>-4.68890892696122</v>
      </c>
      <c r="BE19" s="36" t="n">
        <v>922</v>
      </c>
      <c r="BF19" s="37" t="n">
        <v>944</v>
      </c>
      <c r="BG19" s="38" t="n">
        <v>-3.25379609544468</v>
      </c>
      <c r="BH19" s="36" t="n">
        <v>388</v>
      </c>
      <c r="BI19" s="37" t="n">
        <v>413</v>
      </c>
      <c r="BJ19" s="38" t="n">
        <v>-5.15463917525774</v>
      </c>
      <c r="BK19" s="36" t="n">
        <v>108</v>
      </c>
      <c r="BL19" s="37" t="n">
        <v>126</v>
      </c>
      <c r="BM19" s="38" t="n">
        <v>9.25925925925925</v>
      </c>
      <c r="BN19" s="36" t="n">
        <v>243</v>
      </c>
      <c r="BO19" s="37" t="n">
        <v>225</v>
      </c>
      <c r="BP19" s="38" t="n">
        <v>-13.5802469135803</v>
      </c>
      <c r="BQ19" s="36" t="n">
        <v>402</v>
      </c>
      <c r="BR19" s="37" t="n">
        <v>425</v>
      </c>
      <c r="BS19" s="38" t="n">
        <v>0.74626865671641</v>
      </c>
      <c r="BT19" s="36" t="n">
        <v>204</v>
      </c>
      <c r="BU19" s="37" t="n">
        <v>218</v>
      </c>
      <c r="BV19" s="38" t="n">
        <v>-2.94117647058823</v>
      </c>
      <c r="BW19" s="36" t="n">
        <v>262</v>
      </c>
      <c r="BX19" s="37" t="n">
        <v>283</v>
      </c>
      <c r="BY19" s="38" t="n">
        <v>-3.43511450381679</v>
      </c>
      <c r="BZ19" s="8"/>
      <c r="CB19" s="41" t="n">
        <f aca="false">MIN(G19,J19,M19,P19,S19,V19,Y19,AB19,AE19,AH19,AK19,AN19,AQ19,AT19,AW19,AZ19,BC19,BF19,BI19,BL19,BO19,BR19,BU19,BX19)</f>
        <v>26</v>
      </c>
    </row>
    <row r="20" customFormat="false" ht="16.5" hidden="false" customHeight="true" outlineLevel="0" collapsed="false">
      <c r="A20" s="8"/>
      <c r="B20" s="35" t="s">
        <v>53</v>
      </c>
      <c r="C20" s="36" t="n">
        <v>3693</v>
      </c>
      <c r="D20" s="37" t="n">
        <v>3939</v>
      </c>
      <c r="E20" s="38" t="n">
        <v>-1.6</v>
      </c>
      <c r="F20" s="36" t="n">
        <v>684</v>
      </c>
      <c r="G20" s="37" t="n">
        <v>730</v>
      </c>
      <c r="H20" s="38" t="n">
        <v>-0.3</v>
      </c>
      <c r="I20" s="36" t="n">
        <v>56</v>
      </c>
      <c r="J20" s="37" t="n">
        <v>57</v>
      </c>
      <c r="K20" s="38" t="n">
        <v>-1.8</v>
      </c>
      <c r="L20" s="36" t="n">
        <v>13</v>
      </c>
      <c r="M20" s="37" t="n">
        <v>15</v>
      </c>
      <c r="N20" s="38" t="n">
        <v>7.7</v>
      </c>
      <c r="O20" s="36" t="n">
        <v>107</v>
      </c>
      <c r="P20" s="37" t="n">
        <v>102</v>
      </c>
      <c r="Q20" s="38" t="n">
        <v>-12.1</v>
      </c>
      <c r="R20" s="36" t="n">
        <v>59</v>
      </c>
      <c r="S20" s="37" t="n">
        <v>64</v>
      </c>
      <c r="T20" s="38" t="n">
        <v>-6.8</v>
      </c>
      <c r="U20" s="36" t="n">
        <v>48</v>
      </c>
      <c r="V20" s="37" t="n">
        <v>47</v>
      </c>
      <c r="W20" s="38" t="n">
        <v>-4.2</v>
      </c>
      <c r="X20" s="36" t="n">
        <v>104</v>
      </c>
      <c r="Y20" s="37" t="n">
        <v>113</v>
      </c>
      <c r="Z20" s="38" t="n">
        <v>4.8</v>
      </c>
      <c r="AA20" s="36" t="n">
        <v>146</v>
      </c>
      <c r="AB20" s="37" t="n">
        <v>156</v>
      </c>
      <c r="AC20" s="38" t="n">
        <v>-5.5</v>
      </c>
      <c r="AD20" s="36" t="n">
        <v>211</v>
      </c>
      <c r="AE20" s="37" t="n">
        <v>219</v>
      </c>
      <c r="AF20" s="38" t="n">
        <v>-1.4</v>
      </c>
      <c r="AG20" s="36" t="n">
        <v>30</v>
      </c>
      <c r="AH20" s="37" t="n">
        <v>33</v>
      </c>
      <c r="AI20" s="38" t="n">
        <v>3.33333333333334</v>
      </c>
      <c r="AJ20" s="36" t="n">
        <v>254</v>
      </c>
      <c r="AK20" s="37" t="n">
        <v>265</v>
      </c>
      <c r="AL20" s="38" t="n">
        <v>-1.5748031496063</v>
      </c>
      <c r="AM20" s="36" t="n">
        <v>67</v>
      </c>
      <c r="AN20" s="37" t="n">
        <v>77</v>
      </c>
      <c r="AO20" s="39" t="n">
        <v>8.95522388059702</v>
      </c>
      <c r="AP20" s="36" t="n">
        <v>25</v>
      </c>
      <c r="AQ20" s="37" t="n">
        <v>29</v>
      </c>
      <c r="AR20" s="38" t="n">
        <v>-4</v>
      </c>
      <c r="AS20" s="36" t="n">
        <v>191</v>
      </c>
      <c r="AT20" s="37" t="n">
        <v>199</v>
      </c>
      <c r="AU20" s="38" t="n">
        <v>-1.57068062827224</v>
      </c>
      <c r="AV20" s="36" t="n">
        <v>179</v>
      </c>
      <c r="AW20" s="37" t="n">
        <v>202</v>
      </c>
      <c r="AX20" s="38" t="n">
        <v>2.23463687150837</v>
      </c>
      <c r="AY20" s="36" t="n">
        <v>60</v>
      </c>
      <c r="AZ20" s="37" t="n">
        <v>63</v>
      </c>
      <c r="BA20" s="38" t="n">
        <v>-3.33333333333333</v>
      </c>
      <c r="BB20" s="36" t="n">
        <v>560</v>
      </c>
      <c r="BC20" s="37" t="n">
        <v>588</v>
      </c>
      <c r="BD20" s="38" t="n">
        <v>-2.85714285714286</v>
      </c>
      <c r="BE20" s="36" t="n">
        <v>419</v>
      </c>
      <c r="BF20" s="37" t="n">
        <v>439</v>
      </c>
      <c r="BG20" s="38" t="n">
        <v>-5.25059665871122</v>
      </c>
      <c r="BH20" s="36" t="n">
        <v>124</v>
      </c>
      <c r="BI20" s="37" t="n">
        <v>137</v>
      </c>
      <c r="BJ20" s="38" t="n">
        <v>1.61290322580645</v>
      </c>
      <c r="BK20" s="36" t="n">
        <v>26</v>
      </c>
      <c r="BL20" s="37" t="n">
        <v>31</v>
      </c>
      <c r="BM20" s="38" t="n">
        <v>11.5384615384615</v>
      </c>
      <c r="BN20" s="36" t="n">
        <v>92</v>
      </c>
      <c r="BO20" s="37" t="n">
        <v>103</v>
      </c>
      <c r="BP20" s="38" t="n">
        <v>0</v>
      </c>
      <c r="BQ20" s="36" t="n">
        <v>78</v>
      </c>
      <c r="BR20" s="37" t="n">
        <v>86</v>
      </c>
      <c r="BS20" s="38" t="n">
        <v>3.84615384615385</v>
      </c>
      <c r="BT20" s="36" t="n">
        <v>61</v>
      </c>
      <c r="BU20" s="37" t="n">
        <v>70</v>
      </c>
      <c r="BV20" s="38" t="n">
        <v>-3.27868852459017</v>
      </c>
      <c r="BW20" s="36" t="n">
        <v>99</v>
      </c>
      <c r="BX20" s="37" t="n">
        <v>114</v>
      </c>
      <c r="BY20" s="38" t="n">
        <v>0</v>
      </c>
      <c r="BZ20" s="8"/>
      <c r="CB20" s="41" t="n">
        <f aca="false">MIN(G20,J20,M20,P20,S20,V20,Y20,AB20,AE20,AH20,AK20,AN20,AQ20,AT20,AW20,AZ20,BC20,BF20,BI20,BL20,BO20,BR20,BU20,BX20)</f>
        <v>15</v>
      </c>
    </row>
    <row r="21" customFormat="false" ht="16.5" hidden="false" customHeight="true" outlineLevel="0" collapsed="false">
      <c r="A21" s="8"/>
      <c r="B21" s="35" t="s">
        <v>54</v>
      </c>
      <c r="C21" s="36" t="n">
        <v>7600</v>
      </c>
      <c r="D21" s="37" t="n">
        <v>7758</v>
      </c>
      <c r="E21" s="38" t="n">
        <v>-6.4</v>
      </c>
      <c r="F21" s="36" t="n">
        <v>578</v>
      </c>
      <c r="G21" s="37" t="n">
        <v>596</v>
      </c>
      <c r="H21" s="38" t="n">
        <v>-6.6</v>
      </c>
      <c r="I21" s="36" t="n">
        <v>33</v>
      </c>
      <c r="J21" s="37" t="n">
        <v>35</v>
      </c>
      <c r="K21" s="38" t="n">
        <v>0</v>
      </c>
      <c r="L21" s="36" t="n">
        <v>52</v>
      </c>
      <c r="M21" s="37" t="n">
        <v>52</v>
      </c>
      <c r="N21" s="38" t="n">
        <v>-9.6</v>
      </c>
      <c r="O21" s="36" t="n">
        <v>184</v>
      </c>
      <c r="P21" s="37" t="n">
        <v>196</v>
      </c>
      <c r="Q21" s="38" t="n">
        <v>-5.4</v>
      </c>
      <c r="R21" s="36" t="n">
        <v>44</v>
      </c>
      <c r="S21" s="37" t="n">
        <v>40</v>
      </c>
      <c r="T21" s="38" t="n">
        <v>-29.5</v>
      </c>
      <c r="U21" s="36" t="n">
        <v>109</v>
      </c>
      <c r="V21" s="37" t="n">
        <v>108</v>
      </c>
      <c r="W21" s="38" t="n">
        <v>-11</v>
      </c>
      <c r="X21" s="36" t="n">
        <v>305</v>
      </c>
      <c r="Y21" s="37" t="n">
        <v>296</v>
      </c>
      <c r="Z21" s="38" t="n">
        <v>-9.8</v>
      </c>
      <c r="AA21" s="36" t="n">
        <v>1560</v>
      </c>
      <c r="AB21" s="37" t="n">
        <v>1601</v>
      </c>
      <c r="AC21" s="38" t="n">
        <v>-7.5</v>
      </c>
      <c r="AD21" s="36" t="n">
        <v>201</v>
      </c>
      <c r="AE21" s="37" t="n">
        <v>204</v>
      </c>
      <c r="AF21" s="38" t="n">
        <v>-6.5</v>
      </c>
      <c r="AG21" s="36" t="n">
        <v>15</v>
      </c>
      <c r="AH21" s="37" t="n">
        <v>15</v>
      </c>
      <c r="AI21" s="38" t="n">
        <v>0</v>
      </c>
      <c r="AJ21" s="36" t="n">
        <v>389</v>
      </c>
      <c r="AK21" s="37" t="n">
        <v>409</v>
      </c>
      <c r="AL21" s="38" t="n">
        <v>-3.08483290488432</v>
      </c>
      <c r="AM21" s="36" t="n">
        <v>108</v>
      </c>
      <c r="AN21" s="37" t="n">
        <v>116</v>
      </c>
      <c r="AO21" s="39" t="n">
        <v>1.85185185185186</v>
      </c>
      <c r="AP21" s="36" t="n">
        <v>179</v>
      </c>
      <c r="AQ21" s="37" t="n">
        <v>183</v>
      </c>
      <c r="AR21" s="38" t="n">
        <v>-11.731843575419</v>
      </c>
      <c r="AS21" s="36" t="n">
        <v>172</v>
      </c>
      <c r="AT21" s="37" t="n">
        <v>174</v>
      </c>
      <c r="AU21" s="38" t="n">
        <v>-6.3953488372093</v>
      </c>
      <c r="AV21" s="36" t="n">
        <v>72</v>
      </c>
      <c r="AW21" s="37" t="n">
        <v>78</v>
      </c>
      <c r="AX21" s="38" t="n">
        <v>-4.16666666666666</v>
      </c>
      <c r="AY21" s="36" t="n">
        <v>76</v>
      </c>
      <c r="AZ21" s="37" t="n">
        <v>82</v>
      </c>
      <c r="BA21" s="38" t="n">
        <v>-1.31578947368422</v>
      </c>
      <c r="BB21" s="36" t="n">
        <v>837</v>
      </c>
      <c r="BC21" s="37" t="n">
        <v>832</v>
      </c>
      <c r="BD21" s="38" t="n">
        <v>-4.3010752688172</v>
      </c>
      <c r="BE21" s="36" t="n">
        <v>928</v>
      </c>
      <c r="BF21" s="37" t="n">
        <v>925</v>
      </c>
      <c r="BG21" s="38" t="n">
        <v>-5.92672413793103</v>
      </c>
      <c r="BH21" s="36" t="n">
        <v>492</v>
      </c>
      <c r="BI21" s="37" t="n">
        <v>500</v>
      </c>
      <c r="BJ21" s="38" t="n">
        <v>-7.11382113821138</v>
      </c>
      <c r="BK21" s="36" t="n">
        <v>155</v>
      </c>
      <c r="BL21" s="37" t="n">
        <v>170</v>
      </c>
      <c r="BM21" s="38" t="n">
        <v>-1.29032258064517</v>
      </c>
      <c r="BN21" s="36" t="n">
        <v>225</v>
      </c>
      <c r="BO21" s="37" t="n">
        <v>233</v>
      </c>
      <c r="BP21" s="38" t="n">
        <v>-6.22222222222221</v>
      </c>
      <c r="BQ21" s="36" t="n">
        <v>223</v>
      </c>
      <c r="BR21" s="37" t="n">
        <v>228</v>
      </c>
      <c r="BS21" s="38" t="n">
        <v>-1.34529147982063</v>
      </c>
      <c r="BT21" s="36" t="n">
        <v>333</v>
      </c>
      <c r="BU21" s="37" t="n">
        <v>350</v>
      </c>
      <c r="BV21" s="38" t="n">
        <v>-6.30630630630631</v>
      </c>
      <c r="BW21" s="36" t="n">
        <v>330</v>
      </c>
      <c r="BX21" s="37" t="n">
        <v>335</v>
      </c>
      <c r="BY21" s="38" t="n">
        <v>-10.6060606060606</v>
      </c>
      <c r="BZ21" s="8"/>
      <c r="CB21" s="41" t="n">
        <f aca="false">MIN(G21,J21,M21,P21,S21,V21,Y21,AB21,AE21,AH21,AK21,AN21,AQ21,AT21,AW21,AZ21,BC21,BF21,BI21,BL21,BO21,BR21,BU21,BX21)</f>
        <v>15</v>
      </c>
    </row>
    <row r="22" customFormat="false" ht="16.5" hidden="false" customHeight="true" outlineLevel="0" collapsed="false">
      <c r="A22" s="8"/>
      <c r="B22" s="35" t="s">
        <v>55</v>
      </c>
      <c r="C22" s="36" t="n">
        <v>5773</v>
      </c>
      <c r="D22" s="37" t="n">
        <v>6056</v>
      </c>
      <c r="E22" s="38" t="n">
        <v>-2.7</v>
      </c>
      <c r="F22" s="36" t="n">
        <v>523</v>
      </c>
      <c r="G22" s="37" t="n">
        <v>551</v>
      </c>
      <c r="H22" s="38" t="n">
        <v>-5</v>
      </c>
      <c r="I22" s="36" t="n">
        <v>43</v>
      </c>
      <c r="J22" s="37" t="n">
        <v>51</v>
      </c>
      <c r="K22" s="38" t="n">
        <v>11.6</v>
      </c>
      <c r="L22" s="36" t="n">
        <v>36</v>
      </c>
      <c r="M22" s="37" t="n">
        <v>33</v>
      </c>
      <c r="N22" s="38" t="n">
        <v>-11.1</v>
      </c>
      <c r="O22" s="36" t="n">
        <v>72</v>
      </c>
      <c r="P22" s="37" t="n">
        <v>68</v>
      </c>
      <c r="Q22" s="38" t="n">
        <v>-9.7</v>
      </c>
      <c r="R22" s="36" t="n">
        <v>34</v>
      </c>
      <c r="S22" s="37" t="n">
        <v>35</v>
      </c>
      <c r="T22" s="38" t="n">
        <v>-11.8</v>
      </c>
      <c r="U22" s="36" t="n">
        <v>64</v>
      </c>
      <c r="V22" s="37" t="n">
        <v>71</v>
      </c>
      <c r="W22" s="38" t="n">
        <v>3.1</v>
      </c>
      <c r="X22" s="36" t="n">
        <v>162</v>
      </c>
      <c r="Y22" s="37" t="n">
        <v>161</v>
      </c>
      <c r="Z22" s="38" t="n">
        <v>-4.9</v>
      </c>
      <c r="AA22" s="36" t="n">
        <v>226</v>
      </c>
      <c r="AB22" s="37" t="n">
        <v>230</v>
      </c>
      <c r="AC22" s="38" t="n">
        <v>-5.8</v>
      </c>
      <c r="AD22" s="36" t="n">
        <v>218</v>
      </c>
      <c r="AE22" s="37" t="n">
        <v>232</v>
      </c>
      <c r="AF22" s="38" t="n">
        <v>0</v>
      </c>
      <c r="AG22" s="36" t="n">
        <v>32</v>
      </c>
      <c r="AH22" s="37" t="n">
        <v>36</v>
      </c>
      <c r="AI22" s="38" t="n">
        <v>3.125</v>
      </c>
      <c r="AJ22" s="36" t="n">
        <v>389</v>
      </c>
      <c r="AK22" s="37" t="n">
        <v>407</v>
      </c>
      <c r="AL22" s="38" t="n">
        <v>-3.34190231362467</v>
      </c>
      <c r="AM22" s="36" t="n">
        <v>53</v>
      </c>
      <c r="AN22" s="37" t="n">
        <v>60</v>
      </c>
      <c r="AO22" s="39" t="n">
        <v>7.54716981132076</v>
      </c>
      <c r="AP22" s="36" t="n">
        <v>4</v>
      </c>
      <c r="AQ22" s="37" t="n">
        <v>3</v>
      </c>
      <c r="AR22" s="38" t="n">
        <v>-25</v>
      </c>
      <c r="AS22" s="36" t="n">
        <v>208</v>
      </c>
      <c r="AT22" s="37" t="n">
        <v>217</v>
      </c>
      <c r="AU22" s="38" t="n">
        <v>-0.961538461538453</v>
      </c>
      <c r="AV22" s="36" t="n">
        <v>118</v>
      </c>
      <c r="AW22" s="37" t="n">
        <v>124</v>
      </c>
      <c r="AX22" s="38" t="n">
        <v>0.847457627118644</v>
      </c>
      <c r="AY22" s="36" t="n">
        <v>74</v>
      </c>
      <c r="AZ22" s="37" t="n">
        <v>88</v>
      </c>
      <c r="BA22" s="38" t="n">
        <v>5.40540540540539</v>
      </c>
      <c r="BB22" s="36" t="n">
        <v>806</v>
      </c>
      <c r="BC22" s="37" t="n">
        <v>822</v>
      </c>
      <c r="BD22" s="38" t="n">
        <v>-2.48138957816377</v>
      </c>
      <c r="BE22" s="36" t="n">
        <v>1067</v>
      </c>
      <c r="BF22" s="37" t="n">
        <v>1106</v>
      </c>
      <c r="BG22" s="38" t="n">
        <v>-2.90534208059981</v>
      </c>
      <c r="BH22" s="36" t="n">
        <v>461</v>
      </c>
      <c r="BI22" s="37" t="n">
        <v>485</v>
      </c>
      <c r="BJ22" s="38" t="n">
        <v>-3.25379609544468</v>
      </c>
      <c r="BK22" s="36" t="n">
        <v>183</v>
      </c>
      <c r="BL22" s="37" t="n">
        <v>199</v>
      </c>
      <c r="BM22" s="38" t="n">
        <v>-0.546448087431699</v>
      </c>
      <c r="BN22" s="36" t="n">
        <v>272</v>
      </c>
      <c r="BO22" s="37" t="n">
        <v>289</v>
      </c>
      <c r="BP22" s="38" t="n">
        <v>-2.20588235294117</v>
      </c>
      <c r="BQ22" s="36" t="n">
        <v>471</v>
      </c>
      <c r="BR22" s="37" t="n">
        <v>508</v>
      </c>
      <c r="BS22" s="38" t="n">
        <v>-2.54777070063695</v>
      </c>
      <c r="BT22" s="36" t="n">
        <v>121</v>
      </c>
      <c r="BU22" s="37" t="n">
        <v>135</v>
      </c>
      <c r="BV22" s="38" t="n">
        <v>-1.65289256198346</v>
      </c>
      <c r="BW22" s="36" t="n">
        <v>136</v>
      </c>
      <c r="BX22" s="37" t="n">
        <v>145</v>
      </c>
      <c r="BY22" s="38" t="n">
        <v>-3.67647058823529</v>
      </c>
      <c r="BZ22" s="8"/>
      <c r="CB22" s="41" t="n">
        <f aca="false">MIN(G22,J22,M22,P22,S22,V22,Y22,AB22,AE22,AH22,AK22,AN22,AQ22,AT22,AW22,AZ22,BC22,BF22,BI22,BL22,BO22,BR22,BU22,BX22)</f>
        <v>3</v>
      </c>
    </row>
    <row r="23" customFormat="false" ht="16.5" hidden="false" customHeight="true" outlineLevel="0" collapsed="false">
      <c r="A23" s="8"/>
      <c r="B23" s="42" t="s">
        <v>56</v>
      </c>
      <c r="C23" s="43" t="n">
        <v>3745</v>
      </c>
      <c r="D23" s="44" t="n">
        <v>3771</v>
      </c>
      <c r="E23" s="45" t="n">
        <v>-1.9</v>
      </c>
      <c r="F23" s="43" t="n">
        <v>522</v>
      </c>
      <c r="G23" s="44" t="n">
        <v>526</v>
      </c>
      <c r="H23" s="45" t="n">
        <v>-2.5</v>
      </c>
      <c r="I23" s="43" t="n">
        <v>78</v>
      </c>
      <c r="J23" s="44" t="n">
        <v>79</v>
      </c>
      <c r="K23" s="45" t="n">
        <v>0</v>
      </c>
      <c r="L23" s="43" t="n">
        <v>84</v>
      </c>
      <c r="M23" s="44" t="n">
        <v>86</v>
      </c>
      <c r="N23" s="45" t="n">
        <v>0</v>
      </c>
      <c r="O23" s="43" t="n">
        <v>270</v>
      </c>
      <c r="P23" s="44" t="n">
        <v>255</v>
      </c>
      <c r="Q23" s="45" t="n">
        <v>-6.7</v>
      </c>
      <c r="R23" s="43" t="n">
        <v>72</v>
      </c>
      <c r="S23" s="44" t="n">
        <v>67</v>
      </c>
      <c r="T23" s="45" t="n">
        <v>-9.7</v>
      </c>
      <c r="U23" s="43" t="n">
        <v>100</v>
      </c>
      <c r="V23" s="44" t="n">
        <v>101</v>
      </c>
      <c r="W23" s="45" t="n">
        <v>-1</v>
      </c>
      <c r="X23" s="43" t="n">
        <v>72</v>
      </c>
      <c r="Y23" s="44" t="n">
        <v>73</v>
      </c>
      <c r="Z23" s="45" t="n">
        <v>-4.2</v>
      </c>
      <c r="AA23" s="43" t="n">
        <v>155</v>
      </c>
      <c r="AB23" s="44" t="n">
        <v>149</v>
      </c>
      <c r="AC23" s="45" t="n">
        <v>-5.8</v>
      </c>
      <c r="AD23" s="43" t="n">
        <v>41</v>
      </c>
      <c r="AE23" s="44" t="n">
        <v>40</v>
      </c>
      <c r="AF23" s="45" t="n">
        <v>-4.9</v>
      </c>
      <c r="AG23" s="43" t="n">
        <v>10</v>
      </c>
      <c r="AH23" s="44" t="n">
        <v>10</v>
      </c>
      <c r="AI23" s="45" t="n">
        <v>-10</v>
      </c>
      <c r="AJ23" s="43" t="n">
        <v>153</v>
      </c>
      <c r="AK23" s="44" t="n">
        <v>163</v>
      </c>
      <c r="AL23" s="45" t="n">
        <v>5.22875816993465</v>
      </c>
      <c r="AM23" s="43" t="n">
        <v>15</v>
      </c>
      <c r="AN23" s="44" t="n">
        <v>18</v>
      </c>
      <c r="AO23" s="46" t="n">
        <v>13.3333333333333</v>
      </c>
      <c r="AP23" s="43" t="n">
        <v>8</v>
      </c>
      <c r="AQ23" s="44" t="n">
        <v>8</v>
      </c>
      <c r="AR23" s="45" t="n">
        <v>-12.5</v>
      </c>
      <c r="AS23" s="43" t="n">
        <v>163</v>
      </c>
      <c r="AT23" s="44" t="n">
        <v>167</v>
      </c>
      <c r="AU23" s="45" t="n">
        <v>-3.06748466257669</v>
      </c>
      <c r="AV23" s="43" t="n">
        <v>113</v>
      </c>
      <c r="AW23" s="44" t="n">
        <v>114</v>
      </c>
      <c r="AX23" s="45" t="n">
        <v>-0.884955752212392</v>
      </c>
      <c r="AY23" s="43" t="n">
        <v>35</v>
      </c>
      <c r="AZ23" s="44" t="n">
        <v>39</v>
      </c>
      <c r="BA23" s="45" t="n">
        <v>11.4285714285714</v>
      </c>
      <c r="BB23" s="43" t="n">
        <v>639</v>
      </c>
      <c r="BC23" s="44" t="n">
        <v>655</v>
      </c>
      <c r="BD23" s="45" t="n">
        <v>-0.46948356807512</v>
      </c>
      <c r="BE23" s="43" t="n">
        <v>581</v>
      </c>
      <c r="BF23" s="44" t="n">
        <v>584</v>
      </c>
      <c r="BG23" s="45" t="n">
        <v>-0.172117039586922</v>
      </c>
      <c r="BH23" s="43" t="n">
        <v>173</v>
      </c>
      <c r="BI23" s="44" t="n">
        <v>175</v>
      </c>
      <c r="BJ23" s="45" t="n">
        <v>-3.46820809248555</v>
      </c>
      <c r="BK23" s="43" t="n">
        <v>60</v>
      </c>
      <c r="BL23" s="44" t="n">
        <v>56</v>
      </c>
      <c r="BM23" s="45" t="n">
        <v>-8.33333333333334</v>
      </c>
      <c r="BN23" s="43" t="n">
        <v>161</v>
      </c>
      <c r="BO23" s="44" t="n">
        <v>156</v>
      </c>
      <c r="BP23" s="45" t="n">
        <v>-4.96894409937887</v>
      </c>
      <c r="BQ23" s="43" t="n">
        <v>112</v>
      </c>
      <c r="BR23" s="44" t="n">
        <v>120</v>
      </c>
      <c r="BS23" s="45" t="n">
        <v>4.46428571428572</v>
      </c>
      <c r="BT23" s="43" t="n">
        <v>61</v>
      </c>
      <c r="BU23" s="44" t="n">
        <v>63</v>
      </c>
      <c r="BV23" s="45" t="n">
        <v>0</v>
      </c>
      <c r="BW23" s="43" t="n">
        <v>67</v>
      </c>
      <c r="BX23" s="44" t="n">
        <v>67</v>
      </c>
      <c r="BY23" s="45" t="n">
        <v>-7.46268656716418</v>
      </c>
      <c r="BZ23" s="8"/>
      <c r="CB23" s="41" t="n">
        <f aca="false">MIN(G23,J23,M23,P23,S23,V23,Y23,AB23,AE23,AH23,AK23,AN23,AQ23,AT23,AW23,AZ23,BC23,BF23,BI23,BL23,BO23,BR23,BU23,BX23)</f>
        <v>8</v>
      </c>
    </row>
    <row r="24" customFormat="false" ht="16.5" hidden="false" customHeight="true" outlineLevel="0" collapsed="false">
      <c r="A24" s="8"/>
      <c r="B24" s="35" t="s">
        <v>57</v>
      </c>
      <c r="C24" s="36" t="n">
        <v>1988</v>
      </c>
      <c r="D24" s="37" t="n">
        <v>1990</v>
      </c>
      <c r="E24" s="38" t="n">
        <v>-3.6</v>
      </c>
      <c r="F24" s="36" t="n">
        <v>229</v>
      </c>
      <c r="G24" s="37" t="n">
        <v>220</v>
      </c>
      <c r="H24" s="38" t="n">
        <v>-7.9</v>
      </c>
      <c r="I24" s="36" t="n">
        <v>25</v>
      </c>
      <c r="J24" s="37" t="n">
        <v>23</v>
      </c>
      <c r="K24" s="38" t="n">
        <v>-8</v>
      </c>
      <c r="L24" s="36" t="n">
        <v>54</v>
      </c>
      <c r="M24" s="37" t="n">
        <v>53</v>
      </c>
      <c r="N24" s="38" t="n">
        <v>-5.6</v>
      </c>
      <c r="O24" s="36" t="n">
        <v>84</v>
      </c>
      <c r="P24" s="37" t="n">
        <v>83</v>
      </c>
      <c r="Q24" s="38" t="n">
        <v>-3.6</v>
      </c>
      <c r="R24" s="36" t="n">
        <v>66</v>
      </c>
      <c r="S24" s="37" t="n">
        <v>61</v>
      </c>
      <c r="T24" s="38" t="n">
        <v>-12.1</v>
      </c>
      <c r="U24" s="36" t="n">
        <v>40</v>
      </c>
      <c r="V24" s="37" t="n">
        <v>41</v>
      </c>
      <c r="W24" s="38" t="n">
        <v>2.5</v>
      </c>
      <c r="X24" s="36" t="n">
        <v>52</v>
      </c>
      <c r="Y24" s="37" t="n">
        <v>52</v>
      </c>
      <c r="Z24" s="38" t="n">
        <v>-1.9</v>
      </c>
      <c r="AA24" s="36" t="n">
        <v>71</v>
      </c>
      <c r="AB24" s="37" t="n">
        <v>68</v>
      </c>
      <c r="AC24" s="38" t="n">
        <v>-7</v>
      </c>
      <c r="AD24" s="36" t="n">
        <v>107</v>
      </c>
      <c r="AE24" s="37" t="n">
        <v>106</v>
      </c>
      <c r="AF24" s="38" t="n">
        <v>-1.9</v>
      </c>
      <c r="AG24" s="36" t="n">
        <v>2</v>
      </c>
      <c r="AH24" s="37" t="n">
        <v>1</v>
      </c>
      <c r="AI24" s="38" t="n">
        <v>-50</v>
      </c>
      <c r="AJ24" s="36" t="n">
        <v>157</v>
      </c>
      <c r="AK24" s="37" t="n">
        <v>169</v>
      </c>
      <c r="AL24" s="38" t="n">
        <v>3.18471337579618</v>
      </c>
      <c r="AM24" s="36" t="n">
        <v>11</v>
      </c>
      <c r="AN24" s="37" t="n">
        <v>10</v>
      </c>
      <c r="AO24" s="39" t="n">
        <v>-9.09090909090909</v>
      </c>
      <c r="AP24" s="36" t="n">
        <v>1</v>
      </c>
      <c r="AQ24" s="37" t="n">
        <v>1</v>
      </c>
      <c r="AR24" s="38" t="n">
        <v>0</v>
      </c>
      <c r="AS24" s="36" t="n">
        <v>103</v>
      </c>
      <c r="AT24" s="37" t="n">
        <v>100</v>
      </c>
      <c r="AU24" s="38" t="n">
        <v>-2.91262135922329</v>
      </c>
      <c r="AV24" s="36" t="n">
        <v>40</v>
      </c>
      <c r="AW24" s="37" t="n">
        <v>40</v>
      </c>
      <c r="AX24" s="38" t="n">
        <v>0</v>
      </c>
      <c r="AY24" s="36" t="n">
        <v>62</v>
      </c>
      <c r="AZ24" s="37" t="n">
        <v>58</v>
      </c>
      <c r="BA24" s="38" t="n">
        <v>-8.06451612903226</v>
      </c>
      <c r="BB24" s="36" t="n">
        <v>313</v>
      </c>
      <c r="BC24" s="37" t="n">
        <v>321</v>
      </c>
      <c r="BD24" s="38" t="n">
        <v>-4.15335463258786</v>
      </c>
      <c r="BE24" s="36" t="n">
        <v>287</v>
      </c>
      <c r="BF24" s="37" t="n">
        <v>293</v>
      </c>
      <c r="BG24" s="38" t="n">
        <v>-1.04529616724739</v>
      </c>
      <c r="BH24" s="36" t="n">
        <v>76</v>
      </c>
      <c r="BI24" s="37" t="n">
        <v>77</v>
      </c>
      <c r="BJ24" s="38" t="n">
        <v>-3.94736842105263</v>
      </c>
      <c r="BK24" s="36" t="n">
        <v>15</v>
      </c>
      <c r="BL24" s="37" t="n">
        <v>17</v>
      </c>
      <c r="BM24" s="38" t="n">
        <v>0</v>
      </c>
      <c r="BN24" s="36" t="n">
        <v>99</v>
      </c>
      <c r="BO24" s="37" t="n">
        <v>94</v>
      </c>
      <c r="BP24" s="38" t="n">
        <v>-8.08080808080808</v>
      </c>
      <c r="BQ24" s="36" t="n">
        <v>56</v>
      </c>
      <c r="BR24" s="37" t="n">
        <v>59</v>
      </c>
      <c r="BS24" s="38" t="n">
        <v>3.57142857142858</v>
      </c>
      <c r="BT24" s="36" t="n">
        <v>4</v>
      </c>
      <c r="BU24" s="37" t="n">
        <v>5</v>
      </c>
      <c r="BV24" s="38" t="n">
        <v>25</v>
      </c>
      <c r="BW24" s="36" t="n">
        <v>34</v>
      </c>
      <c r="BX24" s="37" t="n">
        <v>38</v>
      </c>
      <c r="BY24" s="38" t="n">
        <v>-2.94117647058823</v>
      </c>
      <c r="BZ24" s="8"/>
      <c r="CB24" s="41" t="n">
        <f aca="false">MIN(G24,J24,M24,P24,S24,V24,Y24,AB24,AE24,AH24,AK24,AN24,AQ24,AT24,AW24,AZ24,BC24,BF24,BI24,BL24,BO24,BR24,BU24,BX24)</f>
        <v>1</v>
      </c>
    </row>
    <row r="25" customFormat="false" ht="16.5" hidden="false" customHeight="true" outlineLevel="0" collapsed="false">
      <c r="A25" s="8"/>
      <c r="B25" s="35" t="s">
        <v>58</v>
      </c>
      <c r="C25" s="36" t="n">
        <v>1821</v>
      </c>
      <c r="D25" s="37" t="n">
        <v>1856</v>
      </c>
      <c r="E25" s="38" t="n">
        <v>-1.9</v>
      </c>
      <c r="F25" s="36" t="n">
        <v>260</v>
      </c>
      <c r="G25" s="37" t="n">
        <v>267</v>
      </c>
      <c r="H25" s="38" t="n">
        <v>-2.3</v>
      </c>
      <c r="I25" s="36" t="n">
        <v>18</v>
      </c>
      <c r="J25" s="37" t="n">
        <v>17</v>
      </c>
      <c r="K25" s="38" t="n">
        <v>-11.1</v>
      </c>
      <c r="L25" s="36" t="n">
        <v>229</v>
      </c>
      <c r="M25" s="37" t="n">
        <v>231</v>
      </c>
      <c r="N25" s="38" t="n">
        <v>-0.9</v>
      </c>
      <c r="O25" s="36" t="n">
        <v>96</v>
      </c>
      <c r="P25" s="37" t="n">
        <v>96</v>
      </c>
      <c r="Q25" s="38" t="n">
        <v>-6.3</v>
      </c>
      <c r="R25" s="36" t="n">
        <v>29</v>
      </c>
      <c r="S25" s="37" t="n">
        <v>30</v>
      </c>
      <c r="T25" s="38" t="n">
        <v>-6.9</v>
      </c>
      <c r="U25" s="36" t="n">
        <v>23</v>
      </c>
      <c r="V25" s="37" t="n">
        <v>19</v>
      </c>
      <c r="W25" s="38" t="n">
        <v>-30.4</v>
      </c>
      <c r="X25" s="36" t="n">
        <v>36</v>
      </c>
      <c r="Y25" s="37" t="n">
        <v>35</v>
      </c>
      <c r="Z25" s="38" t="n">
        <v>-8.3</v>
      </c>
      <c r="AA25" s="36" t="n">
        <v>89</v>
      </c>
      <c r="AB25" s="37" t="n">
        <v>90</v>
      </c>
      <c r="AC25" s="38" t="n">
        <v>1.1</v>
      </c>
      <c r="AD25" s="36" t="n">
        <v>20</v>
      </c>
      <c r="AE25" s="37" t="n">
        <v>21</v>
      </c>
      <c r="AF25" s="38" t="n">
        <v>0</v>
      </c>
      <c r="AG25" s="36" t="n">
        <v>3</v>
      </c>
      <c r="AH25" s="37" t="n">
        <v>5</v>
      </c>
      <c r="AI25" s="38" t="n">
        <v>33.3333333333333</v>
      </c>
      <c r="AJ25" s="36" t="n">
        <v>69</v>
      </c>
      <c r="AK25" s="37" t="n">
        <v>70</v>
      </c>
      <c r="AL25" s="38" t="n">
        <v>-2.89855072463769</v>
      </c>
      <c r="AM25" s="36" t="n">
        <v>9</v>
      </c>
      <c r="AN25" s="37" t="n">
        <v>9</v>
      </c>
      <c r="AO25" s="39" t="n">
        <v>-11.1111111111111</v>
      </c>
      <c r="AP25" s="36" t="n">
        <v>1</v>
      </c>
      <c r="AQ25" s="37" t="n">
        <v>1</v>
      </c>
      <c r="AR25" s="38" t="n">
        <v>0</v>
      </c>
      <c r="AS25" s="36" t="n">
        <v>109</v>
      </c>
      <c r="AT25" s="37" t="n">
        <v>111</v>
      </c>
      <c r="AU25" s="38" t="n">
        <v>0.917431192660544</v>
      </c>
      <c r="AV25" s="36" t="n">
        <v>35</v>
      </c>
      <c r="AW25" s="37" t="n">
        <v>39</v>
      </c>
      <c r="AX25" s="38" t="n">
        <v>11.4285714285714</v>
      </c>
      <c r="AY25" s="36" t="n">
        <v>11</v>
      </c>
      <c r="AZ25" s="37" t="n">
        <v>11</v>
      </c>
      <c r="BA25" s="38" t="n">
        <v>0</v>
      </c>
      <c r="BB25" s="36" t="n">
        <v>159</v>
      </c>
      <c r="BC25" s="37" t="n">
        <v>166</v>
      </c>
      <c r="BD25" s="38" t="n">
        <v>1.25786163522012</v>
      </c>
      <c r="BE25" s="36" t="n">
        <v>343</v>
      </c>
      <c r="BF25" s="37" t="n">
        <v>350</v>
      </c>
      <c r="BG25" s="38" t="n">
        <v>0.291545189504376</v>
      </c>
      <c r="BH25" s="36" t="n">
        <v>91</v>
      </c>
      <c r="BI25" s="37" t="n">
        <v>95</v>
      </c>
      <c r="BJ25" s="38" t="n">
        <v>-4.39560439560439</v>
      </c>
      <c r="BK25" s="36" t="n">
        <v>20</v>
      </c>
      <c r="BL25" s="37" t="n">
        <v>19</v>
      </c>
      <c r="BM25" s="38" t="n">
        <v>-10</v>
      </c>
      <c r="BN25" s="36" t="n">
        <v>43</v>
      </c>
      <c r="BO25" s="37" t="n">
        <v>45</v>
      </c>
      <c r="BP25" s="38" t="n">
        <v>-2.32558139534885</v>
      </c>
      <c r="BQ25" s="36" t="n">
        <v>63</v>
      </c>
      <c r="BR25" s="37" t="n">
        <v>65</v>
      </c>
      <c r="BS25" s="38" t="n">
        <v>0</v>
      </c>
      <c r="BT25" s="36" t="n">
        <v>8</v>
      </c>
      <c r="BU25" s="37" t="n">
        <v>9</v>
      </c>
      <c r="BV25" s="38" t="n">
        <v>12.5</v>
      </c>
      <c r="BW25" s="36" t="n">
        <v>57</v>
      </c>
      <c r="BX25" s="37" t="n">
        <v>55</v>
      </c>
      <c r="BY25" s="38" t="n">
        <v>-12.280701754386</v>
      </c>
      <c r="BZ25" s="8"/>
      <c r="CB25" s="41" t="n">
        <f aca="false">MIN(G25,J25,M25,P25,S25,V25,Y25,AB25,AE25,AH25,AK25,AN25,AT25,AW25,AZ25,BC25,BF25,BI25,BL25,BO25,BR25,BU25,BX25)</f>
        <v>5</v>
      </c>
      <c r="CC25" s="7" t="s">
        <v>59</v>
      </c>
    </row>
    <row r="26" customFormat="false" ht="16.5" hidden="false" customHeight="true" outlineLevel="0" collapsed="false">
      <c r="A26" s="8"/>
      <c r="B26" s="35" t="s">
        <v>60</v>
      </c>
      <c r="C26" s="36" t="n">
        <v>1441</v>
      </c>
      <c r="D26" s="37" t="n">
        <v>1471</v>
      </c>
      <c r="E26" s="38" t="n">
        <v>-3</v>
      </c>
      <c r="F26" s="36" t="n">
        <v>125</v>
      </c>
      <c r="G26" s="37" t="n">
        <v>135</v>
      </c>
      <c r="H26" s="38" t="n">
        <v>-2.4</v>
      </c>
      <c r="I26" s="36" t="n">
        <v>8</v>
      </c>
      <c r="J26" s="37" t="n">
        <v>11</v>
      </c>
      <c r="K26" s="38" t="n">
        <v>37.5</v>
      </c>
      <c r="L26" s="36" t="n">
        <v>271</v>
      </c>
      <c r="M26" s="37" t="n">
        <v>270</v>
      </c>
      <c r="N26" s="38" t="n">
        <v>-5.5</v>
      </c>
      <c r="O26" s="36" t="n">
        <v>137</v>
      </c>
      <c r="P26" s="37" t="n">
        <v>132</v>
      </c>
      <c r="Q26" s="38" t="n">
        <v>-6.6</v>
      </c>
      <c r="R26" s="36" t="n">
        <v>36</v>
      </c>
      <c r="S26" s="37" t="n">
        <v>34</v>
      </c>
      <c r="T26" s="38" t="n">
        <v>-5.6</v>
      </c>
      <c r="U26" s="36" t="n">
        <v>26</v>
      </c>
      <c r="V26" s="37" t="n">
        <v>28</v>
      </c>
      <c r="W26" s="38" t="n">
        <v>0</v>
      </c>
      <c r="X26" s="36" t="n">
        <v>49</v>
      </c>
      <c r="Y26" s="37" t="n">
        <v>54</v>
      </c>
      <c r="Z26" s="38" t="n">
        <v>0</v>
      </c>
      <c r="AA26" s="36" t="n">
        <v>60</v>
      </c>
      <c r="AB26" s="37" t="n">
        <v>62</v>
      </c>
      <c r="AC26" s="38" t="n">
        <v>-1.7</v>
      </c>
      <c r="AD26" s="36" t="n">
        <v>46</v>
      </c>
      <c r="AE26" s="37" t="n">
        <v>49</v>
      </c>
      <c r="AF26" s="38" t="n">
        <v>0</v>
      </c>
      <c r="AG26" s="36" t="n">
        <v>2</v>
      </c>
      <c r="AH26" s="37" t="n">
        <v>1</v>
      </c>
      <c r="AI26" s="38" t="n">
        <v>-50</v>
      </c>
      <c r="AJ26" s="36" t="n">
        <v>82</v>
      </c>
      <c r="AK26" s="37" t="n">
        <v>83</v>
      </c>
      <c r="AL26" s="38" t="n">
        <v>-2.4390243902439</v>
      </c>
      <c r="AM26" s="36" t="n">
        <v>2</v>
      </c>
      <c r="AN26" s="47" t="n">
        <v>3</v>
      </c>
      <c r="AO26" s="39" t="n">
        <v>50</v>
      </c>
      <c r="AP26" s="36" t="n">
        <v>2</v>
      </c>
      <c r="AQ26" s="37" t="n">
        <v>2</v>
      </c>
      <c r="AR26" s="38" t="n">
        <v>0</v>
      </c>
      <c r="AS26" s="36" t="n">
        <v>76</v>
      </c>
      <c r="AT26" s="37" t="n">
        <v>72</v>
      </c>
      <c r="AU26" s="38" t="n">
        <v>-7.89473684210526</v>
      </c>
      <c r="AV26" s="36" t="n">
        <v>9</v>
      </c>
      <c r="AW26" s="37" t="n">
        <v>15</v>
      </c>
      <c r="AX26" s="38" t="n">
        <v>44.4444444444444</v>
      </c>
      <c r="AY26" s="36" t="n">
        <v>14</v>
      </c>
      <c r="AZ26" s="37" t="n">
        <v>14</v>
      </c>
      <c r="BA26" s="38" t="n">
        <v>-7.14285714285714</v>
      </c>
      <c r="BB26" s="36" t="n">
        <v>118</v>
      </c>
      <c r="BC26" s="37" t="n">
        <v>122</v>
      </c>
      <c r="BD26" s="38" t="n">
        <v>0</v>
      </c>
      <c r="BE26" s="36" t="n">
        <v>103</v>
      </c>
      <c r="BF26" s="37" t="n">
        <v>109</v>
      </c>
      <c r="BG26" s="38" t="n">
        <v>0</v>
      </c>
      <c r="BH26" s="36" t="n">
        <v>49</v>
      </c>
      <c r="BI26" s="37" t="n">
        <v>50</v>
      </c>
      <c r="BJ26" s="38" t="n">
        <v>0</v>
      </c>
      <c r="BK26" s="36" t="n">
        <v>5</v>
      </c>
      <c r="BL26" s="37" t="n">
        <v>6</v>
      </c>
      <c r="BM26" s="38" t="n">
        <v>20</v>
      </c>
      <c r="BN26" s="36" t="n">
        <v>53</v>
      </c>
      <c r="BO26" s="37" t="n">
        <v>52</v>
      </c>
      <c r="BP26" s="38" t="n">
        <v>-7.54716981132076</v>
      </c>
      <c r="BQ26" s="36" t="n">
        <v>15</v>
      </c>
      <c r="BR26" s="37" t="n">
        <v>13</v>
      </c>
      <c r="BS26" s="38" t="n">
        <v>-20</v>
      </c>
      <c r="BT26" s="36" t="n">
        <v>119</v>
      </c>
      <c r="BU26" s="37" t="n">
        <v>119</v>
      </c>
      <c r="BV26" s="38" t="n">
        <v>-4.20168067226891</v>
      </c>
      <c r="BW26" s="36" t="n">
        <v>34</v>
      </c>
      <c r="BX26" s="37" t="n">
        <v>35</v>
      </c>
      <c r="BY26" s="38" t="n">
        <v>0</v>
      </c>
      <c r="BZ26" s="8"/>
      <c r="CB26" s="41" t="n">
        <f aca="false">MIN(G26,J26,M26,P26,S26,V26,Y26,AB26,AE26,AH26,AK26,AN26,AQ26,AT26,AW26,AZ26,BC26,BF26,BI26,BL26,BO26,BR26,BU26,BX26)</f>
        <v>1</v>
      </c>
    </row>
    <row r="27" customFormat="false" ht="16.5" hidden="false" customHeight="true" outlineLevel="0" collapsed="false">
      <c r="A27" s="8"/>
      <c r="B27" s="35" t="s">
        <v>61</v>
      </c>
      <c r="C27" s="36" t="n">
        <v>1306</v>
      </c>
      <c r="D27" s="37" t="n">
        <v>1333</v>
      </c>
      <c r="E27" s="38" t="n">
        <v>-2</v>
      </c>
      <c r="F27" s="36" t="n">
        <v>136</v>
      </c>
      <c r="G27" s="37" t="n">
        <v>140</v>
      </c>
      <c r="H27" s="38" t="n">
        <v>-2.9</v>
      </c>
      <c r="I27" s="36" t="n">
        <v>51</v>
      </c>
      <c r="J27" s="37" t="n">
        <v>53</v>
      </c>
      <c r="K27" s="38" t="n">
        <v>3.9</v>
      </c>
      <c r="L27" s="36" t="n">
        <v>22</v>
      </c>
      <c r="M27" s="37" t="n">
        <v>21</v>
      </c>
      <c r="N27" s="38" t="n">
        <v>-4.5</v>
      </c>
      <c r="O27" s="36" t="n">
        <v>46</v>
      </c>
      <c r="P27" s="37" t="n">
        <v>44</v>
      </c>
      <c r="Q27" s="38" t="n">
        <v>-6.5</v>
      </c>
      <c r="R27" s="36" t="n">
        <v>15</v>
      </c>
      <c r="S27" s="37" t="n">
        <v>13</v>
      </c>
      <c r="T27" s="38" t="n">
        <v>-20</v>
      </c>
      <c r="U27" s="36" t="n">
        <v>13</v>
      </c>
      <c r="V27" s="37" t="n">
        <v>15</v>
      </c>
      <c r="W27" s="38" t="n">
        <v>0</v>
      </c>
      <c r="X27" s="36" t="n">
        <v>38</v>
      </c>
      <c r="Y27" s="37" t="n">
        <v>32</v>
      </c>
      <c r="Z27" s="38" t="n">
        <v>-15.8</v>
      </c>
      <c r="AA27" s="36" t="n">
        <v>32</v>
      </c>
      <c r="AB27" s="37" t="n">
        <v>34</v>
      </c>
      <c r="AC27" s="38" t="n">
        <v>0</v>
      </c>
      <c r="AD27" s="36" t="n">
        <v>20</v>
      </c>
      <c r="AE27" s="37" t="n">
        <v>19</v>
      </c>
      <c r="AF27" s="38" t="n">
        <v>-5</v>
      </c>
      <c r="AG27" s="36" t="n">
        <v>1</v>
      </c>
      <c r="AH27" s="37" t="s">
        <v>42</v>
      </c>
      <c r="AI27" s="38" t="s">
        <v>42</v>
      </c>
      <c r="AJ27" s="36" t="n">
        <v>117</v>
      </c>
      <c r="AK27" s="37" t="n">
        <v>115</v>
      </c>
      <c r="AL27" s="38" t="n">
        <v>-4.27350427350427</v>
      </c>
      <c r="AM27" s="36" t="n">
        <v>5</v>
      </c>
      <c r="AN27" s="37" t="n">
        <v>5</v>
      </c>
      <c r="AO27" s="39" t="n">
        <v>0</v>
      </c>
      <c r="AP27" s="36" t="n">
        <v>3</v>
      </c>
      <c r="AQ27" s="37" t="n">
        <v>3</v>
      </c>
      <c r="AR27" s="38" t="n">
        <v>0</v>
      </c>
      <c r="AS27" s="36" t="n">
        <v>54</v>
      </c>
      <c r="AT27" s="37" t="n">
        <v>51</v>
      </c>
      <c r="AU27" s="38" t="n">
        <v>-5.55555555555556</v>
      </c>
      <c r="AV27" s="36" t="n">
        <v>12</v>
      </c>
      <c r="AW27" s="37" t="n">
        <v>11</v>
      </c>
      <c r="AX27" s="38" t="n">
        <v>-8.33333333333334</v>
      </c>
      <c r="AY27" s="36" t="n">
        <v>27</v>
      </c>
      <c r="AZ27" s="37" t="n">
        <v>29</v>
      </c>
      <c r="BA27" s="38" t="n">
        <v>3.7037037037037</v>
      </c>
      <c r="BB27" s="36" t="n">
        <v>102</v>
      </c>
      <c r="BC27" s="37" t="n">
        <v>106</v>
      </c>
      <c r="BD27" s="38" t="n">
        <v>2.94117647058823</v>
      </c>
      <c r="BE27" s="36" t="n">
        <v>195</v>
      </c>
      <c r="BF27" s="37" t="n">
        <v>201</v>
      </c>
      <c r="BG27" s="38" t="n">
        <v>-2.05128205128206</v>
      </c>
      <c r="BH27" s="36" t="n">
        <v>96</v>
      </c>
      <c r="BI27" s="37" t="n">
        <v>88</v>
      </c>
      <c r="BJ27" s="38" t="n">
        <v>-9.375</v>
      </c>
      <c r="BK27" s="36" t="n">
        <v>38</v>
      </c>
      <c r="BL27" s="37" t="n">
        <v>46</v>
      </c>
      <c r="BM27" s="38" t="n">
        <v>13.1578947368421</v>
      </c>
      <c r="BN27" s="36" t="n">
        <v>110</v>
      </c>
      <c r="BO27" s="37" t="n">
        <v>113</v>
      </c>
      <c r="BP27" s="38" t="n">
        <v>0</v>
      </c>
      <c r="BQ27" s="36" t="n">
        <v>45</v>
      </c>
      <c r="BR27" s="37" t="n">
        <v>54</v>
      </c>
      <c r="BS27" s="38" t="n">
        <v>15.5555555555555</v>
      </c>
      <c r="BT27" s="36" t="n">
        <v>26</v>
      </c>
      <c r="BU27" s="37" t="n">
        <v>33</v>
      </c>
      <c r="BV27" s="38" t="n">
        <v>11.5384615384615</v>
      </c>
      <c r="BW27" s="36" t="n">
        <v>102</v>
      </c>
      <c r="BX27" s="37" t="n">
        <v>107</v>
      </c>
      <c r="BY27" s="38" t="n">
        <v>-5.88235294117648</v>
      </c>
      <c r="BZ27" s="8"/>
      <c r="CB27" s="41" t="n">
        <f aca="false">MIN(G27,J27,M27,P27,S27,V27,Y27,AB27,AE27,AH27,AK27,AN27,AQ27,AT27,AW27,AZ27,BC27,BF27,BI27,BL27,BO27,BR27,BU27,BX27)</f>
        <v>3</v>
      </c>
    </row>
    <row r="28" customFormat="false" ht="16.5" hidden="false" customHeight="true" outlineLevel="0" collapsed="false">
      <c r="A28" s="8"/>
      <c r="B28" s="42" t="s">
        <v>62</v>
      </c>
      <c r="C28" s="43" t="n">
        <v>3652</v>
      </c>
      <c r="D28" s="44" t="n">
        <v>3696</v>
      </c>
      <c r="E28" s="45" t="n">
        <v>-3.1</v>
      </c>
      <c r="F28" s="43" t="n">
        <v>450</v>
      </c>
      <c r="G28" s="44" t="n">
        <v>466</v>
      </c>
      <c r="H28" s="45" t="n">
        <v>-2.7</v>
      </c>
      <c r="I28" s="43" t="n">
        <v>67</v>
      </c>
      <c r="J28" s="44" t="n">
        <v>68</v>
      </c>
      <c r="K28" s="45" t="n">
        <v>0</v>
      </c>
      <c r="L28" s="43" t="n">
        <v>12</v>
      </c>
      <c r="M28" s="44" t="n">
        <v>11</v>
      </c>
      <c r="N28" s="45" t="n">
        <v>-8.3</v>
      </c>
      <c r="O28" s="43" t="n">
        <v>50</v>
      </c>
      <c r="P28" s="44" t="n">
        <v>52</v>
      </c>
      <c r="Q28" s="45" t="n">
        <v>-2</v>
      </c>
      <c r="R28" s="43" t="n">
        <v>67</v>
      </c>
      <c r="S28" s="44" t="n">
        <v>64</v>
      </c>
      <c r="T28" s="45" t="n">
        <v>-7.5</v>
      </c>
      <c r="U28" s="43" t="n">
        <v>42</v>
      </c>
      <c r="V28" s="44" t="n">
        <v>43</v>
      </c>
      <c r="W28" s="45" t="n">
        <v>2.4</v>
      </c>
      <c r="X28" s="43" t="n">
        <v>62</v>
      </c>
      <c r="Y28" s="44" t="n">
        <v>65</v>
      </c>
      <c r="Z28" s="45" t="n">
        <v>0</v>
      </c>
      <c r="AA28" s="43" t="n">
        <v>161</v>
      </c>
      <c r="AB28" s="44" t="n">
        <v>159</v>
      </c>
      <c r="AC28" s="45" t="n">
        <v>-3.7</v>
      </c>
      <c r="AD28" s="43" t="n">
        <v>37</v>
      </c>
      <c r="AE28" s="44" t="n">
        <v>39</v>
      </c>
      <c r="AF28" s="45" t="n">
        <v>2.7</v>
      </c>
      <c r="AG28" s="43" t="n">
        <v>4</v>
      </c>
      <c r="AH28" s="44" t="n">
        <v>5</v>
      </c>
      <c r="AI28" s="45" t="n">
        <v>0</v>
      </c>
      <c r="AJ28" s="43" t="n">
        <v>239</v>
      </c>
      <c r="AK28" s="44" t="n">
        <v>246</v>
      </c>
      <c r="AL28" s="45" t="n">
        <v>-2.51046025104603</v>
      </c>
      <c r="AM28" s="43" t="n">
        <v>16</v>
      </c>
      <c r="AN28" s="44" t="n">
        <v>14</v>
      </c>
      <c r="AO28" s="46" t="n">
        <v>-12.5</v>
      </c>
      <c r="AP28" s="43" t="n">
        <v>11</v>
      </c>
      <c r="AQ28" s="44" t="n">
        <v>9</v>
      </c>
      <c r="AR28" s="45" t="n">
        <v>-18.1818181818182</v>
      </c>
      <c r="AS28" s="43" t="n">
        <v>157</v>
      </c>
      <c r="AT28" s="44" t="n">
        <v>151</v>
      </c>
      <c r="AU28" s="45" t="n">
        <v>-7.00636942675159</v>
      </c>
      <c r="AV28" s="43" t="n">
        <v>37</v>
      </c>
      <c r="AW28" s="44" t="n">
        <v>37</v>
      </c>
      <c r="AX28" s="45" t="n">
        <v>-5.4054054054054</v>
      </c>
      <c r="AY28" s="43" t="n">
        <v>69</v>
      </c>
      <c r="AZ28" s="44" t="n">
        <v>77</v>
      </c>
      <c r="BA28" s="45" t="n">
        <v>7.24637681159422</v>
      </c>
      <c r="BB28" s="43" t="n">
        <v>332</v>
      </c>
      <c r="BC28" s="44" t="n">
        <v>341</v>
      </c>
      <c r="BD28" s="45" t="n">
        <v>-0.602409638554207</v>
      </c>
      <c r="BE28" s="43" t="n">
        <v>614</v>
      </c>
      <c r="BF28" s="44" t="n">
        <v>625</v>
      </c>
      <c r="BG28" s="45" t="n">
        <v>-2.44299674267101</v>
      </c>
      <c r="BH28" s="43" t="n">
        <v>307</v>
      </c>
      <c r="BI28" s="44" t="n">
        <v>299</v>
      </c>
      <c r="BJ28" s="45" t="n">
        <v>-5.86319218241043</v>
      </c>
      <c r="BK28" s="43" t="n">
        <v>149</v>
      </c>
      <c r="BL28" s="44" t="n">
        <v>148</v>
      </c>
      <c r="BM28" s="45" t="n">
        <v>-6.71140939597315</v>
      </c>
      <c r="BN28" s="43" t="n">
        <v>323</v>
      </c>
      <c r="BO28" s="44" t="n">
        <v>325</v>
      </c>
      <c r="BP28" s="45" t="n">
        <v>-3.71517027863777</v>
      </c>
      <c r="BQ28" s="43" t="n">
        <v>201</v>
      </c>
      <c r="BR28" s="44" t="n">
        <v>195</v>
      </c>
      <c r="BS28" s="45" t="n">
        <v>-7.46268656716418</v>
      </c>
      <c r="BT28" s="43" t="n">
        <v>178</v>
      </c>
      <c r="BU28" s="44" t="n">
        <v>182</v>
      </c>
      <c r="BV28" s="45" t="n">
        <v>-2.80898876404494</v>
      </c>
      <c r="BW28" s="43" t="n">
        <v>67</v>
      </c>
      <c r="BX28" s="44" t="n">
        <v>75</v>
      </c>
      <c r="BY28" s="45" t="n">
        <v>5.97014925373134</v>
      </c>
      <c r="BZ28" s="8"/>
      <c r="CB28" s="41" t="n">
        <f aca="false">MIN(G28,J28,M28,P28,S28,V28,Y28,AB28,AE28,AH28,AK28,AN28,AQ28,AT28,AW28,AZ28,BC28,BF28,BI28,BL28,BO28,BR28,BU28,BX28)</f>
        <v>5</v>
      </c>
    </row>
    <row r="29" customFormat="false" ht="16.5" hidden="false" customHeight="true" outlineLevel="0" collapsed="false">
      <c r="A29" s="8"/>
      <c r="B29" s="35" t="s">
        <v>63</v>
      </c>
      <c r="C29" s="36" t="n">
        <v>3814</v>
      </c>
      <c r="D29" s="37" t="n">
        <v>3970</v>
      </c>
      <c r="E29" s="38" t="n">
        <v>-1.5</v>
      </c>
      <c r="F29" s="36" t="n">
        <v>315</v>
      </c>
      <c r="G29" s="37" t="n">
        <v>334</v>
      </c>
      <c r="H29" s="38" t="n">
        <v>0</v>
      </c>
      <c r="I29" s="36" t="n">
        <v>54</v>
      </c>
      <c r="J29" s="37" t="n">
        <v>57</v>
      </c>
      <c r="K29" s="38" t="n">
        <v>0</v>
      </c>
      <c r="L29" s="36" t="n">
        <v>102</v>
      </c>
      <c r="M29" s="37" t="n">
        <v>97</v>
      </c>
      <c r="N29" s="38" t="n">
        <v>-6.9</v>
      </c>
      <c r="O29" s="36" t="n">
        <v>271</v>
      </c>
      <c r="P29" s="37" t="n">
        <v>274</v>
      </c>
      <c r="Q29" s="38" t="n">
        <v>-5.9</v>
      </c>
      <c r="R29" s="36" t="n">
        <v>119</v>
      </c>
      <c r="S29" s="37" t="n">
        <v>114</v>
      </c>
      <c r="T29" s="38" t="n">
        <v>-10.1</v>
      </c>
      <c r="U29" s="36" t="n">
        <v>150</v>
      </c>
      <c r="V29" s="37" t="n">
        <v>142</v>
      </c>
      <c r="W29" s="38" t="n">
        <v>-9.3</v>
      </c>
      <c r="X29" s="36" t="n">
        <v>153</v>
      </c>
      <c r="Y29" s="37" t="n">
        <v>161</v>
      </c>
      <c r="Z29" s="38" t="n">
        <v>1.3</v>
      </c>
      <c r="AA29" s="36" t="n">
        <v>136</v>
      </c>
      <c r="AB29" s="37" t="n">
        <v>143</v>
      </c>
      <c r="AC29" s="38" t="n">
        <v>-2.9</v>
      </c>
      <c r="AD29" s="36" t="n">
        <v>69</v>
      </c>
      <c r="AE29" s="37" t="n">
        <v>75</v>
      </c>
      <c r="AF29" s="38" t="n">
        <v>0</v>
      </c>
      <c r="AG29" s="36" t="n">
        <v>5</v>
      </c>
      <c r="AH29" s="37" t="n">
        <v>5</v>
      </c>
      <c r="AI29" s="38" t="n">
        <v>-20</v>
      </c>
      <c r="AJ29" s="36" t="n">
        <v>266</v>
      </c>
      <c r="AK29" s="37" t="n">
        <v>295</v>
      </c>
      <c r="AL29" s="38" t="n">
        <v>4.13533834586465</v>
      </c>
      <c r="AM29" s="36" t="n">
        <v>70</v>
      </c>
      <c r="AN29" s="37" t="n">
        <v>70</v>
      </c>
      <c r="AO29" s="39" t="n">
        <v>-8.57142857142857</v>
      </c>
      <c r="AP29" s="36" t="n">
        <v>1</v>
      </c>
      <c r="AQ29" s="37" t="n">
        <v>3</v>
      </c>
      <c r="AR29" s="38" t="n">
        <v>200</v>
      </c>
      <c r="AS29" s="36" t="n">
        <v>537</v>
      </c>
      <c r="AT29" s="37" t="n">
        <v>525</v>
      </c>
      <c r="AU29" s="38" t="n">
        <v>-4.46927374301676</v>
      </c>
      <c r="AV29" s="36" t="n">
        <v>58</v>
      </c>
      <c r="AW29" s="37" t="n">
        <v>72</v>
      </c>
      <c r="AX29" s="38" t="n">
        <v>17.2413793103448</v>
      </c>
      <c r="AY29" s="36" t="n">
        <v>44</v>
      </c>
      <c r="AZ29" s="37" t="n">
        <v>46</v>
      </c>
      <c r="BA29" s="38" t="n">
        <v>-2.27272727272727</v>
      </c>
      <c r="BB29" s="36" t="n">
        <v>398</v>
      </c>
      <c r="BC29" s="37" t="n">
        <v>424</v>
      </c>
      <c r="BD29" s="38" t="n">
        <v>0.502512562814061</v>
      </c>
      <c r="BE29" s="36" t="n">
        <v>481</v>
      </c>
      <c r="BF29" s="37" t="n">
        <v>507</v>
      </c>
      <c r="BG29" s="38" t="n">
        <v>0.207900207900195</v>
      </c>
      <c r="BH29" s="36" t="n">
        <v>193</v>
      </c>
      <c r="BI29" s="37" t="n">
        <v>205</v>
      </c>
      <c r="BJ29" s="38" t="n">
        <v>1.55440414507773</v>
      </c>
      <c r="BK29" s="36" t="n">
        <v>16</v>
      </c>
      <c r="BL29" s="37" t="n">
        <v>17</v>
      </c>
      <c r="BM29" s="38" t="n">
        <v>0</v>
      </c>
      <c r="BN29" s="36" t="n">
        <v>68</v>
      </c>
      <c r="BO29" s="37" t="n">
        <v>64</v>
      </c>
      <c r="BP29" s="38" t="n">
        <v>-10.2941176470588</v>
      </c>
      <c r="BQ29" s="36" t="n">
        <v>230</v>
      </c>
      <c r="BR29" s="37" t="n">
        <v>258</v>
      </c>
      <c r="BS29" s="38" t="n">
        <v>4.78260869565217</v>
      </c>
      <c r="BT29" s="36" t="n">
        <v>16</v>
      </c>
      <c r="BU29" s="37" t="n">
        <v>15</v>
      </c>
      <c r="BV29" s="38" t="n">
        <v>-12.5</v>
      </c>
      <c r="BW29" s="36" t="n">
        <v>62</v>
      </c>
      <c r="BX29" s="37" t="n">
        <v>67</v>
      </c>
      <c r="BY29" s="38" t="n">
        <v>-6.45161290322581</v>
      </c>
      <c r="BZ29" s="8"/>
      <c r="CB29" s="41" t="n">
        <f aca="false">MIN(G29,J29,M29,P29,S29,V29,Y29,AB29,AE29,AH29,AK29,AN29,AQ29,AT29,AW29,AZ29,BC29,BF29,BI29,BL29,BO29,BR29,BU29,BX29)</f>
        <v>3</v>
      </c>
    </row>
    <row r="30" customFormat="false" ht="16.5" hidden="false" customHeight="true" outlineLevel="0" collapsed="false">
      <c r="A30" s="8"/>
      <c r="B30" s="35" t="s">
        <v>64</v>
      </c>
      <c r="C30" s="36" t="n">
        <v>6937</v>
      </c>
      <c r="D30" s="37" t="n">
        <v>7085</v>
      </c>
      <c r="E30" s="38" t="n">
        <v>-2.2</v>
      </c>
      <c r="F30" s="36" t="n">
        <v>880</v>
      </c>
      <c r="G30" s="37" t="n">
        <v>897</v>
      </c>
      <c r="H30" s="38" t="n">
        <v>-3.6</v>
      </c>
      <c r="I30" s="36" t="n">
        <v>250</v>
      </c>
      <c r="J30" s="37" t="n">
        <v>245</v>
      </c>
      <c r="K30" s="38" t="n">
        <v>-6.4</v>
      </c>
      <c r="L30" s="36" t="n">
        <v>86</v>
      </c>
      <c r="M30" s="37" t="n">
        <v>78</v>
      </c>
      <c r="N30" s="38" t="n">
        <v>-14</v>
      </c>
      <c r="O30" s="36" t="n">
        <v>66</v>
      </c>
      <c r="P30" s="37" t="n">
        <v>71</v>
      </c>
      <c r="Q30" s="38" t="n">
        <v>0</v>
      </c>
      <c r="R30" s="36" t="n">
        <v>174</v>
      </c>
      <c r="S30" s="37" t="n">
        <v>173</v>
      </c>
      <c r="T30" s="38" t="n">
        <v>-4</v>
      </c>
      <c r="U30" s="36" t="n">
        <v>147</v>
      </c>
      <c r="V30" s="37" t="n">
        <v>141</v>
      </c>
      <c r="W30" s="38" t="n">
        <v>-6.1</v>
      </c>
      <c r="X30" s="36" t="n">
        <v>407</v>
      </c>
      <c r="Y30" s="37" t="n">
        <v>405</v>
      </c>
      <c r="Z30" s="38" t="n">
        <v>-3.2</v>
      </c>
      <c r="AA30" s="36" t="n">
        <v>201</v>
      </c>
      <c r="AB30" s="37" t="n">
        <v>205</v>
      </c>
      <c r="AC30" s="38" t="n">
        <v>-2.5</v>
      </c>
      <c r="AD30" s="36" t="n">
        <v>144</v>
      </c>
      <c r="AE30" s="37" t="n">
        <v>153</v>
      </c>
      <c r="AF30" s="38" t="n">
        <v>-0.7</v>
      </c>
      <c r="AG30" s="36" t="n">
        <v>14</v>
      </c>
      <c r="AH30" s="37" t="n">
        <v>13</v>
      </c>
      <c r="AI30" s="38" t="n">
        <v>-7.14285714285714</v>
      </c>
      <c r="AJ30" s="36" t="n">
        <v>566</v>
      </c>
      <c r="AK30" s="37" t="n">
        <v>583</v>
      </c>
      <c r="AL30" s="38" t="n">
        <v>-1.41342756183745</v>
      </c>
      <c r="AM30" s="36" t="n">
        <v>83</v>
      </c>
      <c r="AN30" s="37" t="n">
        <v>88</v>
      </c>
      <c r="AO30" s="39" t="n">
        <v>2.40963855421687</v>
      </c>
      <c r="AP30" s="36" t="n">
        <v>14</v>
      </c>
      <c r="AQ30" s="37" t="n">
        <v>15</v>
      </c>
      <c r="AR30" s="38" t="n">
        <v>7.14285714285714</v>
      </c>
      <c r="AS30" s="36" t="n">
        <v>189</v>
      </c>
      <c r="AT30" s="37" t="n">
        <v>193</v>
      </c>
      <c r="AU30" s="38" t="n">
        <v>-2.11640211640211</v>
      </c>
      <c r="AV30" s="36" t="n">
        <v>96</v>
      </c>
      <c r="AW30" s="37" t="n">
        <v>103</v>
      </c>
      <c r="AX30" s="38" t="n">
        <v>4.16666666666667</v>
      </c>
      <c r="AY30" s="36" t="n">
        <v>113</v>
      </c>
      <c r="AZ30" s="37" t="n">
        <v>129</v>
      </c>
      <c r="BA30" s="38" t="n">
        <v>5.30973451327435</v>
      </c>
      <c r="BB30" s="36" t="n">
        <v>736</v>
      </c>
      <c r="BC30" s="37" t="n">
        <v>748</v>
      </c>
      <c r="BD30" s="38" t="n">
        <v>-1.35869565217391</v>
      </c>
      <c r="BE30" s="36" t="n">
        <v>877</v>
      </c>
      <c r="BF30" s="37" t="n">
        <v>903</v>
      </c>
      <c r="BG30" s="38" t="n">
        <v>-1.25427594070695</v>
      </c>
      <c r="BH30" s="36" t="n">
        <v>539</v>
      </c>
      <c r="BI30" s="37" t="n">
        <v>549</v>
      </c>
      <c r="BJ30" s="38" t="n">
        <v>-1.85528756957328</v>
      </c>
      <c r="BK30" s="36" t="n">
        <v>74</v>
      </c>
      <c r="BL30" s="37" t="n">
        <v>78</v>
      </c>
      <c r="BM30" s="38" t="n">
        <v>-4.05405405405406</v>
      </c>
      <c r="BN30" s="36" t="n">
        <v>102</v>
      </c>
      <c r="BO30" s="37" t="n">
        <v>110</v>
      </c>
      <c r="BP30" s="38" t="n">
        <v>-0.980392156862735</v>
      </c>
      <c r="BQ30" s="36" t="n">
        <v>906</v>
      </c>
      <c r="BR30" s="37" t="n">
        <v>918</v>
      </c>
      <c r="BS30" s="38" t="n">
        <v>-2.53863134657837</v>
      </c>
      <c r="BT30" s="36" t="n">
        <v>72</v>
      </c>
      <c r="BU30" s="37" t="n">
        <v>76</v>
      </c>
      <c r="BV30" s="38" t="n">
        <v>-2.77777777777779</v>
      </c>
      <c r="BW30" s="36" t="n">
        <v>201</v>
      </c>
      <c r="BX30" s="37" t="n">
        <v>211</v>
      </c>
      <c r="BY30" s="38" t="n">
        <v>0.497512437810954</v>
      </c>
      <c r="BZ30" s="8"/>
      <c r="CB30" s="41" t="n">
        <f aca="false">MIN(G30,J30,M30,P30,S30,V30,Y30,AB30,AE30,AH30,AK30,AN30,AQ30,AT30,AW30,AZ30,BC30,BF30,BI30,BL30,BO30,BR30,BU30,BX30)</f>
        <v>13</v>
      </c>
    </row>
    <row r="31" customFormat="false" ht="16.5" hidden="false" customHeight="true" outlineLevel="0" collapsed="false">
      <c r="A31" s="8"/>
      <c r="B31" s="35" t="s">
        <v>65</v>
      </c>
      <c r="C31" s="36" t="n">
        <v>10937</v>
      </c>
      <c r="D31" s="37" t="n">
        <v>11355</v>
      </c>
      <c r="E31" s="38" t="n">
        <v>-1.3</v>
      </c>
      <c r="F31" s="36" t="n">
        <v>934</v>
      </c>
      <c r="G31" s="37" t="n">
        <v>962</v>
      </c>
      <c r="H31" s="38" t="n">
        <v>-3.9</v>
      </c>
      <c r="I31" s="36" t="n">
        <v>86</v>
      </c>
      <c r="J31" s="37" t="n">
        <v>81</v>
      </c>
      <c r="K31" s="38" t="n">
        <v>-7</v>
      </c>
      <c r="L31" s="36" t="n">
        <v>396</v>
      </c>
      <c r="M31" s="37" t="n">
        <v>392</v>
      </c>
      <c r="N31" s="38" t="n">
        <v>-3.8</v>
      </c>
      <c r="O31" s="36" t="n">
        <v>276</v>
      </c>
      <c r="P31" s="37" t="n">
        <v>289</v>
      </c>
      <c r="Q31" s="38" t="n">
        <v>-3.3</v>
      </c>
      <c r="R31" s="36" t="n">
        <v>179</v>
      </c>
      <c r="S31" s="37" t="n">
        <v>188</v>
      </c>
      <c r="T31" s="38" t="n">
        <v>-2.2</v>
      </c>
      <c r="U31" s="36" t="n">
        <v>197</v>
      </c>
      <c r="V31" s="37" t="n">
        <v>195</v>
      </c>
      <c r="W31" s="38" t="n">
        <v>-4.6</v>
      </c>
      <c r="X31" s="36" t="n">
        <v>324</v>
      </c>
      <c r="Y31" s="37" t="n">
        <v>318</v>
      </c>
      <c r="Z31" s="38" t="n">
        <v>-5.2</v>
      </c>
      <c r="AA31" s="36" t="n">
        <v>461</v>
      </c>
      <c r="AB31" s="37" t="n">
        <v>460</v>
      </c>
      <c r="AC31" s="38" t="n">
        <v>-5.9</v>
      </c>
      <c r="AD31" s="36" t="n">
        <v>196</v>
      </c>
      <c r="AE31" s="37" t="n">
        <v>189</v>
      </c>
      <c r="AF31" s="38" t="n">
        <v>-6.1</v>
      </c>
      <c r="AG31" s="36" t="n">
        <v>21</v>
      </c>
      <c r="AH31" s="37" t="n">
        <v>22</v>
      </c>
      <c r="AI31" s="38" t="n">
        <v>-4.76190476190477</v>
      </c>
      <c r="AJ31" s="36" t="n">
        <v>1072</v>
      </c>
      <c r="AK31" s="37" t="n">
        <v>1146</v>
      </c>
      <c r="AL31" s="38" t="n">
        <v>1.21268656716418</v>
      </c>
      <c r="AM31" s="36" t="n">
        <v>170</v>
      </c>
      <c r="AN31" s="37" t="n">
        <v>182</v>
      </c>
      <c r="AO31" s="39" t="n">
        <v>3.5294117647059</v>
      </c>
      <c r="AP31" s="36" t="n">
        <v>28</v>
      </c>
      <c r="AQ31" s="37" t="n">
        <v>27</v>
      </c>
      <c r="AR31" s="38" t="n">
        <v>-10.7142857142857</v>
      </c>
      <c r="AS31" s="36" t="n">
        <v>530</v>
      </c>
      <c r="AT31" s="37" t="n">
        <v>533</v>
      </c>
      <c r="AU31" s="38" t="n">
        <v>-2.26415094339623</v>
      </c>
      <c r="AV31" s="36" t="n">
        <v>333</v>
      </c>
      <c r="AW31" s="37" t="n">
        <v>366</v>
      </c>
      <c r="AX31" s="38" t="n">
        <v>2.10210210210211</v>
      </c>
      <c r="AY31" s="36" t="n">
        <v>127</v>
      </c>
      <c r="AZ31" s="37" t="n">
        <v>142</v>
      </c>
      <c r="BA31" s="38" t="n">
        <v>1.5748031496063</v>
      </c>
      <c r="BB31" s="36" t="n">
        <v>1328</v>
      </c>
      <c r="BC31" s="37" t="n">
        <v>1402</v>
      </c>
      <c r="BD31" s="38" t="n">
        <v>0.90361445783131</v>
      </c>
      <c r="BE31" s="36" t="n">
        <v>1881</v>
      </c>
      <c r="BF31" s="37" t="n">
        <v>1917</v>
      </c>
      <c r="BG31" s="38" t="n">
        <v>-1.96703880914407</v>
      </c>
      <c r="BH31" s="36" t="n">
        <v>557</v>
      </c>
      <c r="BI31" s="37" t="n">
        <v>593</v>
      </c>
      <c r="BJ31" s="38" t="n">
        <v>-0.538599640933569</v>
      </c>
      <c r="BK31" s="36" t="n">
        <v>48</v>
      </c>
      <c r="BL31" s="37" t="n">
        <v>52</v>
      </c>
      <c r="BM31" s="38" t="n">
        <v>0</v>
      </c>
      <c r="BN31" s="36" t="n">
        <v>100</v>
      </c>
      <c r="BO31" s="37" t="n">
        <v>102</v>
      </c>
      <c r="BP31" s="38" t="n">
        <v>-4</v>
      </c>
      <c r="BQ31" s="36" t="n">
        <v>1384</v>
      </c>
      <c r="BR31" s="37" t="n">
        <v>1457</v>
      </c>
      <c r="BS31" s="38" t="n">
        <v>0.216763005780351</v>
      </c>
      <c r="BT31" s="36" t="n">
        <v>101</v>
      </c>
      <c r="BU31" s="37" t="n">
        <v>115</v>
      </c>
      <c r="BV31" s="38" t="n">
        <v>7.92079207920793</v>
      </c>
      <c r="BW31" s="36" t="n">
        <v>208</v>
      </c>
      <c r="BX31" s="37" t="n">
        <v>225</v>
      </c>
      <c r="BY31" s="38" t="n">
        <v>-0.961538461538453</v>
      </c>
      <c r="BZ31" s="8"/>
      <c r="CB31" s="41" t="n">
        <f aca="false">MIN(G31,J31,M31,P31,S31,V31,Y31,AB31,AE31,AH31,AK31,AN31,AQ31,AT31,AW31,AZ31,BC31,BF31,BI31,BL31,BO31,BR31,BU31,BX31)</f>
        <v>22</v>
      </c>
    </row>
    <row r="32" customFormat="false" ht="16.5" hidden="false" customHeight="true" outlineLevel="0" collapsed="false">
      <c r="A32" s="8"/>
      <c r="B32" s="35" t="s">
        <v>66</v>
      </c>
      <c r="C32" s="36" t="n">
        <v>2666</v>
      </c>
      <c r="D32" s="37" t="n">
        <v>2723</v>
      </c>
      <c r="E32" s="38" t="n">
        <v>-3</v>
      </c>
      <c r="F32" s="36" t="n">
        <v>368</v>
      </c>
      <c r="G32" s="37" t="n">
        <v>379</v>
      </c>
      <c r="H32" s="38" t="n">
        <v>-2.7</v>
      </c>
      <c r="I32" s="36" t="n">
        <v>34</v>
      </c>
      <c r="J32" s="37" t="n">
        <v>30</v>
      </c>
      <c r="K32" s="38" t="n">
        <v>-23.5</v>
      </c>
      <c r="L32" s="36" t="n">
        <v>49</v>
      </c>
      <c r="M32" s="37" t="n">
        <v>48</v>
      </c>
      <c r="N32" s="38" t="n">
        <v>-2</v>
      </c>
      <c r="O32" s="36" t="n">
        <v>68</v>
      </c>
      <c r="P32" s="37" t="n">
        <v>63</v>
      </c>
      <c r="Q32" s="38" t="n">
        <v>-10.3</v>
      </c>
      <c r="R32" s="36" t="n">
        <v>73</v>
      </c>
      <c r="S32" s="37" t="n">
        <v>73</v>
      </c>
      <c r="T32" s="38" t="n">
        <v>-2.7</v>
      </c>
      <c r="U32" s="36" t="n">
        <v>46</v>
      </c>
      <c r="V32" s="37" t="n">
        <v>43</v>
      </c>
      <c r="W32" s="38" t="n">
        <v>-10.9</v>
      </c>
      <c r="X32" s="36" t="n">
        <v>55</v>
      </c>
      <c r="Y32" s="37" t="n">
        <v>56</v>
      </c>
      <c r="Z32" s="38" t="n">
        <v>-3.6</v>
      </c>
      <c r="AA32" s="36" t="n">
        <v>61</v>
      </c>
      <c r="AB32" s="37" t="n">
        <v>57</v>
      </c>
      <c r="AC32" s="38" t="n">
        <v>-8.2</v>
      </c>
      <c r="AD32" s="36" t="n">
        <v>100</v>
      </c>
      <c r="AE32" s="37" t="n">
        <v>96</v>
      </c>
      <c r="AF32" s="38" t="n">
        <v>-8</v>
      </c>
      <c r="AG32" s="36" t="n">
        <v>10</v>
      </c>
      <c r="AH32" s="37" t="n">
        <v>10</v>
      </c>
      <c r="AI32" s="38" t="n">
        <v>0</v>
      </c>
      <c r="AJ32" s="36" t="n">
        <v>182</v>
      </c>
      <c r="AK32" s="37" t="n">
        <v>198</v>
      </c>
      <c r="AL32" s="38" t="n">
        <v>0.54945054945054</v>
      </c>
      <c r="AM32" s="36" t="n">
        <v>48</v>
      </c>
      <c r="AN32" s="37" t="n">
        <v>56</v>
      </c>
      <c r="AO32" s="39" t="n">
        <v>6.25</v>
      </c>
      <c r="AP32" s="36" t="n">
        <v>1</v>
      </c>
      <c r="AQ32" s="37" t="n">
        <v>1</v>
      </c>
      <c r="AR32" s="38" t="n">
        <v>0</v>
      </c>
      <c r="AS32" s="36" t="n">
        <v>205</v>
      </c>
      <c r="AT32" s="37" t="n">
        <v>210</v>
      </c>
      <c r="AU32" s="38" t="n">
        <v>-0.975609756097555</v>
      </c>
      <c r="AV32" s="36" t="n">
        <v>75</v>
      </c>
      <c r="AW32" s="37" t="n">
        <v>76</v>
      </c>
      <c r="AX32" s="38" t="n">
        <v>-2.66666666666666</v>
      </c>
      <c r="AY32" s="36" t="n">
        <v>44</v>
      </c>
      <c r="AZ32" s="37" t="n">
        <v>44</v>
      </c>
      <c r="BA32" s="38" t="n">
        <v>-2.27272727272727</v>
      </c>
      <c r="BB32" s="36" t="n">
        <v>263</v>
      </c>
      <c r="BC32" s="37" t="n">
        <v>275</v>
      </c>
      <c r="BD32" s="38" t="n">
        <v>-0.760456273764248</v>
      </c>
      <c r="BE32" s="36" t="n">
        <v>325</v>
      </c>
      <c r="BF32" s="37" t="n">
        <v>331</v>
      </c>
      <c r="BG32" s="38" t="n">
        <v>-1.84615384615384</v>
      </c>
      <c r="BH32" s="36" t="n">
        <v>224</v>
      </c>
      <c r="BI32" s="37" t="n">
        <v>217</v>
      </c>
      <c r="BJ32" s="38" t="n">
        <v>-5.80357142857143</v>
      </c>
      <c r="BK32" s="36" t="n">
        <v>26</v>
      </c>
      <c r="BL32" s="37" t="n">
        <v>29</v>
      </c>
      <c r="BM32" s="38" t="n">
        <v>-3.84615384615384</v>
      </c>
      <c r="BN32" s="36" t="n">
        <v>109</v>
      </c>
      <c r="BO32" s="37" t="n">
        <v>106</v>
      </c>
      <c r="BP32" s="38" t="n">
        <v>-10.0917431192661</v>
      </c>
      <c r="BQ32" s="36" t="n">
        <v>222</v>
      </c>
      <c r="BR32" s="37" t="n">
        <v>250</v>
      </c>
      <c r="BS32" s="38" t="n">
        <v>3.15315315315314</v>
      </c>
      <c r="BT32" s="36" t="n">
        <v>13</v>
      </c>
      <c r="BU32" s="37" t="n">
        <v>10</v>
      </c>
      <c r="BV32" s="38" t="n">
        <v>-30.7692307692308</v>
      </c>
      <c r="BW32" s="36" t="n">
        <v>65</v>
      </c>
      <c r="BX32" s="37" t="n">
        <v>65</v>
      </c>
      <c r="BY32" s="38" t="n">
        <v>-3.07692307692308</v>
      </c>
      <c r="BZ32" s="8"/>
      <c r="CB32" s="41" t="n">
        <f aca="false">MIN(G32,J32,M32,P32,S32,V32,Y32,AB32,AE32,AH32,AK32,AN32,AT32,AW32,AZ32,BC32,BF32,BI32,BL32,BO32,BR32,BU32,BX32)</f>
        <v>10</v>
      </c>
      <c r="CC32" s="7" t="s">
        <v>59</v>
      </c>
    </row>
    <row r="33" customFormat="false" ht="16.5" hidden="false" customHeight="true" outlineLevel="0" collapsed="false">
      <c r="A33" s="8"/>
      <c r="B33" s="42" t="s">
        <v>67</v>
      </c>
      <c r="C33" s="43" t="n">
        <v>1950</v>
      </c>
      <c r="D33" s="44" t="n">
        <v>2036</v>
      </c>
      <c r="E33" s="45" t="n">
        <v>-1.2</v>
      </c>
      <c r="F33" s="43" t="n">
        <v>128</v>
      </c>
      <c r="G33" s="44" t="n">
        <v>139</v>
      </c>
      <c r="H33" s="45" t="n">
        <v>2.3</v>
      </c>
      <c r="I33" s="43" t="n">
        <v>27</v>
      </c>
      <c r="J33" s="44" t="n">
        <v>26</v>
      </c>
      <c r="K33" s="45" t="n">
        <v>-3.7</v>
      </c>
      <c r="L33" s="43" t="n">
        <v>104</v>
      </c>
      <c r="M33" s="44" t="n">
        <v>101</v>
      </c>
      <c r="N33" s="45" t="n">
        <v>-4.8</v>
      </c>
      <c r="O33" s="43" t="n">
        <v>77</v>
      </c>
      <c r="P33" s="44" t="n">
        <v>77</v>
      </c>
      <c r="Q33" s="45" t="n">
        <v>-6.5</v>
      </c>
      <c r="R33" s="43" t="n">
        <v>33</v>
      </c>
      <c r="S33" s="44" t="n">
        <v>31</v>
      </c>
      <c r="T33" s="45" t="n">
        <v>-6.1</v>
      </c>
      <c r="U33" s="43" t="n">
        <v>43</v>
      </c>
      <c r="V33" s="44" t="n">
        <v>46</v>
      </c>
      <c r="W33" s="45" t="n">
        <v>2.3</v>
      </c>
      <c r="X33" s="43" t="n">
        <v>72</v>
      </c>
      <c r="Y33" s="44" t="n">
        <v>80</v>
      </c>
      <c r="Z33" s="45" t="n">
        <v>4.2</v>
      </c>
      <c r="AA33" s="43" t="n">
        <v>52</v>
      </c>
      <c r="AB33" s="44" t="n">
        <v>52</v>
      </c>
      <c r="AC33" s="45" t="n">
        <v>0</v>
      </c>
      <c r="AD33" s="43" t="n">
        <v>89</v>
      </c>
      <c r="AE33" s="44" t="n">
        <v>94</v>
      </c>
      <c r="AF33" s="45" t="n">
        <v>2.2</v>
      </c>
      <c r="AG33" s="43" t="n">
        <v>6</v>
      </c>
      <c r="AH33" s="44" t="n">
        <v>6</v>
      </c>
      <c r="AI33" s="45" t="n">
        <v>0</v>
      </c>
      <c r="AJ33" s="43" t="n">
        <v>197</v>
      </c>
      <c r="AK33" s="44" t="n">
        <v>210</v>
      </c>
      <c r="AL33" s="45" t="n">
        <v>-1.52284263959392</v>
      </c>
      <c r="AM33" s="43" t="n">
        <v>14</v>
      </c>
      <c r="AN33" s="44" t="n">
        <v>13</v>
      </c>
      <c r="AO33" s="46" t="n">
        <v>-7.14285714285714</v>
      </c>
      <c r="AP33" s="43" t="n">
        <v>5</v>
      </c>
      <c r="AQ33" s="44" t="n">
        <v>7</v>
      </c>
      <c r="AR33" s="45" t="n">
        <v>20</v>
      </c>
      <c r="AS33" s="43" t="n">
        <v>142</v>
      </c>
      <c r="AT33" s="44" t="n">
        <v>150</v>
      </c>
      <c r="AU33" s="45" t="n">
        <v>-3.52112676056338</v>
      </c>
      <c r="AV33" s="43" t="n">
        <v>27</v>
      </c>
      <c r="AW33" s="44" t="n">
        <v>31</v>
      </c>
      <c r="AX33" s="45" t="n">
        <v>11.1111111111111</v>
      </c>
      <c r="AY33" s="43" t="n">
        <v>30</v>
      </c>
      <c r="AZ33" s="44" t="n">
        <v>37</v>
      </c>
      <c r="BA33" s="45" t="n">
        <v>16.6666666666667</v>
      </c>
      <c r="BB33" s="43" t="n">
        <v>228</v>
      </c>
      <c r="BC33" s="44" t="n">
        <v>232</v>
      </c>
      <c r="BD33" s="45" t="n">
        <v>-2.63157894736843</v>
      </c>
      <c r="BE33" s="43" t="n">
        <v>273</v>
      </c>
      <c r="BF33" s="44" t="n">
        <v>280</v>
      </c>
      <c r="BG33" s="45" t="n">
        <v>-1.0989010989011</v>
      </c>
      <c r="BH33" s="43" t="n">
        <v>155</v>
      </c>
      <c r="BI33" s="44" t="n">
        <v>160</v>
      </c>
      <c r="BJ33" s="45" t="n">
        <v>-5.16129032258064</v>
      </c>
      <c r="BK33" s="43" t="n">
        <v>9</v>
      </c>
      <c r="BL33" s="44" t="n">
        <v>12</v>
      </c>
      <c r="BM33" s="45" t="n">
        <v>11.1111111111111</v>
      </c>
      <c r="BN33" s="43" t="n">
        <v>74</v>
      </c>
      <c r="BO33" s="44" t="n">
        <v>71</v>
      </c>
      <c r="BP33" s="45" t="n">
        <v>-10.8108108108108</v>
      </c>
      <c r="BQ33" s="43" t="n">
        <v>73</v>
      </c>
      <c r="BR33" s="44" t="n">
        <v>82</v>
      </c>
      <c r="BS33" s="45" t="n">
        <v>5.47945205479452</v>
      </c>
      <c r="BT33" s="43" t="n">
        <v>40</v>
      </c>
      <c r="BU33" s="44" t="n">
        <v>43</v>
      </c>
      <c r="BV33" s="45" t="n">
        <v>5</v>
      </c>
      <c r="BW33" s="43" t="n">
        <v>52</v>
      </c>
      <c r="BX33" s="44" t="n">
        <v>56</v>
      </c>
      <c r="BY33" s="45" t="n">
        <v>-1.92307692307693</v>
      </c>
      <c r="BZ33" s="8"/>
      <c r="CB33" s="41" t="n">
        <f aca="false">MIN(G33,J33,M33,P33,S33,V33,Y33,AB33,AE33,AH33,AK33,AN33,AQ33,AT33,AW33,AZ33,BC33,BF33,BI33,BL33,BO33,BR33,BU33,BX33)</f>
        <v>6</v>
      </c>
    </row>
    <row r="34" customFormat="false" ht="16.5" hidden="false" customHeight="true" outlineLevel="0" collapsed="false">
      <c r="A34" s="8"/>
      <c r="B34" s="35" t="s">
        <v>68</v>
      </c>
      <c r="C34" s="36" t="n">
        <v>2756</v>
      </c>
      <c r="D34" s="37" t="n">
        <v>2864</v>
      </c>
      <c r="E34" s="38" t="n">
        <v>-4.2</v>
      </c>
      <c r="F34" s="36" t="n">
        <v>339</v>
      </c>
      <c r="G34" s="37" t="n">
        <v>359</v>
      </c>
      <c r="H34" s="38" t="n">
        <v>-5.3</v>
      </c>
      <c r="I34" s="36" t="n">
        <v>76</v>
      </c>
      <c r="J34" s="37" t="n">
        <v>83</v>
      </c>
      <c r="K34" s="38" t="n">
        <v>6.6</v>
      </c>
      <c r="L34" s="36" t="n">
        <v>288</v>
      </c>
      <c r="M34" s="37" t="n">
        <v>282</v>
      </c>
      <c r="N34" s="38" t="n">
        <v>-8.3</v>
      </c>
      <c r="O34" s="36" t="n">
        <v>118</v>
      </c>
      <c r="P34" s="37" t="n">
        <v>131</v>
      </c>
      <c r="Q34" s="38" t="n">
        <v>-6.8</v>
      </c>
      <c r="R34" s="36" t="n">
        <v>44</v>
      </c>
      <c r="S34" s="37" t="n">
        <v>40</v>
      </c>
      <c r="T34" s="38" t="n">
        <v>-9.1</v>
      </c>
      <c r="U34" s="36" t="n">
        <v>39</v>
      </c>
      <c r="V34" s="37" t="n">
        <v>40</v>
      </c>
      <c r="W34" s="38" t="n">
        <v>-10.3</v>
      </c>
      <c r="X34" s="36" t="n">
        <v>88</v>
      </c>
      <c r="Y34" s="37" t="n">
        <v>90</v>
      </c>
      <c r="Z34" s="38" t="n">
        <v>-4.5</v>
      </c>
      <c r="AA34" s="36" t="n">
        <v>210</v>
      </c>
      <c r="AB34" s="37" t="n">
        <v>225</v>
      </c>
      <c r="AC34" s="38" t="n">
        <v>-2.9</v>
      </c>
      <c r="AD34" s="36" t="n">
        <v>71</v>
      </c>
      <c r="AE34" s="37" t="n">
        <v>80</v>
      </c>
      <c r="AF34" s="38" t="n">
        <v>4.2</v>
      </c>
      <c r="AG34" s="36" t="n">
        <v>6</v>
      </c>
      <c r="AH34" s="37" t="n">
        <v>5</v>
      </c>
      <c r="AI34" s="38" t="n">
        <v>-16.6666666666667</v>
      </c>
      <c r="AJ34" s="36" t="n">
        <v>131</v>
      </c>
      <c r="AK34" s="37" t="n">
        <v>146</v>
      </c>
      <c r="AL34" s="38" t="n">
        <v>3.81679389312977</v>
      </c>
      <c r="AM34" s="36" t="n">
        <v>6</v>
      </c>
      <c r="AN34" s="37" t="n">
        <v>5</v>
      </c>
      <c r="AO34" s="39" t="n">
        <v>-16.6666666666667</v>
      </c>
      <c r="AP34" s="36" t="n">
        <v>20</v>
      </c>
      <c r="AQ34" s="37" t="n">
        <v>21</v>
      </c>
      <c r="AR34" s="38" t="n">
        <v>-5</v>
      </c>
      <c r="AS34" s="36" t="n">
        <v>101</v>
      </c>
      <c r="AT34" s="37" t="n">
        <v>102</v>
      </c>
      <c r="AU34" s="38" t="n">
        <v>-3.96039603960396</v>
      </c>
      <c r="AV34" s="36" t="n">
        <v>34</v>
      </c>
      <c r="AW34" s="37" t="n">
        <v>33</v>
      </c>
      <c r="AX34" s="38" t="n">
        <v>-5.88235294117648</v>
      </c>
      <c r="AY34" s="36" t="n">
        <v>35</v>
      </c>
      <c r="AZ34" s="37" t="n">
        <v>33</v>
      </c>
      <c r="BA34" s="38" t="n">
        <v>-5.71428571428572</v>
      </c>
      <c r="BB34" s="36" t="n">
        <v>254</v>
      </c>
      <c r="BC34" s="37" t="n">
        <v>256</v>
      </c>
      <c r="BD34" s="38" t="n">
        <v>-3.93700787401575</v>
      </c>
      <c r="BE34" s="36" t="n">
        <v>385</v>
      </c>
      <c r="BF34" s="37" t="n">
        <v>394</v>
      </c>
      <c r="BG34" s="38" t="n">
        <v>-4.67532467532467</v>
      </c>
      <c r="BH34" s="36" t="n">
        <v>175</v>
      </c>
      <c r="BI34" s="37" t="n">
        <v>187</v>
      </c>
      <c r="BJ34" s="38" t="n">
        <v>-2.28571428571429</v>
      </c>
      <c r="BK34" s="36" t="n">
        <v>23</v>
      </c>
      <c r="BL34" s="37" t="n">
        <v>22</v>
      </c>
      <c r="BM34" s="38" t="n">
        <v>-21.7391304347826</v>
      </c>
      <c r="BN34" s="36" t="n">
        <v>73</v>
      </c>
      <c r="BO34" s="37" t="n">
        <v>75</v>
      </c>
      <c r="BP34" s="38" t="n">
        <v>-13.6986301369863</v>
      </c>
      <c r="BQ34" s="36" t="n">
        <v>70</v>
      </c>
      <c r="BR34" s="37" t="n">
        <v>82</v>
      </c>
      <c r="BS34" s="38" t="n">
        <v>10</v>
      </c>
      <c r="BT34" s="36" t="n">
        <v>89</v>
      </c>
      <c r="BU34" s="37" t="n">
        <v>97</v>
      </c>
      <c r="BV34" s="38" t="n">
        <v>1.12359550561798</v>
      </c>
      <c r="BW34" s="36" t="n">
        <v>81</v>
      </c>
      <c r="BX34" s="37" t="n">
        <v>76</v>
      </c>
      <c r="BY34" s="38" t="n">
        <v>-14.8148148148148</v>
      </c>
      <c r="BZ34" s="8"/>
      <c r="CB34" s="41" t="n">
        <f aca="false">MIN(G34,J34,M34,P34,S34,V34,Y34,AB34,AE34,AH34,AK34,AN34,AQ34,AT34,AW34,AZ34,BC34,BF34,BI34,BL34,BO34,BR34,BU34,BX34)</f>
        <v>5</v>
      </c>
    </row>
    <row r="35" customFormat="false" ht="16.5" hidden="false" customHeight="true" outlineLevel="0" collapsed="false">
      <c r="A35" s="8"/>
      <c r="B35" s="35" t="s">
        <v>69</v>
      </c>
      <c r="C35" s="36" t="n">
        <v>10871</v>
      </c>
      <c r="D35" s="37" t="n">
        <v>11237</v>
      </c>
      <c r="E35" s="38" t="n">
        <v>-3.2</v>
      </c>
      <c r="F35" s="36" t="n">
        <v>689</v>
      </c>
      <c r="G35" s="37" t="n">
        <v>724</v>
      </c>
      <c r="H35" s="38" t="n">
        <v>-5.8</v>
      </c>
      <c r="I35" s="36" t="n">
        <v>47</v>
      </c>
      <c r="J35" s="37" t="n">
        <v>47</v>
      </c>
      <c r="K35" s="38" t="n">
        <v>0</v>
      </c>
      <c r="L35" s="36" t="n">
        <v>287</v>
      </c>
      <c r="M35" s="37" t="n">
        <v>316</v>
      </c>
      <c r="N35" s="38" t="n">
        <v>2.8</v>
      </c>
      <c r="O35" s="36" t="n">
        <v>384</v>
      </c>
      <c r="P35" s="37" t="n">
        <v>384</v>
      </c>
      <c r="Q35" s="38" t="n">
        <v>-8.3</v>
      </c>
      <c r="R35" s="36" t="n">
        <v>129</v>
      </c>
      <c r="S35" s="37" t="n">
        <v>124</v>
      </c>
      <c r="T35" s="38" t="n">
        <v>-8.5</v>
      </c>
      <c r="U35" s="36" t="n">
        <v>237</v>
      </c>
      <c r="V35" s="37" t="n">
        <v>257</v>
      </c>
      <c r="W35" s="38" t="n">
        <v>-0.4</v>
      </c>
      <c r="X35" s="36" t="n">
        <v>456</v>
      </c>
      <c r="Y35" s="37" t="n">
        <v>457</v>
      </c>
      <c r="Z35" s="38" t="n">
        <v>-3.3</v>
      </c>
      <c r="AA35" s="36" t="n">
        <v>818</v>
      </c>
      <c r="AB35" s="37" t="n">
        <v>856</v>
      </c>
      <c r="AC35" s="38" t="n">
        <v>-4.4</v>
      </c>
      <c r="AD35" s="36" t="n">
        <v>442</v>
      </c>
      <c r="AE35" s="37" t="n">
        <v>454</v>
      </c>
      <c r="AF35" s="38" t="n">
        <v>-3.2</v>
      </c>
      <c r="AG35" s="36" t="n">
        <v>25</v>
      </c>
      <c r="AH35" s="37" t="n">
        <v>27</v>
      </c>
      <c r="AI35" s="38" t="n">
        <v>0</v>
      </c>
      <c r="AJ35" s="36" t="n">
        <v>926</v>
      </c>
      <c r="AK35" s="37" t="n">
        <v>957</v>
      </c>
      <c r="AL35" s="38" t="n">
        <v>-3.1317494600432</v>
      </c>
      <c r="AM35" s="36" t="n">
        <v>148</v>
      </c>
      <c r="AN35" s="37" t="n">
        <v>152</v>
      </c>
      <c r="AO35" s="39" t="n">
        <v>-6.75675675675676</v>
      </c>
      <c r="AP35" s="36" t="n">
        <v>101</v>
      </c>
      <c r="AQ35" s="37" t="n">
        <v>89</v>
      </c>
      <c r="AR35" s="38" t="n">
        <v>-14.8514851485149</v>
      </c>
      <c r="AS35" s="36" t="n">
        <v>249</v>
      </c>
      <c r="AT35" s="37" t="n">
        <v>250</v>
      </c>
      <c r="AU35" s="38" t="n">
        <v>-7.6305220883534</v>
      </c>
      <c r="AV35" s="36" t="n">
        <v>386</v>
      </c>
      <c r="AW35" s="37" t="n">
        <v>394</v>
      </c>
      <c r="AX35" s="38" t="n">
        <v>-1.55440414507773</v>
      </c>
      <c r="AY35" s="36" t="n">
        <v>170</v>
      </c>
      <c r="AZ35" s="37" t="n">
        <v>172</v>
      </c>
      <c r="BA35" s="38" t="n">
        <v>-1.76470588235294</v>
      </c>
      <c r="BB35" s="36" t="n">
        <v>2055</v>
      </c>
      <c r="BC35" s="37" t="n">
        <v>2071</v>
      </c>
      <c r="BD35" s="38" t="n">
        <v>-3.74695863746959</v>
      </c>
      <c r="BE35" s="36" t="n">
        <v>1699</v>
      </c>
      <c r="BF35" s="37" t="n">
        <v>1803</v>
      </c>
      <c r="BG35" s="38" t="n">
        <v>0.294290759270169</v>
      </c>
      <c r="BH35" s="36" t="n">
        <v>606</v>
      </c>
      <c r="BI35" s="37" t="n">
        <v>627</v>
      </c>
      <c r="BJ35" s="38" t="n">
        <v>-4.78547854785478</v>
      </c>
      <c r="BK35" s="36" t="n">
        <v>75</v>
      </c>
      <c r="BL35" s="37" t="n">
        <v>87</v>
      </c>
      <c r="BM35" s="38" t="n">
        <v>4</v>
      </c>
      <c r="BN35" s="36" t="n">
        <v>155</v>
      </c>
      <c r="BO35" s="37" t="n">
        <v>164</v>
      </c>
      <c r="BP35" s="38" t="n">
        <v>-3.2258064516129</v>
      </c>
      <c r="BQ35" s="36" t="n">
        <v>312</v>
      </c>
      <c r="BR35" s="37" t="n">
        <v>320</v>
      </c>
      <c r="BS35" s="38" t="n">
        <v>-3.52564102564102</v>
      </c>
      <c r="BT35" s="36" t="n">
        <v>147</v>
      </c>
      <c r="BU35" s="37" t="n">
        <v>164</v>
      </c>
      <c r="BV35" s="38" t="n">
        <v>2.04081632653062</v>
      </c>
      <c r="BW35" s="36" t="n">
        <v>328</v>
      </c>
      <c r="BX35" s="37" t="n">
        <v>341</v>
      </c>
      <c r="BY35" s="38" t="n">
        <v>-4.26829268292683</v>
      </c>
      <c r="BZ35" s="8"/>
      <c r="CB35" s="41" t="n">
        <f aca="false">MIN(G35,J35,M35,P35,S35,V35,Y35,AB35,AE35,AH35,AK35,AN35,AQ35,AT35,AW35,AZ35,BC35,BF35,BI35,BL35,BO35,BR35,BU35,BX35)</f>
        <v>27</v>
      </c>
    </row>
    <row r="36" customFormat="false" ht="16.5" hidden="false" customHeight="true" outlineLevel="0" collapsed="false">
      <c r="A36" s="8"/>
      <c r="B36" s="35" t="s">
        <v>70</v>
      </c>
      <c r="C36" s="36" t="n">
        <v>5620</v>
      </c>
      <c r="D36" s="37" t="n">
        <v>5858</v>
      </c>
      <c r="E36" s="38" t="n">
        <v>-1.7</v>
      </c>
      <c r="F36" s="36" t="n">
        <v>819</v>
      </c>
      <c r="G36" s="37" t="n">
        <v>854</v>
      </c>
      <c r="H36" s="38" t="n">
        <v>-2.6</v>
      </c>
      <c r="I36" s="36" t="n">
        <v>91</v>
      </c>
      <c r="J36" s="37" t="n">
        <v>100</v>
      </c>
      <c r="K36" s="38" t="n">
        <v>5.5</v>
      </c>
      <c r="L36" s="36" t="n">
        <v>64</v>
      </c>
      <c r="M36" s="37" t="n">
        <v>62</v>
      </c>
      <c r="N36" s="38" t="n">
        <v>-4.7</v>
      </c>
      <c r="O36" s="36" t="n">
        <v>193</v>
      </c>
      <c r="P36" s="37" t="n">
        <v>203</v>
      </c>
      <c r="Q36" s="38" t="n">
        <v>-2.6</v>
      </c>
      <c r="R36" s="36" t="n">
        <v>104</v>
      </c>
      <c r="S36" s="37" t="n">
        <v>102</v>
      </c>
      <c r="T36" s="38" t="n">
        <v>-6.7</v>
      </c>
      <c r="U36" s="36" t="n">
        <v>70</v>
      </c>
      <c r="V36" s="37" t="n">
        <v>67</v>
      </c>
      <c r="W36" s="38" t="n">
        <v>-5.7</v>
      </c>
      <c r="X36" s="36" t="n">
        <v>164</v>
      </c>
      <c r="Y36" s="37" t="n">
        <v>172</v>
      </c>
      <c r="Z36" s="38" t="n">
        <v>-0.6</v>
      </c>
      <c r="AA36" s="36" t="n">
        <v>180</v>
      </c>
      <c r="AB36" s="37" t="n">
        <v>183</v>
      </c>
      <c r="AC36" s="38" t="n">
        <v>-1.7</v>
      </c>
      <c r="AD36" s="36" t="n">
        <v>258</v>
      </c>
      <c r="AE36" s="37" t="n">
        <v>271</v>
      </c>
      <c r="AF36" s="38" t="n">
        <v>0</v>
      </c>
      <c r="AG36" s="36" t="n">
        <v>20</v>
      </c>
      <c r="AH36" s="37" t="n">
        <v>20</v>
      </c>
      <c r="AI36" s="38" t="n">
        <v>-10</v>
      </c>
      <c r="AJ36" s="36" t="n">
        <v>289</v>
      </c>
      <c r="AK36" s="37" t="n">
        <v>298</v>
      </c>
      <c r="AL36" s="38" t="n">
        <v>-2.07612456747405</v>
      </c>
      <c r="AM36" s="36" t="n">
        <v>162</v>
      </c>
      <c r="AN36" s="37" t="n">
        <v>154</v>
      </c>
      <c r="AO36" s="39" t="n">
        <v>-8.64197530864198</v>
      </c>
      <c r="AP36" s="36" t="n">
        <v>151</v>
      </c>
      <c r="AQ36" s="37" t="n">
        <v>158</v>
      </c>
      <c r="AR36" s="38" t="n">
        <v>-0.662251655629149</v>
      </c>
      <c r="AS36" s="36" t="n">
        <v>238</v>
      </c>
      <c r="AT36" s="37" t="n">
        <v>248</v>
      </c>
      <c r="AU36" s="38" t="n">
        <v>-3.36134453781513</v>
      </c>
      <c r="AV36" s="36" t="n">
        <v>149</v>
      </c>
      <c r="AW36" s="37" t="n">
        <v>164</v>
      </c>
      <c r="AX36" s="38" t="n">
        <v>1.34228187919463</v>
      </c>
      <c r="AY36" s="36" t="n">
        <v>93</v>
      </c>
      <c r="AZ36" s="37" t="n">
        <v>110</v>
      </c>
      <c r="BA36" s="38" t="n">
        <v>8.6021505376344</v>
      </c>
      <c r="BB36" s="36" t="n">
        <v>790</v>
      </c>
      <c r="BC36" s="37" t="n">
        <v>806</v>
      </c>
      <c r="BD36" s="38" t="n">
        <v>-2.15189873417721</v>
      </c>
      <c r="BE36" s="36" t="n">
        <v>790</v>
      </c>
      <c r="BF36" s="37" t="n">
        <v>830</v>
      </c>
      <c r="BG36" s="38" t="n">
        <v>-0.632911392405063</v>
      </c>
      <c r="BH36" s="36" t="n">
        <v>365</v>
      </c>
      <c r="BI36" s="37" t="n">
        <v>383</v>
      </c>
      <c r="BJ36" s="38" t="n">
        <v>-0.547945205479451</v>
      </c>
      <c r="BK36" s="36" t="n">
        <v>63</v>
      </c>
      <c r="BL36" s="37" t="n">
        <v>65</v>
      </c>
      <c r="BM36" s="38" t="n">
        <v>-1.5873015873016</v>
      </c>
      <c r="BN36" s="36" t="n">
        <v>99</v>
      </c>
      <c r="BO36" s="37" t="n">
        <v>102</v>
      </c>
      <c r="BP36" s="38" t="n">
        <v>-6.06060606060606</v>
      </c>
      <c r="BQ36" s="36" t="n">
        <v>263</v>
      </c>
      <c r="BR36" s="37" t="n">
        <v>283</v>
      </c>
      <c r="BS36" s="38" t="n">
        <v>-1.90114068441065</v>
      </c>
      <c r="BT36" s="36" t="n">
        <v>46</v>
      </c>
      <c r="BU36" s="37" t="n">
        <v>59</v>
      </c>
      <c r="BV36" s="38" t="n">
        <v>6.5217391304348</v>
      </c>
      <c r="BW36" s="36" t="n">
        <v>159</v>
      </c>
      <c r="BX36" s="37" t="n">
        <v>164</v>
      </c>
      <c r="BY36" s="38" t="n">
        <v>-1.25786163522012</v>
      </c>
      <c r="BZ36" s="8"/>
      <c r="CB36" s="41" t="n">
        <f aca="false">MIN(G36,J36,M36,P36,S36,V36,Y36,AB36,AE36,AH36,AK36,AN36,AQ36,AT36,AW36,AZ36,BC36,BF36,BI36,BL36,BO36,BR36,BU36,BX36)</f>
        <v>20</v>
      </c>
    </row>
    <row r="37" customFormat="false" ht="16.5" hidden="false" customHeight="true" outlineLevel="0" collapsed="false">
      <c r="A37" s="8"/>
      <c r="B37" s="35" t="s">
        <v>71</v>
      </c>
      <c r="C37" s="36" t="n">
        <v>1245</v>
      </c>
      <c r="D37" s="37" t="n">
        <v>1325</v>
      </c>
      <c r="E37" s="38" t="n">
        <v>-1.6</v>
      </c>
      <c r="F37" s="36" t="n">
        <v>129</v>
      </c>
      <c r="G37" s="37" t="n">
        <v>139</v>
      </c>
      <c r="H37" s="38" t="n">
        <v>0</v>
      </c>
      <c r="I37" s="36" t="n">
        <v>16</v>
      </c>
      <c r="J37" s="37" t="n">
        <v>18</v>
      </c>
      <c r="K37" s="38" t="n">
        <v>6.3</v>
      </c>
      <c r="L37" s="36" t="n">
        <v>38</v>
      </c>
      <c r="M37" s="37" t="n">
        <v>37</v>
      </c>
      <c r="N37" s="38" t="n">
        <v>-7.9</v>
      </c>
      <c r="O37" s="36" t="n">
        <v>140</v>
      </c>
      <c r="P37" s="37" t="n">
        <v>139</v>
      </c>
      <c r="Q37" s="38" t="n">
        <v>-6.4</v>
      </c>
      <c r="R37" s="36" t="n">
        <v>65</v>
      </c>
      <c r="S37" s="37" t="n">
        <v>69</v>
      </c>
      <c r="T37" s="38" t="n">
        <v>-1.5</v>
      </c>
      <c r="U37" s="36" t="n">
        <v>30</v>
      </c>
      <c r="V37" s="37" t="n">
        <v>32</v>
      </c>
      <c r="W37" s="38" t="n">
        <v>0</v>
      </c>
      <c r="X37" s="36" t="n">
        <v>41</v>
      </c>
      <c r="Y37" s="37" t="n">
        <v>44</v>
      </c>
      <c r="Z37" s="38" t="n">
        <v>-2.4</v>
      </c>
      <c r="AA37" s="36" t="n">
        <v>50</v>
      </c>
      <c r="AB37" s="37" t="n">
        <v>52</v>
      </c>
      <c r="AC37" s="38" t="n">
        <v>-4</v>
      </c>
      <c r="AD37" s="36" t="n">
        <v>55</v>
      </c>
      <c r="AE37" s="37" t="n">
        <v>59</v>
      </c>
      <c r="AF37" s="38" t="n">
        <v>-3.6</v>
      </c>
      <c r="AG37" s="36" t="n">
        <v>1</v>
      </c>
      <c r="AH37" s="37" t="n">
        <v>1</v>
      </c>
      <c r="AI37" s="38" t="n">
        <v>0</v>
      </c>
      <c r="AJ37" s="36" t="n">
        <v>177</v>
      </c>
      <c r="AK37" s="37" t="n">
        <v>185</v>
      </c>
      <c r="AL37" s="38" t="n">
        <v>-2.82485875706215</v>
      </c>
      <c r="AM37" s="36" t="n">
        <v>28</v>
      </c>
      <c r="AN37" s="37" t="n">
        <v>26</v>
      </c>
      <c r="AO37" s="39" t="n">
        <v>-7.14285714285714</v>
      </c>
      <c r="AP37" s="36" t="n">
        <v>20</v>
      </c>
      <c r="AQ37" s="37" t="n">
        <v>21</v>
      </c>
      <c r="AR37" s="38" t="n">
        <v>-5</v>
      </c>
      <c r="AS37" s="36" t="n">
        <v>61</v>
      </c>
      <c r="AT37" s="37" t="n">
        <v>66</v>
      </c>
      <c r="AU37" s="38" t="n">
        <v>3.27868852459017</v>
      </c>
      <c r="AV37" s="36" t="n">
        <v>25</v>
      </c>
      <c r="AW37" s="37" t="n">
        <v>24</v>
      </c>
      <c r="AX37" s="38" t="n">
        <v>-4</v>
      </c>
      <c r="AY37" s="36" t="n">
        <v>14</v>
      </c>
      <c r="AZ37" s="37" t="n">
        <v>15</v>
      </c>
      <c r="BA37" s="38" t="n">
        <v>7.14285714285714</v>
      </c>
      <c r="BB37" s="36" t="n">
        <v>108</v>
      </c>
      <c r="BC37" s="37" t="n">
        <v>121</v>
      </c>
      <c r="BD37" s="38" t="n">
        <v>2.77777777777777</v>
      </c>
      <c r="BE37" s="36" t="n">
        <v>109</v>
      </c>
      <c r="BF37" s="37" t="n">
        <v>121</v>
      </c>
      <c r="BG37" s="38" t="n">
        <v>0</v>
      </c>
      <c r="BH37" s="36" t="n">
        <v>43</v>
      </c>
      <c r="BI37" s="37" t="n">
        <v>41</v>
      </c>
      <c r="BJ37" s="38" t="n">
        <v>-11.6279069767442</v>
      </c>
      <c r="BK37" s="36" t="n">
        <v>7</v>
      </c>
      <c r="BL37" s="37" t="n">
        <v>7</v>
      </c>
      <c r="BM37" s="38" t="n">
        <v>-28.5714285714286</v>
      </c>
      <c r="BN37" s="36" t="n">
        <v>8</v>
      </c>
      <c r="BO37" s="37" t="n">
        <v>18</v>
      </c>
      <c r="BP37" s="38" t="n">
        <v>62.5</v>
      </c>
      <c r="BQ37" s="36" t="n">
        <v>27</v>
      </c>
      <c r="BR37" s="37" t="n">
        <v>28</v>
      </c>
      <c r="BS37" s="38" t="n">
        <v>-7.40740740740741</v>
      </c>
      <c r="BT37" s="36" t="n">
        <v>7</v>
      </c>
      <c r="BU37" s="37" t="n">
        <v>9</v>
      </c>
      <c r="BV37" s="38" t="n">
        <v>28.5714285714286</v>
      </c>
      <c r="BW37" s="36" t="n">
        <v>46</v>
      </c>
      <c r="BX37" s="37" t="n">
        <v>53</v>
      </c>
      <c r="BY37" s="38" t="n">
        <v>4.34782608695652</v>
      </c>
      <c r="BZ37" s="8"/>
      <c r="CB37" s="41" t="n">
        <f aca="false">MIN(G37,J37,M37,P37,S37,V37,Y37,AB37,AE37,AK37,AN37,AQ37,AT37,AW37,AZ37,BC37,BF37,BI37,BL37,BO37,BR37,BU37,BX37)</f>
        <v>7</v>
      </c>
      <c r="CC37" s="7" t="s">
        <v>44</v>
      </c>
    </row>
    <row r="38" customFormat="false" ht="16.5" hidden="false" customHeight="true" outlineLevel="0" collapsed="false">
      <c r="A38" s="8"/>
      <c r="B38" s="42" t="s">
        <v>72</v>
      </c>
      <c r="C38" s="43" t="n">
        <v>1085</v>
      </c>
      <c r="D38" s="44" t="n">
        <v>1063</v>
      </c>
      <c r="E38" s="45" t="n">
        <v>-7.8</v>
      </c>
      <c r="F38" s="43" t="n">
        <v>240</v>
      </c>
      <c r="G38" s="44" t="n">
        <v>247</v>
      </c>
      <c r="H38" s="45" t="n">
        <v>-4.2</v>
      </c>
      <c r="I38" s="43" t="n">
        <v>18</v>
      </c>
      <c r="J38" s="44" t="n">
        <v>18</v>
      </c>
      <c r="K38" s="45" t="n">
        <v>-5.6</v>
      </c>
      <c r="L38" s="43" t="n">
        <v>98</v>
      </c>
      <c r="M38" s="44" t="n">
        <v>82</v>
      </c>
      <c r="N38" s="45" t="n">
        <v>-19.4</v>
      </c>
      <c r="O38" s="43" t="n">
        <v>69</v>
      </c>
      <c r="P38" s="44" t="n">
        <v>63</v>
      </c>
      <c r="Q38" s="45" t="n">
        <v>-11.6</v>
      </c>
      <c r="R38" s="43" t="n">
        <v>52</v>
      </c>
      <c r="S38" s="44" t="n">
        <v>44</v>
      </c>
      <c r="T38" s="45" t="n">
        <v>-19.2</v>
      </c>
      <c r="U38" s="43" t="n">
        <v>50</v>
      </c>
      <c r="V38" s="44" t="n">
        <v>45</v>
      </c>
      <c r="W38" s="45" t="n">
        <v>-14</v>
      </c>
      <c r="X38" s="43" t="n">
        <v>19</v>
      </c>
      <c r="Y38" s="44" t="n">
        <v>18</v>
      </c>
      <c r="Z38" s="45" t="n">
        <v>-5.3</v>
      </c>
      <c r="AA38" s="43" t="n">
        <v>28</v>
      </c>
      <c r="AB38" s="44" t="n">
        <v>29</v>
      </c>
      <c r="AC38" s="45" t="n">
        <v>-3.6</v>
      </c>
      <c r="AD38" s="43" t="n">
        <v>52</v>
      </c>
      <c r="AE38" s="44" t="n">
        <v>55</v>
      </c>
      <c r="AF38" s="45" t="n">
        <v>1.9</v>
      </c>
      <c r="AG38" s="43" t="n">
        <v>5</v>
      </c>
      <c r="AH38" s="44" t="n">
        <v>5</v>
      </c>
      <c r="AI38" s="45" t="n">
        <v>-40</v>
      </c>
      <c r="AJ38" s="43" t="n">
        <v>51</v>
      </c>
      <c r="AK38" s="44" t="n">
        <v>55</v>
      </c>
      <c r="AL38" s="45" t="n">
        <v>-3.92156862745098</v>
      </c>
      <c r="AM38" s="43" t="n">
        <v>16</v>
      </c>
      <c r="AN38" s="44" t="n">
        <v>15</v>
      </c>
      <c r="AO38" s="46" t="n">
        <v>-6.25</v>
      </c>
      <c r="AP38" s="43" t="n">
        <v>6</v>
      </c>
      <c r="AQ38" s="44" t="n">
        <v>6</v>
      </c>
      <c r="AR38" s="45" t="n">
        <v>0</v>
      </c>
      <c r="AS38" s="43" t="n">
        <v>63</v>
      </c>
      <c r="AT38" s="44" t="n">
        <v>59</v>
      </c>
      <c r="AU38" s="45" t="n">
        <v>-6.34920634920636</v>
      </c>
      <c r="AV38" s="43" t="n">
        <v>22</v>
      </c>
      <c r="AW38" s="44" t="n">
        <v>20</v>
      </c>
      <c r="AX38" s="45" t="n">
        <v>-9.09090909090909</v>
      </c>
      <c r="AY38" s="43" t="n">
        <v>6</v>
      </c>
      <c r="AZ38" s="44" t="n">
        <v>8</v>
      </c>
      <c r="BA38" s="45" t="n">
        <v>0</v>
      </c>
      <c r="BB38" s="43" t="n">
        <v>83</v>
      </c>
      <c r="BC38" s="44" t="n">
        <v>88</v>
      </c>
      <c r="BD38" s="45" t="n">
        <v>-2.40963855421687</v>
      </c>
      <c r="BE38" s="43" t="n">
        <v>112</v>
      </c>
      <c r="BF38" s="44" t="n">
        <v>112</v>
      </c>
      <c r="BG38" s="45" t="n">
        <v>-4.46428571428571</v>
      </c>
      <c r="BH38" s="43" t="n">
        <v>19</v>
      </c>
      <c r="BI38" s="44" t="n">
        <v>17</v>
      </c>
      <c r="BJ38" s="45" t="n">
        <v>-26.3157894736842</v>
      </c>
      <c r="BK38" s="43" t="n">
        <v>2</v>
      </c>
      <c r="BL38" s="44" t="n">
        <v>1</v>
      </c>
      <c r="BM38" s="45" t="n">
        <v>-50</v>
      </c>
      <c r="BN38" s="43" t="n">
        <v>11</v>
      </c>
      <c r="BO38" s="44" t="n">
        <v>12</v>
      </c>
      <c r="BP38" s="45" t="n">
        <v>0</v>
      </c>
      <c r="BQ38" s="43" t="n">
        <v>12</v>
      </c>
      <c r="BR38" s="44" t="n">
        <v>14</v>
      </c>
      <c r="BS38" s="45" t="n">
        <v>-8.33333333333334</v>
      </c>
      <c r="BT38" s="43" t="n">
        <v>10</v>
      </c>
      <c r="BU38" s="44" t="n">
        <v>8</v>
      </c>
      <c r="BV38" s="45" t="n">
        <v>-20</v>
      </c>
      <c r="BW38" s="43" t="n">
        <v>41</v>
      </c>
      <c r="BX38" s="44" t="n">
        <v>42</v>
      </c>
      <c r="BY38" s="45" t="n">
        <v>-4.8780487804878</v>
      </c>
      <c r="BZ38" s="8"/>
      <c r="CB38" s="41" t="n">
        <f aca="false">MIN(G38,J38,M38,P38,S38,V38,Y38,AB38,AE38,AH38,AK38,AN38,AQ38,AT38,AW38,AZ38,BC38,BF38,BI38,BO38,BR38,BU38,BX38)</f>
        <v>5</v>
      </c>
      <c r="CC38" s="7" t="s">
        <v>73</v>
      </c>
    </row>
    <row r="39" customFormat="false" ht="16.5" hidden="false" customHeight="true" outlineLevel="0" collapsed="false">
      <c r="A39" s="8"/>
      <c r="B39" s="35" t="s">
        <v>74</v>
      </c>
      <c r="C39" s="36" t="n">
        <v>676</v>
      </c>
      <c r="D39" s="37" t="n">
        <v>676</v>
      </c>
      <c r="E39" s="38" t="n">
        <v>-4.3</v>
      </c>
      <c r="F39" s="36" t="n">
        <v>130</v>
      </c>
      <c r="G39" s="37" t="n">
        <v>133</v>
      </c>
      <c r="H39" s="38" t="n">
        <v>-5.4</v>
      </c>
      <c r="I39" s="36" t="n">
        <v>20</v>
      </c>
      <c r="J39" s="37" t="n">
        <v>19</v>
      </c>
      <c r="K39" s="38" t="n">
        <v>-10</v>
      </c>
      <c r="L39" s="36" t="n">
        <v>7</v>
      </c>
      <c r="M39" s="37" t="n">
        <v>7</v>
      </c>
      <c r="N39" s="38" t="n">
        <v>0</v>
      </c>
      <c r="O39" s="36" t="n">
        <v>64</v>
      </c>
      <c r="P39" s="37" t="n">
        <v>69</v>
      </c>
      <c r="Q39" s="38" t="n">
        <v>4.7</v>
      </c>
      <c r="R39" s="36" t="n">
        <v>24</v>
      </c>
      <c r="S39" s="37" t="n">
        <v>20</v>
      </c>
      <c r="T39" s="38" t="n">
        <v>-16.7</v>
      </c>
      <c r="U39" s="36" t="n">
        <v>10</v>
      </c>
      <c r="V39" s="37" t="n">
        <v>10</v>
      </c>
      <c r="W39" s="38" t="n">
        <v>0</v>
      </c>
      <c r="X39" s="36" t="n">
        <v>27</v>
      </c>
      <c r="Y39" s="37" t="n">
        <v>24</v>
      </c>
      <c r="Z39" s="38" t="n">
        <v>-14.8</v>
      </c>
      <c r="AA39" s="36" t="n">
        <v>31</v>
      </c>
      <c r="AB39" s="37" t="n">
        <v>32</v>
      </c>
      <c r="AC39" s="38" t="n">
        <v>3.2</v>
      </c>
      <c r="AD39" s="36" t="n">
        <v>4</v>
      </c>
      <c r="AE39" s="37" t="n">
        <v>4</v>
      </c>
      <c r="AF39" s="38" t="n">
        <v>0</v>
      </c>
      <c r="AG39" s="36" t="n">
        <v>2</v>
      </c>
      <c r="AH39" s="37" t="n">
        <v>3</v>
      </c>
      <c r="AI39" s="38" t="n">
        <v>50</v>
      </c>
      <c r="AJ39" s="36" t="n">
        <v>23</v>
      </c>
      <c r="AK39" s="37" t="n">
        <v>23</v>
      </c>
      <c r="AL39" s="38" t="n">
        <v>-4.34782608695652</v>
      </c>
      <c r="AM39" s="36" t="n">
        <v>7</v>
      </c>
      <c r="AN39" s="37" t="n">
        <v>6</v>
      </c>
      <c r="AO39" s="39" t="n">
        <v>-14.2857142857143</v>
      </c>
      <c r="AP39" s="36" t="n">
        <v>2</v>
      </c>
      <c r="AQ39" s="37" t="n">
        <v>3</v>
      </c>
      <c r="AR39" s="38" t="n">
        <v>50</v>
      </c>
      <c r="AS39" s="36" t="n">
        <v>43</v>
      </c>
      <c r="AT39" s="37" t="n">
        <v>38</v>
      </c>
      <c r="AU39" s="38" t="n">
        <v>-13.953488372093</v>
      </c>
      <c r="AV39" s="36" t="n">
        <v>6</v>
      </c>
      <c r="AW39" s="37" t="n">
        <v>7</v>
      </c>
      <c r="AX39" s="38" t="n">
        <v>0</v>
      </c>
      <c r="AY39" s="36" t="n">
        <v>2</v>
      </c>
      <c r="AZ39" s="37" t="n">
        <v>2</v>
      </c>
      <c r="BA39" s="38" t="n">
        <v>0</v>
      </c>
      <c r="BB39" s="36" t="n">
        <v>42</v>
      </c>
      <c r="BC39" s="37" t="n">
        <v>44</v>
      </c>
      <c r="BD39" s="38" t="n">
        <v>-2.38095238095238</v>
      </c>
      <c r="BE39" s="36" t="n">
        <v>56</v>
      </c>
      <c r="BF39" s="37" t="n">
        <v>53</v>
      </c>
      <c r="BG39" s="38" t="n">
        <v>-5.35714285714286</v>
      </c>
      <c r="BH39" s="36" t="n">
        <v>64</v>
      </c>
      <c r="BI39" s="37" t="n">
        <v>66</v>
      </c>
      <c r="BJ39" s="38" t="n">
        <v>1.5625</v>
      </c>
      <c r="BK39" s="36" t="n">
        <v>19</v>
      </c>
      <c r="BL39" s="37" t="n">
        <v>23</v>
      </c>
      <c r="BM39" s="38" t="n">
        <v>10.5263157894737</v>
      </c>
      <c r="BN39" s="36" t="n">
        <v>72</v>
      </c>
      <c r="BO39" s="37" t="n">
        <v>67</v>
      </c>
      <c r="BP39" s="38" t="n">
        <v>-12.5</v>
      </c>
      <c r="BQ39" s="36" t="n">
        <v>12</v>
      </c>
      <c r="BR39" s="37" t="n">
        <v>11</v>
      </c>
      <c r="BS39" s="38" t="n">
        <v>-16.6666666666667</v>
      </c>
      <c r="BT39" s="36" t="n">
        <v>2</v>
      </c>
      <c r="BU39" s="37" t="n">
        <v>4</v>
      </c>
      <c r="BV39" s="38" t="n">
        <v>100</v>
      </c>
      <c r="BW39" s="36" t="n">
        <v>7</v>
      </c>
      <c r="BX39" s="37" t="n">
        <v>8</v>
      </c>
      <c r="BY39" s="38" t="n">
        <v>0</v>
      </c>
      <c r="BZ39" s="8"/>
      <c r="CB39" s="41" t="n">
        <f aca="false">MIN(G39,J39,M39,P39,S39,V39,Y39,AB39,AE39,AH39,AK39,AN39,AQ39,AT39,AW39,BC39,BF39,BI39,BL39,BO39,BR39,BU39,BX39)</f>
        <v>3</v>
      </c>
      <c r="CC39" s="7" t="s">
        <v>75</v>
      </c>
    </row>
    <row r="40" customFormat="false" ht="16.5" hidden="false" customHeight="true" outlineLevel="0" collapsed="false">
      <c r="A40" s="8"/>
      <c r="B40" s="35" t="s">
        <v>76</v>
      </c>
      <c r="C40" s="36" t="n">
        <v>852</v>
      </c>
      <c r="D40" s="37" t="n">
        <v>823</v>
      </c>
      <c r="E40" s="38" t="n">
        <v>-7.2</v>
      </c>
      <c r="F40" s="36" t="n">
        <v>181</v>
      </c>
      <c r="G40" s="37" t="n">
        <v>181</v>
      </c>
      <c r="H40" s="38" t="n">
        <v>-4.4</v>
      </c>
      <c r="I40" s="36" t="n">
        <v>22</v>
      </c>
      <c r="J40" s="37" t="n">
        <v>20</v>
      </c>
      <c r="K40" s="38" t="n">
        <v>-18.2</v>
      </c>
      <c r="L40" s="36" t="n">
        <v>8</v>
      </c>
      <c r="M40" s="37" t="n">
        <v>8</v>
      </c>
      <c r="N40" s="38" t="n">
        <v>0</v>
      </c>
      <c r="O40" s="36" t="n">
        <v>100</v>
      </c>
      <c r="P40" s="37" t="n">
        <v>95</v>
      </c>
      <c r="Q40" s="38" t="n">
        <v>-8</v>
      </c>
      <c r="R40" s="36" t="n">
        <v>32</v>
      </c>
      <c r="S40" s="37" t="n">
        <v>34</v>
      </c>
      <c r="T40" s="38" t="n">
        <v>6.3</v>
      </c>
      <c r="U40" s="36" t="n">
        <v>16</v>
      </c>
      <c r="V40" s="37" t="n">
        <v>16</v>
      </c>
      <c r="W40" s="38" t="n">
        <v>-6.3</v>
      </c>
      <c r="X40" s="36" t="n">
        <v>22</v>
      </c>
      <c r="Y40" s="37" t="n">
        <v>23</v>
      </c>
      <c r="Z40" s="38" t="n">
        <v>4.5</v>
      </c>
      <c r="AA40" s="36" t="n">
        <v>30</v>
      </c>
      <c r="AB40" s="37" t="n">
        <v>28</v>
      </c>
      <c r="AC40" s="38" t="n">
        <v>-10</v>
      </c>
      <c r="AD40" s="36" t="n">
        <v>8</v>
      </c>
      <c r="AE40" s="37" t="n">
        <v>7</v>
      </c>
      <c r="AF40" s="38" t="n">
        <v>-12.5</v>
      </c>
      <c r="AG40" s="36" t="n">
        <v>1</v>
      </c>
      <c r="AH40" s="37" t="n">
        <v>1</v>
      </c>
      <c r="AI40" s="38" t="n">
        <v>0</v>
      </c>
      <c r="AJ40" s="36" t="n">
        <v>19</v>
      </c>
      <c r="AK40" s="37" t="n">
        <v>19</v>
      </c>
      <c r="AL40" s="38" t="n">
        <v>-5.26315789473685</v>
      </c>
      <c r="AM40" s="36" t="n">
        <v>9</v>
      </c>
      <c r="AN40" s="37" t="n">
        <v>9</v>
      </c>
      <c r="AO40" s="39" t="n">
        <v>-11.1111111111111</v>
      </c>
      <c r="AP40" s="36" t="n">
        <v>4</v>
      </c>
      <c r="AQ40" s="37" t="n">
        <v>3</v>
      </c>
      <c r="AR40" s="38" t="n">
        <v>-25</v>
      </c>
      <c r="AS40" s="36" t="n">
        <v>97</v>
      </c>
      <c r="AT40" s="37" t="n">
        <v>83</v>
      </c>
      <c r="AU40" s="38" t="n">
        <v>-16.4948453608247</v>
      </c>
      <c r="AV40" s="36" t="n">
        <v>19</v>
      </c>
      <c r="AW40" s="37" t="n">
        <v>23</v>
      </c>
      <c r="AX40" s="38" t="n">
        <v>0</v>
      </c>
      <c r="AY40" s="36" t="n">
        <v>4</v>
      </c>
      <c r="AZ40" s="37" t="n">
        <v>3</v>
      </c>
      <c r="BA40" s="38" t="n">
        <v>-25</v>
      </c>
      <c r="BB40" s="36" t="n">
        <v>50</v>
      </c>
      <c r="BC40" s="37" t="n">
        <v>50</v>
      </c>
      <c r="BD40" s="38" t="n">
        <v>-2</v>
      </c>
      <c r="BE40" s="36" t="n">
        <v>89</v>
      </c>
      <c r="BF40" s="37" t="n">
        <v>87</v>
      </c>
      <c r="BG40" s="38" t="n">
        <v>-6.74157303370787</v>
      </c>
      <c r="BH40" s="36" t="n">
        <v>41</v>
      </c>
      <c r="BI40" s="37" t="n">
        <v>39</v>
      </c>
      <c r="BJ40" s="38" t="n">
        <v>-7.3170731707317</v>
      </c>
      <c r="BK40" s="36" t="n">
        <v>12</v>
      </c>
      <c r="BL40" s="37" t="n">
        <v>12</v>
      </c>
      <c r="BM40" s="38" t="n">
        <v>0</v>
      </c>
      <c r="BN40" s="36" t="n">
        <v>37</v>
      </c>
      <c r="BO40" s="37" t="n">
        <v>31</v>
      </c>
      <c r="BP40" s="38" t="n">
        <v>-16.2162162162162</v>
      </c>
      <c r="BQ40" s="36" t="n">
        <v>39</v>
      </c>
      <c r="BR40" s="37" t="n">
        <v>39</v>
      </c>
      <c r="BS40" s="38" t="n">
        <v>-2.56410256410257</v>
      </c>
      <c r="BT40" s="36" t="n">
        <v>4</v>
      </c>
      <c r="BU40" s="37" t="n">
        <v>5</v>
      </c>
      <c r="BV40" s="38" t="n">
        <v>0</v>
      </c>
      <c r="BW40" s="36" t="n">
        <v>8</v>
      </c>
      <c r="BX40" s="37" t="n">
        <v>7</v>
      </c>
      <c r="BY40" s="38" t="n">
        <v>-25</v>
      </c>
      <c r="BZ40" s="8"/>
      <c r="CB40" s="41" t="n">
        <f aca="false">MIN(G40,J40,M40,P40,S40,V40,Y40,AB40,AE40,AK40,AN40,AQ40,AT40,AW40,AZ40,BC40,BF40,BI40,BL40,BO40,BR40,BU40,BX40)</f>
        <v>3</v>
      </c>
      <c r="CC40" s="7" t="s">
        <v>44</v>
      </c>
    </row>
    <row r="41" customFormat="false" ht="16.5" hidden="false" customHeight="true" outlineLevel="0" collapsed="false">
      <c r="A41" s="8"/>
      <c r="B41" s="35" t="s">
        <v>77</v>
      </c>
      <c r="C41" s="36" t="n">
        <v>2482</v>
      </c>
      <c r="D41" s="37" t="n">
        <v>2504</v>
      </c>
      <c r="E41" s="38" t="n">
        <v>-3.5</v>
      </c>
      <c r="F41" s="36" t="n">
        <v>245</v>
      </c>
      <c r="G41" s="37" t="n">
        <v>250</v>
      </c>
      <c r="H41" s="38" t="n">
        <v>-2.9</v>
      </c>
      <c r="I41" s="36" t="n">
        <v>44</v>
      </c>
      <c r="J41" s="37" t="n">
        <v>43</v>
      </c>
      <c r="K41" s="38" t="n">
        <v>-2.3</v>
      </c>
      <c r="L41" s="36" t="n">
        <v>97</v>
      </c>
      <c r="M41" s="37" t="n">
        <v>88</v>
      </c>
      <c r="N41" s="38" t="n">
        <v>-10.3</v>
      </c>
      <c r="O41" s="36" t="n">
        <v>312</v>
      </c>
      <c r="P41" s="37" t="n">
        <v>298</v>
      </c>
      <c r="Q41" s="38" t="n">
        <v>-7.7</v>
      </c>
      <c r="R41" s="36" t="n">
        <v>66</v>
      </c>
      <c r="S41" s="37" t="n">
        <v>66</v>
      </c>
      <c r="T41" s="38" t="n">
        <v>-9.1</v>
      </c>
      <c r="U41" s="36" t="n">
        <v>51</v>
      </c>
      <c r="V41" s="37" t="n">
        <v>54</v>
      </c>
      <c r="W41" s="38" t="n">
        <v>-2</v>
      </c>
      <c r="X41" s="36" t="n">
        <v>54</v>
      </c>
      <c r="Y41" s="37" t="n">
        <v>53</v>
      </c>
      <c r="Z41" s="38" t="n">
        <v>-7.4</v>
      </c>
      <c r="AA41" s="36" t="n">
        <v>99</v>
      </c>
      <c r="AB41" s="37" t="n">
        <v>102</v>
      </c>
      <c r="AC41" s="38" t="n">
        <v>-3</v>
      </c>
      <c r="AD41" s="36" t="n">
        <v>98</v>
      </c>
      <c r="AE41" s="37" t="n">
        <v>106</v>
      </c>
      <c r="AF41" s="38" t="n">
        <v>1</v>
      </c>
      <c r="AG41" s="36" t="n">
        <v>6</v>
      </c>
      <c r="AH41" s="37" t="n">
        <v>6</v>
      </c>
      <c r="AI41" s="38" t="n">
        <v>0</v>
      </c>
      <c r="AJ41" s="36" t="n">
        <v>162</v>
      </c>
      <c r="AK41" s="37" t="n">
        <v>165</v>
      </c>
      <c r="AL41" s="38" t="n">
        <v>-1.85185185185185</v>
      </c>
      <c r="AM41" s="36" t="n">
        <v>63</v>
      </c>
      <c r="AN41" s="37" t="n">
        <v>70</v>
      </c>
      <c r="AO41" s="39" t="n">
        <v>6.34920634920636</v>
      </c>
      <c r="AP41" s="36" t="n">
        <v>4</v>
      </c>
      <c r="AQ41" s="37" t="n">
        <v>3</v>
      </c>
      <c r="AR41" s="38" t="n">
        <v>-25</v>
      </c>
      <c r="AS41" s="36" t="n">
        <v>182</v>
      </c>
      <c r="AT41" s="37" t="n">
        <v>188</v>
      </c>
      <c r="AU41" s="38" t="n">
        <v>-1.0989010989011</v>
      </c>
      <c r="AV41" s="36" t="n">
        <v>66</v>
      </c>
      <c r="AW41" s="37" t="n">
        <v>68</v>
      </c>
      <c r="AX41" s="38" t="n">
        <v>-4.54545454545455</v>
      </c>
      <c r="AY41" s="36" t="n">
        <v>30</v>
      </c>
      <c r="AZ41" s="37" t="n">
        <v>31</v>
      </c>
      <c r="BA41" s="38" t="n">
        <v>3.33333333333334</v>
      </c>
      <c r="BB41" s="36" t="n">
        <v>206</v>
      </c>
      <c r="BC41" s="37" t="n">
        <v>207</v>
      </c>
      <c r="BD41" s="38" t="n">
        <v>-2.91262135922329</v>
      </c>
      <c r="BE41" s="36" t="n">
        <v>277</v>
      </c>
      <c r="BF41" s="37" t="n">
        <v>277</v>
      </c>
      <c r="BG41" s="38" t="n">
        <v>-4.69314079422382</v>
      </c>
      <c r="BH41" s="36" t="n">
        <v>121</v>
      </c>
      <c r="BI41" s="37" t="n">
        <v>109</v>
      </c>
      <c r="BJ41" s="38" t="n">
        <v>-9.91735537190083</v>
      </c>
      <c r="BK41" s="36" t="n">
        <v>18</v>
      </c>
      <c r="BL41" s="37" t="n">
        <v>20</v>
      </c>
      <c r="BM41" s="38" t="n">
        <v>0</v>
      </c>
      <c r="BN41" s="36" t="n">
        <v>49</v>
      </c>
      <c r="BO41" s="37" t="n">
        <v>49</v>
      </c>
      <c r="BP41" s="38" t="n">
        <v>-2.04081632653062</v>
      </c>
      <c r="BQ41" s="36" t="n">
        <v>169</v>
      </c>
      <c r="BR41" s="37" t="n">
        <v>190</v>
      </c>
      <c r="BS41" s="38" t="n">
        <v>5.91715976331362</v>
      </c>
      <c r="BT41" s="36" t="n">
        <v>14</v>
      </c>
      <c r="BU41" s="37" t="n">
        <v>13</v>
      </c>
      <c r="BV41" s="38" t="n">
        <v>-7.14285714285714</v>
      </c>
      <c r="BW41" s="36" t="n">
        <v>49</v>
      </c>
      <c r="BX41" s="37" t="n">
        <v>48</v>
      </c>
      <c r="BY41" s="38" t="n">
        <v>-8.16326530612244</v>
      </c>
      <c r="BZ41" s="8"/>
      <c r="CB41" s="41" t="n">
        <f aca="false">MIN(G41,J41,M41,P41,S41,V41,Y41,AB41,AE41,AH41,AK41,AN41,AQ41,AT41,AW41,AZ41,BC41,BF41,BI41,BL41,BO41,BR41,BU41,BX41)</f>
        <v>3</v>
      </c>
    </row>
    <row r="42" customFormat="false" ht="16.5" hidden="false" customHeight="true" outlineLevel="0" collapsed="false">
      <c r="A42" s="8"/>
      <c r="B42" s="35" t="s">
        <v>78</v>
      </c>
      <c r="C42" s="36" t="n">
        <v>3453</v>
      </c>
      <c r="D42" s="37" t="n">
        <v>3569</v>
      </c>
      <c r="E42" s="38" t="n">
        <v>-2.1</v>
      </c>
      <c r="F42" s="36" t="n">
        <v>422</v>
      </c>
      <c r="G42" s="37" t="n">
        <v>448</v>
      </c>
      <c r="H42" s="38" t="n">
        <v>-3.6</v>
      </c>
      <c r="I42" s="36" t="n">
        <v>50</v>
      </c>
      <c r="J42" s="37" t="n">
        <v>50</v>
      </c>
      <c r="K42" s="38" t="n">
        <v>-2</v>
      </c>
      <c r="L42" s="36" t="n">
        <v>59</v>
      </c>
      <c r="M42" s="37" t="n">
        <v>57</v>
      </c>
      <c r="N42" s="38" t="n">
        <v>-5.1</v>
      </c>
      <c r="O42" s="36" t="n">
        <v>211</v>
      </c>
      <c r="P42" s="37" t="n">
        <v>209</v>
      </c>
      <c r="Q42" s="38" t="n">
        <v>-6.6</v>
      </c>
      <c r="R42" s="36" t="n">
        <v>106</v>
      </c>
      <c r="S42" s="37" t="n">
        <v>109</v>
      </c>
      <c r="T42" s="38" t="n">
        <v>-4.7</v>
      </c>
      <c r="U42" s="36" t="n">
        <v>108</v>
      </c>
      <c r="V42" s="37" t="n">
        <v>111</v>
      </c>
      <c r="W42" s="38" t="n">
        <v>-0.9</v>
      </c>
      <c r="X42" s="36" t="n">
        <v>80</v>
      </c>
      <c r="Y42" s="37" t="n">
        <v>78</v>
      </c>
      <c r="Z42" s="38" t="n">
        <v>-7.5</v>
      </c>
      <c r="AA42" s="36" t="n">
        <v>158</v>
      </c>
      <c r="AB42" s="37" t="n">
        <v>158</v>
      </c>
      <c r="AC42" s="38" t="n">
        <v>-6.3</v>
      </c>
      <c r="AD42" s="36" t="n">
        <v>60</v>
      </c>
      <c r="AE42" s="37" t="n">
        <v>66</v>
      </c>
      <c r="AF42" s="38" t="n">
        <v>3.3</v>
      </c>
      <c r="AG42" s="36" t="n">
        <v>10</v>
      </c>
      <c r="AH42" s="37" t="n">
        <v>10</v>
      </c>
      <c r="AI42" s="38" t="n">
        <v>0</v>
      </c>
      <c r="AJ42" s="36" t="n">
        <v>181</v>
      </c>
      <c r="AK42" s="37" t="n">
        <v>205</v>
      </c>
      <c r="AL42" s="38" t="n">
        <v>5.52486187845305</v>
      </c>
      <c r="AM42" s="36" t="n">
        <v>69</v>
      </c>
      <c r="AN42" s="37" t="n">
        <v>72</v>
      </c>
      <c r="AO42" s="39" t="n">
        <v>2.89855072463767</v>
      </c>
      <c r="AP42" s="36" t="n">
        <v>1</v>
      </c>
      <c r="AQ42" s="37" t="n">
        <v>1</v>
      </c>
      <c r="AR42" s="38" t="n">
        <v>0</v>
      </c>
      <c r="AS42" s="36" t="n">
        <v>149</v>
      </c>
      <c r="AT42" s="37" t="n">
        <v>144</v>
      </c>
      <c r="AU42" s="38" t="n">
        <v>-6.71140939597315</v>
      </c>
      <c r="AV42" s="36" t="n">
        <v>105</v>
      </c>
      <c r="AW42" s="37" t="n">
        <v>107</v>
      </c>
      <c r="AX42" s="38" t="n">
        <v>-3.80952380952381</v>
      </c>
      <c r="AY42" s="36" t="n">
        <v>46</v>
      </c>
      <c r="AZ42" s="37" t="n">
        <v>48</v>
      </c>
      <c r="BA42" s="38" t="n">
        <v>2.17391304347827</v>
      </c>
      <c r="BB42" s="36" t="n">
        <v>394</v>
      </c>
      <c r="BC42" s="37" t="n">
        <v>418</v>
      </c>
      <c r="BD42" s="38" t="n">
        <v>0.507614213197954</v>
      </c>
      <c r="BE42" s="36" t="n">
        <v>514</v>
      </c>
      <c r="BF42" s="37" t="n">
        <v>522</v>
      </c>
      <c r="BG42" s="38" t="n">
        <v>-0.778210116731515</v>
      </c>
      <c r="BH42" s="36" t="n">
        <v>126</v>
      </c>
      <c r="BI42" s="37" t="n">
        <v>128</v>
      </c>
      <c r="BJ42" s="38" t="n">
        <v>-3.96825396825396</v>
      </c>
      <c r="BK42" s="36" t="n">
        <v>19</v>
      </c>
      <c r="BL42" s="37" t="n">
        <v>17</v>
      </c>
      <c r="BM42" s="38" t="n">
        <v>-15.7894736842105</v>
      </c>
      <c r="BN42" s="36" t="n">
        <v>45</v>
      </c>
      <c r="BO42" s="37" t="n">
        <v>43</v>
      </c>
      <c r="BP42" s="38" t="n">
        <v>-6.66666666666667</v>
      </c>
      <c r="BQ42" s="36" t="n">
        <v>409</v>
      </c>
      <c r="BR42" s="37" t="n">
        <v>431</v>
      </c>
      <c r="BS42" s="38" t="n">
        <v>0.488997555012219</v>
      </c>
      <c r="BT42" s="36" t="n">
        <v>22</v>
      </c>
      <c r="BU42" s="37" t="n">
        <v>23</v>
      </c>
      <c r="BV42" s="38" t="n">
        <v>0</v>
      </c>
      <c r="BW42" s="36" t="n">
        <v>109</v>
      </c>
      <c r="BX42" s="37" t="n">
        <v>114</v>
      </c>
      <c r="BY42" s="38" t="n">
        <v>-6.42201834862385</v>
      </c>
      <c r="BZ42" s="8"/>
      <c r="CB42" s="41" t="n">
        <f aca="false">MIN(G42,J42,M42,P42,S42,V42,Y42,AB42,AE42,AH42,AK42,AN42,AT42,AW42,AZ42,BC42,BF42,BI42,BL42,BO42,BR42,BU42,BX42)</f>
        <v>10</v>
      </c>
      <c r="CC42" s="7" t="s">
        <v>59</v>
      </c>
    </row>
    <row r="43" customFormat="false" ht="16.5" hidden="false" customHeight="true" outlineLevel="0" collapsed="false">
      <c r="A43" s="8"/>
      <c r="B43" s="42" t="s">
        <v>79</v>
      </c>
      <c r="C43" s="43" t="n">
        <v>1371</v>
      </c>
      <c r="D43" s="44" t="n">
        <v>1413</v>
      </c>
      <c r="E43" s="45" t="n">
        <v>-3.7</v>
      </c>
      <c r="F43" s="43" t="n">
        <v>305</v>
      </c>
      <c r="G43" s="44" t="n">
        <v>312</v>
      </c>
      <c r="H43" s="45" t="n">
        <v>-4.3</v>
      </c>
      <c r="I43" s="43" t="n">
        <v>26</v>
      </c>
      <c r="J43" s="44" t="n">
        <v>25</v>
      </c>
      <c r="K43" s="45" t="n">
        <v>-7.7</v>
      </c>
      <c r="L43" s="43" t="n">
        <v>10</v>
      </c>
      <c r="M43" s="44" t="n">
        <v>9</v>
      </c>
      <c r="N43" s="45" t="n">
        <v>-10</v>
      </c>
      <c r="O43" s="43" t="n">
        <v>68</v>
      </c>
      <c r="P43" s="44" t="n">
        <v>61</v>
      </c>
      <c r="Q43" s="45" t="n">
        <v>-13.2</v>
      </c>
      <c r="R43" s="43" t="n">
        <v>50</v>
      </c>
      <c r="S43" s="44" t="n">
        <v>50</v>
      </c>
      <c r="T43" s="45" t="n">
        <v>-6</v>
      </c>
      <c r="U43" s="43" t="n">
        <v>16</v>
      </c>
      <c r="V43" s="44" t="n">
        <v>13</v>
      </c>
      <c r="W43" s="45" t="n">
        <v>-25</v>
      </c>
      <c r="X43" s="43" t="n">
        <v>33</v>
      </c>
      <c r="Y43" s="44" t="n">
        <v>32</v>
      </c>
      <c r="Z43" s="45" t="n">
        <v>-9.1</v>
      </c>
      <c r="AA43" s="43" t="n">
        <v>53</v>
      </c>
      <c r="AB43" s="44" t="n">
        <v>52</v>
      </c>
      <c r="AC43" s="45" t="n">
        <v>-3.8</v>
      </c>
      <c r="AD43" s="43" t="n">
        <v>81</v>
      </c>
      <c r="AE43" s="44" t="n">
        <v>88</v>
      </c>
      <c r="AF43" s="45" t="n">
        <v>2.5</v>
      </c>
      <c r="AG43" s="43" t="n">
        <v>8</v>
      </c>
      <c r="AH43" s="44" t="n">
        <v>9</v>
      </c>
      <c r="AI43" s="45" t="n">
        <v>0</v>
      </c>
      <c r="AJ43" s="43" t="n">
        <v>64</v>
      </c>
      <c r="AK43" s="44" t="n">
        <v>67</v>
      </c>
      <c r="AL43" s="45" t="n">
        <v>-1.5625</v>
      </c>
      <c r="AM43" s="43" t="n">
        <v>15</v>
      </c>
      <c r="AN43" s="44" t="n">
        <v>14</v>
      </c>
      <c r="AO43" s="46" t="n">
        <v>-6.66666666666667</v>
      </c>
      <c r="AP43" s="43" t="n">
        <v>2</v>
      </c>
      <c r="AQ43" s="44" t="n">
        <v>2</v>
      </c>
      <c r="AR43" s="45" t="n">
        <v>0</v>
      </c>
      <c r="AS43" s="43" t="n">
        <v>98</v>
      </c>
      <c r="AT43" s="44" t="n">
        <v>101</v>
      </c>
      <c r="AU43" s="45" t="n">
        <v>-1.0204081632653</v>
      </c>
      <c r="AV43" s="43" t="n">
        <v>41</v>
      </c>
      <c r="AW43" s="44" t="n">
        <v>45</v>
      </c>
      <c r="AX43" s="45" t="n">
        <v>4.8780487804878</v>
      </c>
      <c r="AY43" s="43" t="n">
        <v>9</v>
      </c>
      <c r="AZ43" s="44" t="n">
        <v>13</v>
      </c>
      <c r="BA43" s="45" t="n">
        <v>22.2222222222222</v>
      </c>
      <c r="BB43" s="43" t="n">
        <v>125</v>
      </c>
      <c r="BC43" s="44" t="n">
        <v>142</v>
      </c>
      <c r="BD43" s="45" t="n">
        <v>0.799999999999997</v>
      </c>
      <c r="BE43" s="43" t="n">
        <v>177</v>
      </c>
      <c r="BF43" s="44" t="n">
        <v>178</v>
      </c>
      <c r="BG43" s="45" t="n">
        <v>-1.12994350282486</v>
      </c>
      <c r="BH43" s="43" t="n">
        <v>52</v>
      </c>
      <c r="BI43" s="44" t="n">
        <v>53</v>
      </c>
      <c r="BJ43" s="45" t="n">
        <v>-7.69230769230769</v>
      </c>
      <c r="BK43" s="43" t="n">
        <v>2</v>
      </c>
      <c r="BL43" s="44" t="n">
        <v>4</v>
      </c>
      <c r="BM43" s="45" t="n">
        <v>0</v>
      </c>
      <c r="BN43" s="43" t="n">
        <v>18</v>
      </c>
      <c r="BO43" s="44" t="n">
        <v>18</v>
      </c>
      <c r="BP43" s="45" t="n">
        <v>-11.1111111111111</v>
      </c>
      <c r="BQ43" s="43" t="n">
        <v>92</v>
      </c>
      <c r="BR43" s="44" t="n">
        <v>99</v>
      </c>
      <c r="BS43" s="45" t="n">
        <v>-5.43478260869566</v>
      </c>
      <c r="BT43" s="43" t="n">
        <v>4</v>
      </c>
      <c r="BU43" s="44" t="n">
        <v>7</v>
      </c>
      <c r="BV43" s="45" t="n">
        <v>-25</v>
      </c>
      <c r="BW43" s="43" t="n">
        <v>22</v>
      </c>
      <c r="BX43" s="44" t="n">
        <v>19</v>
      </c>
      <c r="BY43" s="45" t="n">
        <v>-18.1818181818182</v>
      </c>
      <c r="BZ43" s="8"/>
      <c r="CB43" s="41" t="n">
        <f aca="false">MIN(G43,J43,M43,P43,S43,V43,Y43,AB43,AE43,AH43,AK43,AN43,AT43,AW43,AZ43,BC43,BF43,BI43,BL43,BO43,BR43,BU43,BX43)</f>
        <v>4</v>
      </c>
      <c r="CC43" s="7" t="s">
        <v>59</v>
      </c>
    </row>
    <row r="44" customFormat="false" ht="16.5" hidden="false" customHeight="true" outlineLevel="0" collapsed="false">
      <c r="A44" s="8"/>
      <c r="B44" s="35" t="s">
        <v>80</v>
      </c>
      <c r="C44" s="36" t="n">
        <v>898</v>
      </c>
      <c r="D44" s="37" t="n">
        <v>885</v>
      </c>
      <c r="E44" s="38" t="n">
        <v>-4.2</v>
      </c>
      <c r="F44" s="36" t="n">
        <v>191</v>
      </c>
      <c r="G44" s="37" t="n">
        <v>173</v>
      </c>
      <c r="H44" s="38" t="n">
        <v>-11</v>
      </c>
      <c r="I44" s="36" t="n">
        <v>16</v>
      </c>
      <c r="J44" s="37" t="n">
        <v>17</v>
      </c>
      <c r="K44" s="38" t="n">
        <v>6.3</v>
      </c>
      <c r="L44" s="36" t="n">
        <v>12</v>
      </c>
      <c r="M44" s="37" t="n">
        <v>11</v>
      </c>
      <c r="N44" s="38" t="n">
        <v>-8.3</v>
      </c>
      <c r="O44" s="36" t="n">
        <v>104</v>
      </c>
      <c r="P44" s="37" t="n">
        <v>102</v>
      </c>
      <c r="Q44" s="38" t="n">
        <v>-5.8</v>
      </c>
      <c r="R44" s="36" t="n">
        <v>57</v>
      </c>
      <c r="S44" s="37" t="n">
        <v>55</v>
      </c>
      <c r="T44" s="38" t="n">
        <v>-7</v>
      </c>
      <c r="U44" s="36" t="n">
        <v>72</v>
      </c>
      <c r="V44" s="37" t="n">
        <v>72</v>
      </c>
      <c r="W44" s="38" t="n">
        <v>0</v>
      </c>
      <c r="X44" s="36" t="n">
        <v>24</v>
      </c>
      <c r="Y44" s="37" t="n">
        <v>24</v>
      </c>
      <c r="Z44" s="38" t="n">
        <v>0</v>
      </c>
      <c r="AA44" s="36" t="n">
        <v>37</v>
      </c>
      <c r="AB44" s="37" t="n">
        <v>37</v>
      </c>
      <c r="AC44" s="38" t="n">
        <v>0</v>
      </c>
      <c r="AD44" s="36" t="n">
        <v>40</v>
      </c>
      <c r="AE44" s="37" t="n">
        <v>38</v>
      </c>
      <c r="AF44" s="38" t="n">
        <v>-5</v>
      </c>
      <c r="AG44" s="36" t="n">
        <v>2</v>
      </c>
      <c r="AH44" s="37" t="n">
        <v>1</v>
      </c>
      <c r="AI44" s="38" t="n">
        <v>-50</v>
      </c>
      <c r="AJ44" s="36" t="n">
        <v>32</v>
      </c>
      <c r="AK44" s="37" t="n">
        <v>31</v>
      </c>
      <c r="AL44" s="38" t="n">
        <v>-6.25</v>
      </c>
      <c r="AM44" s="36" t="n">
        <v>12</v>
      </c>
      <c r="AN44" s="37" t="n">
        <v>13</v>
      </c>
      <c r="AO44" s="39" t="n">
        <v>8.33333333333333</v>
      </c>
      <c r="AP44" s="36" t="n">
        <v>5</v>
      </c>
      <c r="AQ44" s="37" t="n">
        <v>5</v>
      </c>
      <c r="AR44" s="38" t="n">
        <v>0</v>
      </c>
      <c r="AS44" s="36" t="n">
        <v>58</v>
      </c>
      <c r="AT44" s="37" t="n">
        <v>61</v>
      </c>
      <c r="AU44" s="38" t="n">
        <v>0</v>
      </c>
      <c r="AV44" s="36" t="n">
        <v>10</v>
      </c>
      <c r="AW44" s="37" t="n">
        <v>11</v>
      </c>
      <c r="AX44" s="38" t="n">
        <v>10</v>
      </c>
      <c r="AY44" s="36" t="s">
        <v>42</v>
      </c>
      <c r="AZ44" s="37" t="s">
        <v>42</v>
      </c>
      <c r="BA44" s="38" t="s">
        <v>42</v>
      </c>
      <c r="BB44" s="36" t="n">
        <v>59</v>
      </c>
      <c r="BC44" s="37" t="n">
        <v>65</v>
      </c>
      <c r="BD44" s="38" t="n">
        <v>3.38983050847457</v>
      </c>
      <c r="BE44" s="36" t="n">
        <v>79</v>
      </c>
      <c r="BF44" s="37" t="n">
        <v>79</v>
      </c>
      <c r="BG44" s="38" t="n">
        <v>-2.53164556962025</v>
      </c>
      <c r="BH44" s="36" t="n">
        <v>35</v>
      </c>
      <c r="BI44" s="37" t="n">
        <v>38</v>
      </c>
      <c r="BJ44" s="38" t="n">
        <v>-5.71428571428572</v>
      </c>
      <c r="BK44" s="36" t="n">
        <v>3</v>
      </c>
      <c r="BL44" s="37" t="n">
        <v>2</v>
      </c>
      <c r="BM44" s="38" t="n">
        <v>-33.3333333333333</v>
      </c>
      <c r="BN44" s="36" t="n">
        <v>11</v>
      </c>
      <c r="BO44" s="37" t="n">
        <v>9</v>
      </c>
      <c r="BP44" s="38" t="n">
        <v>-18.1818181818182</v>
      </c>
      <c r="BQ44" s="36" t="n">
        <v>18</v>
      </c>
      <c r="BR44" s="37" t="n">
        <v>17</v>
      </c>
      <c r="BS44" s="38" t="n">
        <v>-5.55555555555556</v>
      </c>
      <c r="BT44" s="36" t="n">
        <v>3</v>
      </c>
      <c r="BU44" s="37" t="n">
        <v>3</v>
      </c>
      <c r="BV44" s="38" t="n">
        <v>-33.3333333333333</v>
      </c>
      <c r="BW44" s="36" t="n">
        <v>18</v>
      </c>
      <c r="BX44" s="37" t="n">
        <v>21</v>
      </c>
      <c r="BY44" s="38" t="n">
        <v>16.6666666666667</v>
      </c>
      <c r="BZ44" s="8"/>
      <c r="CB44" s="41" t="n">
        <f aca="false">MIN(G44,J44,M44,P44,S44,V44,Y44,AB44,AE44,AH44,AK44,AN44,AQ44,AT44,AW44,AZ44,BC44,BF44,BI44,BL44,BO44,BR44,BU44,BX44)</f>
        <v>1</v>
      </c>
    </row>
    <row r="45" customFormat="false" ht="16.5" hidden="false" customHeight="true" outlineLevel="0" collapsed="false">
      <c r="A45" s="8"/>
      <c r="B45" s="35" t="s">
        <v>81</v>
      </c>
      <c r="C45" s="36" t="n">
        <v>1316</v>
      </c>
      <c r="D45" s="37" t="n">
        <v>1339</v>
      </c>
      <c r="E45" s="38" t="n">
        <v>-3.2</v>
      </c>
      <c r="F45" s="36" t="n">
        <v>318</v>
      </c>
      <c r="G45" s="37" t="n">
        <v>316</v>
      </c>
      <c r="H45" s="38" t="n">
        <v>-4.1</v>
      </c>
      <c r="I45" s="36" t="n">
        <v>10</v>
      </c>
      <c r="J45" s="37" t="n">
        <v>9</v>
      </c>
      <c r="K45" s="38" t="n">
        <v>-10</v>
      </c>
      <c r="L45" s="36" t="n">
        <v>15</v>
      </c>
      <c r="M45" s="37" t="n">
        <v>14</v>
      </c>
      <c r="N45" s="38" t="n">
        <v>-6.7</v>
      </c>
      <c r="O45" s="36" t="n">
        <v>80</v>
      </c>
      <c r="P45" s="37" t="n">
        <v>84</v>
      </c>
      <c r="Q45" s="38" t="n">
        <v>-1.3</v>
      </c>
      <c r="R45" s="36" t="n">
        <v>29</v>
      </c>
      <c r="S45" s="37" t="n">
        <v>25</v>
      </c>
      <c r="T45" s="38" t="n">
        <v>-17.2</v>
      </c>
      <c r="U45" s="36" t="n">
        <v>29</v>
      </c>
      <c r="V45" s="37" t="n">
        <v>27</v>
      </c>
      <c r="W45" s="38" t="n">
        <v>-10.3</v>
      </c>
      <c r="X45" s="36" t="n">
        <v>65</v>
      </c>
      <c r="Y45" s="37" t="n">
        <v>70</v>
      </c>
      <c r="Z45" s="38" t="n">
        <v>1.5</v>
      </c>
      <c r="AA45" s="36" t="n">
        <v>73</v>
      </c>
      <c r="AB45" s="37" t="n">
        <v>72</v>
      </c>
      <c r="AC45" s="38" t="n">
        <v>-4.1</v>
      </c>
      <c r="AD45" s="36" t="n">
        <v>36</v>
      </c>
      <c r="AE45" s="37" t="n">
        <v>41</v>
      </c>
      <c r="AF45" s="38" t="n">
        <v>2.8</v>
      </c>
      <c r="AG45" s="36" t="n">
        <v>3</v>
      </c>
      <c r="AH45" s="37" t="n">
        <v>5</v>
      </c>
      <c r="AI45" s="38" t="n">
        <v>33.3333333333333</v>
      </c>
      <c r="AJ45" s="36" t="n">
        <v>61</v>
      </c>
      <c r="AK45" s="37" t="n">
        <v>68</v>
      </c>
      <c r="AL45" s="38" t="n">
        <v>6.55737704918033</v>
      </c>
      <c r="AM45" s="36" t="n">
        <v>8</v>
      </c>
      <c r="AN45" s="37" t="n">
        <v>10</v>
      </c>
      <c r="AO45" s="39" t="n">
        <v>12.5</v>
      </c>
      <c r="AP45" s="36" t="n">
        <v>19</v>
      </c>
      <c r="AQ45" s="37" t="n">
        <v>20</v>
      </c>
      <c r="AR45" s="38" t="n">
        <v>0</v>
      </c>
      <c r="AS45" s="36" t="n">
        <v>106</v>
      </c>
      <c r="AT45" s="37" t="n">
        <v>96</v>
      </c>
      <c r="AU45" s="38" t="n">
        <v>-11.3207547169811</v>
      </c>
      <c r="AV45" s="36" t="n">
        <v>22</v>
      </c>
      <c r="AW45" s="37" t="n">
        <v>22</v>
      </c>
      <c r="AX45" s="38" t="n">
        <v>-4.54545454545455</v>
      </c>
      <c r="AY45" s="36" t="n">
        <v>7</v>
      </c>
      <c r="AZ45" s="37" t="n">
        <v>7</v>
      </c>
      <c r="BA45" s="38" t="n">
        <v>0</v>
      </c>
      <c r="BB45" s="36" t="n">
        <v>142</v>
      </c>
      <c r="BC45" s="37" t="n">
        <v>145</v>
      </c>
      <c r="BD45" s="38" t="n">
        <v>-2.11267605633803</v>
      </c>
      <c r="BE45" s="36" t="n">
        <v>142</v>
      </c>
      <c r="BF45" s="37" t="n">
        <v>148</v>
      </c>
      <c r="BG45" s="38" t="n">
        <v>0</v>
      </c>
      <c r="BH45" s="36" t="n">
        <v>67</v>
      </c>
      <c r="BI45" s="37" t="n">
        <v>71</v>
      </c>
      <c r="BJ45" s="38" t="n">
        <v>-5.97014925373134</v>
      </c>
      <c r="BK45" s="36" t="s">
        <v>42</v>
      </c>
      <c r="BL45" s="37" t="n">
        <v>1</v>
      </c>
      <c r="BM45" s="38" t="s">
        <v>42</v>
      </c>
      <c r="BN45" s="36" t="n">
        <v>6</v>
      </c>
      <c r="BO45" s="37" t="n">
        <v>6</v>
      </c>
      <c r="BP45" s="38" t="n">
        <v>0</v>
      </c>
      <c r="BQ45" s="36" t="n">
        <v>34</v>
      </c>
      <c r="BR45" s="37" t="n">
        <v>42</v>
      </c>
      <c r="BS45" s="38" t="n">
        <v>5.88235294117648</v>
      </c>
      <c r="BT45" s="36" t="n">
        <v>5</v>
      </c>
      <c r="BU45" s="37" t="n">
        <v>5</v>
      </c>
      <c r="BV45" s="38" t="n">
        <v>0</v>
      </c>
      <c r="BW45" s="36" t="n">
        <v>39</v>
      </c>
      <c r="BX45" s="37" t="n">
        <v>35</v>
      </c>
      <c r="BY45" s="38" t="n">
        <v>-15.3846153846154</v>
      </c>
      <c r="BZ45" s="8"/>
      <c r="CB45" s="41" t="n">
        <f aca="false">MIN(G45,J45,M45,P45,S45,V45,Y45,AB45,AE45,AH45,AK45,AN45,AQ45,AT45,AW45,AZ45,BC45,BF45,BI45,BO45,BR45,BU45,BX45)</f>
        <v>5</v>
      </c>
      <c r="CC45" s="7" t="s">
        <v>73</v>
      </c>
    </row>
    <row r="46" customFormat="false" ht="16.5" hidden="false" customHeight="true" outlineLevel="0" collapsed="false">
      <c r="A46" s="8"/>
      <c r="B46" s="35" t="s">
        <v>82</v>
      </c>
      <c r="C46" s="36" t="n">
        <v>1564</v>
      </c>
      <c r="D46" s="37" t="n">
        <v>1591</v>
      </c>
      <c r="E46" s="38" t="n">
        <v>-4.9</v>
      </c>
      <c r="F46" s="36" t="n">
        <v>266</v>
      </c>
      <c r="G46" s="37" t="n">
        <v>276</v>
      </c>
      <c r="H46" s="38" t="n">
        <v>-4.1</v>
      </c>
      <c r="I46" s="36" t="n">
        <v>25</v>
      </c>
      <c r="J46" s="37" t="n">
        <v>24</v>
      </c>
      <c r="K46" s="38" t="n">
        <v>-12</v>
      </c>
      <c r="L46" s="36" t="n">
        <v>40</v>
      </c>
      <c r="M46" s="37" t="n">
        <v>36</v>
      </c>
      <c r="N46" s="38" t="n">
        <v>-12.5</v>
      </c>
      <c r="O46" s="36" t="n">
        <v>196</v>
      </c>
      <c r="P46" s="37" t="n">
        <v>181</v>
      </c>
      <c r="Q46" s="38" t="n">
        <v>-11.2</v>
      </c>
      <c r="R46" s="36" t="n">
        <v>64</v>
      </c>
      <c r="S46" s="37" t="n">
        <v>62</v>
      </c>
      <c r="T46" s="38" t="n">
        <v>-7.8</v>
      </c>
      <c r="U46" s="36" t="n">
        <v>17</v>
      </c>
      <c r="V46" s="37" t="n">
        <v>18</v>
      </c>
      <c r="W46" s="38" t="n">
        <v>-5.9</v>
      </c>
      <c r="X46" s="36" t="n">
        <v>173</v>
      </c>
      <c r="Y46" s="37" t="n">
        <v>179</v>
      </c>
      <c r="Z46" s="38" t="n">
        <v>-2.9</v>
      </c>
      <c r="AA46" s="36" t="n">
        <v>56</v>
      </c>
      <c r="AB46" s="37" t="n">
        <v>58</v>
      </c>
      <c r="AC46" s="38" t="n">
        <v>-3.6</v>
      </c>
      <c r="AD46" s="36" t="n">
        <v>32</v>
      </c>
      <c r="AE46" s="37" t="n">
        <v>34</v>
      </c>
      <c r="AF46" s="38" t="n">
        <v>-3.1</v>
      </c>
      <c r="AG46" s="36" t="n">
        <v>3</v>
      </c>
      <c r="AH46" s="37" t="n">
        <v>2</v>
      </c>
      <c r="AI46" s="38" t="n">
        <v>-33.3333333333333</v>
      </c>
      <c r="AJ46" s="36" t="n">
        <v>64</v>
      </c>
      <c r="AK46" s="37" t="n">
        <v>63</v>
      </c>
      <c r="AL46" s="38" t="n">
        <v>-1.5625</v>
      </c>
      <c r="AM46" s="36" t="n">
        <v>11</v>
      </c>
      <c r="AN46" s="37" t="n">
        <v>11</v>
      </c>
      <c r="AO46" s="39" t="n">
        <v>0</v>
      </c>
      <c r="AP46" s="36" t="s">
        <v>42</v>
      </c>
      <c r="AQ46" s="37" t="s">
        <v>42</v>
      </c>
      <c r="AR46" s="38" t="s">
        <v>42</v>
      </c>
      <c r="AS46" s="36" t="n">
        <v>122</v>
      </c>
      <c r="AT46" s="37" t="n">
        <v>109</v>
      </c>
      <c r="AU46" s="38" t="n">
        <v>-11.4754098360656</v>
      </c>
      <c r="AV46" s="36" t="n">
        <v>26</v>
      </c>
      <c r="AW46" s="37" t="n">
        <v>24</v>
      </c>
      <c r="AX46" s="38" t="n">
        <v>-11.5384615384615</v>
      </c>
      <c r="AY46" s="36" t="n">
        <v>12</v>
      </c>
      <c r="AZ46" s="37" t="n">
        <v>11</v>
      </c>
      <c r="BA46" s="38" t="n">
        <v>-16.6666666666667</v>
      </c>
      <c r="BB46" s="36" t="n">
        <v>108</v>
      </c>
      <c r="BC46" s="37" t="n">
        <v>108</v>
      </c>
      <c r="BD46" s="38" t="n">
        <v>-7.40740740740741</v>
      </c>
      <c r="BE46" s="36" t="n">
        <v>199</v>
      </c>
      <c r="BF46" s="37" t="n">
        <v>223</v>
      </c>
      <c r="BG46" s="38" t="n">
        <v>4.02010050251256</v>
      </c>
      <c r="BH46" s="36" t="n">
        <v>48</v>
      </c>
      <c r="BI46" s="37" t="n">
        <v>51</v>
      </c>
      <c r="BJ46" s="38" t="n">
        <v>-6.25</v>
      </c>
      <c r="BK46" s="36" t="n">
        <v>11</v>
      </c>
      <c r="BL46" s="37" t="n">
        <v>7</v>
      </c>
      <c r="BM46" s="38" t="n">
        <v>-36.3636363636364</v>
      </c>
      <c r="BN46" s="36" t="n">
        <v>14</v>
      </c>
      <c r="BO46" s="37" t="n">
        <v>16</v>
      </c>
      <c r="BP46" s="38" t="n">
        <v>7.14285714285714</v>
      </c>
      <c r="BQ46" s="36" t="n">
        <v>49</v>
      </c>
      <c r="BR46" s="37" t="n">
        <v>64</v>
      </c>
      <c r="BS46" s="38" t="n">
        <v>6.12244897959184</v>
      </c>
      <c r="BT46" s="36" t="n">
        <v>6</v>
      </c>
      <c r="BU46" s="37" t="n">
        <v>5</v>
      </c>
      <c r="BV46" s="38" t="n">
        <v>-16.6666666666667</v>
      </c>
      <c r="BW46" s="36" t="n">
        <v>22</v>
      </c>
      <c r="BX46" s="37" t="n">
        <v>29</v>
      </c>
      <c r="BY46" s="38" t="n">
        <v>13.6363636363636</v>
      </c>
      <c r="BZ46" s="8"/>
      <c r="CB46" s="41" t="n">
        <f aca="false">MIN(G46,J46,M46,P46,S46,V46,Y46,AB46,AE46,AK46,AN46,AQ46,AT46,AW46,AZ46,BC46,BF46,BI46,BL46,BO46,BR46,BU46,BX46)</f>
        <v>5</v>
      </c>
      <c r="CC46" s="7" t="s">
        <v>44</v>
      </c>
    </row>
    <row r="47" customFormat="false" ht="16.5" hidden="false" customHeight="true" outlineLevel="0" collapsed="false">
      <c r="A47" s="8"/>
      <c r="B47" s="35" t="s">
        <v>83</v>
      </c>
      <c r="C47" s="36" t="n">
        <v>649</v>
      </c>
      <c r="D47" s="37" t="n">
        <v>649</v>
      </c>
      <c r="E47" s="38" t="n">
        <v>-3.4</v>
      </c>
      <c r="F47" s="36" t="n">
        <v>150</v>
      </c>
      <c r="G47" s="37" t="n">
        <v>149</v>
      </c>
      <c r="H47" s="38" t="n">
        <v>-6.7</v>
      </c>
      <c r="I47" s="36" t="n">
        <v>22</v>
      </c>
      <c r="J47" s="37" t="n">
        <v>22</v>
      </c>
      <c r="K47" s="38" t="n">
        <v>-4.5</v>
      </c>
      <c r="L47" s="36" t="n">
        <v>7</v>
      </c>
      <c r="M47" s="37" t="n">
        <v>10</v>
      </c>
      <c r="N47" s="38" t="n">
        <v>28.6</v>
      </c>
      <c r="O47" s="36" t="n">
        <v>46</v>
      </c>
      <c r="P47" s="37" t="n">
        <v>43</v>
      </c>
      <c r="Q47" s="38" t="n">
        <v>-6.5</v>
      </c>
      <c r="R47" s="36" t="n">
        <v>58</v>
      </c>
      <c r="S47" s="37" t="n">
        <v>49</v>
      </c>
      <c r="T47" s="38" t="n">
        <v>-15.5</v>
      </c>
      <c r="U47" s="36" t="n">
        <v>11</v>
      </c>
      <c r="V47" s="37" t="n">
        <v>12</v>
      </c>
      <c r="W47" s="38" t="n">
        <v>9.1</v>
      </c>
      <c r="X47" s="36" t="n">
        <v>50</v>
      </c>
      <c r="Y47" s="37" t="n">
        <v>50</v>
      </c>
      <c r="Z47" s="38" t="n">
        <v>0</v>
      </c>
      <c r="AA47" s="36" t="n">
        <v>29</v>
      </c>
      <c r="AB47" s="37" t="n">
        <v>29</v>
      </c>
      <c r="AC47" s="38" t="n">
        <v>0</v>
      </c>
      <c r="AD47" s="36" t="n">
        <v>8</v>
      </c>
      <c r="AE47" s="37" t="n">
        <v>9</v>
      </c>
      <c r="AF47" s="38" t="n">
        <v>0</v>
      </c>
      <c r="AG47" s="36" t="s">
        <v>42</v>
      </c>
      <c r="AH47" s="37" t="s">
        <v>42</v>
      </c>
      <c r="AI47" s="38" t="s">
        <v>42</v>
      </c>
      <c r="AJ47" s="36" t="n">
        <v>12</v>
      </c>
      <c r="AK47" s="37" t="n">
        <v>15</v>
      </c>
      <c r="AL47" s="38" t="n">
        <v>16.6666666666667</v>
      </c>
      <c r="AM47" s="36" t="s">
        <v>42</v>
      </c>
      <c r="AN47" s="37" t="s">
        <v>42</v>
      </c>
      <c r="AO47" s="39" t="s">
        <v>42</v>
      </c>
      <c r="AP47" s="36" t="n">
        <v>1</v>
      </c>
      <c r="AQ47" s="37" t="n">
        <v>1</v>
      </c>
      <c r="AR47" s="38" t="n">
        <v>0</v>
      </c>
      <c r="AS47" s="36" t="n">
        <v>68</v>
      </c>
      <c r="AT47" s="37" t="n">
        <v>62</v>
      </c>
      <c r="AU47" s="38" t="n">
        <v>-10.2941176470588</v>
      </c>
      <c r="AV47" s="36" t="n">
        <v>14</v>
      </c>
      <c r="AW47" s="37" t="n">
        <v>15</v>
      </c>
      <c r="AX47" s="38" t="n">
        <v>0</v>
      </c>
      <c r="AY47" s="36" t="n">
        <v>3</v>
      </c>
      <c r="AZ47" s="37" t="n">
        <v>2</v>
      </c>
      <c r="BA47" s="38" t="n">
        <v>-33.3333333333333</v>
      </c>
      <c r="BB47" s="36" t="n">
        <v>24</v>
      </c>
      <c r="BC47" s="37" t="n">
        <v>29</v>
      </c>
      <c r="BD47" s="38" t="n">
        <v>12.5</v>
      </c>
      <c r="BE47" s="36" t="n">
        <v>76</v>
      </c>
      <c r="BF47" s="37" t="n">
        <v>80</v>
      </c>
      <c r="BG47" s="38" t="n">
        <v>2.63157894736843</v>
      </c>
      <c r="BH47" s="36" t="n">
        <v>18</v>
      </c>
      <c r="BI47" s="37" t="n">
        <v>18</v>
      </c>
      <c r="BJ47" s="38" t="n">
        <v>-5.55555555555556</v>
      </c>
      <c r="BK47" s="36" t="n">
        <v>2</v>
      </c>
      <c r="BL47" s="37" t="n">
        <v>1</v>
      </c>
      <c r="BM47" s="38" t="n">
        <v>-50</v>
      </c>
      <c r="BN47" s="36" t="n">
        <v>14</v>
      </c>
      <c r="BO47" s="37" t="n">
        <v>17</v>
      </c>
      <c r="BP47" s="38" t="n">
        <v>14.2857142857143</v>
      </c>
      <c r="BQ47" s="36" t="n">
        <v>15</v>
      </c>
      <c r="BR47" s="37" t="n">
        <v>15</v>
      </c>
      <c r="BS47" s="38" t="n">
        <v>0</v>
      </c>
      <c r="BT47" s="36" t="n">
        <v>5</v>
      </c>
      <c r="BU47" s="37" t="n">
        <v>6</v>
      </c>
      <c r="BV47" s="38" t="n">
        <v>0</v>
      </c>
      <c r="BW47" s="36" t="n">
        <v>16</v>
      </c>
      <c r="BX47" s="37" t="n">
        <v>15</v>
      </c>
      <c r="BY47" s="38" t="n">
        <v>-6.25</v>
      </c>
      <c r="BZ47" s="8"/>
      <c r="CB47" s="41" t="n">
        <f aca="false">MIN(G47,J47,M47,P47,S47,V47,Y47,AB47,AE47,AH47,AK47,AN47,AQ47,AT47,AW47,AZ47,BC47,BF47,BI47,BL47,BO47,BR47,BU47,BX47)</f>
        <v>1</v>
      </c>
    </row>
    <row r="48" customFormat="false" ht="16.5" hidden="false" customHeight="true" outlineLevel="0" collapsed="false">
      <c r="A48" s="8"/>
      <c r="B48" s="42" t="s">
        <v>84</v>
      </c>
      <c r="C48" s="43" t="n">
        <v>3752</v>
      </c>
      <c r="D48" s="44" t="n">
        <v>3986</v>
      </c>
      <c r="E48" s="45" t="n">
        <v>-2.2</v>
      </c>
      <c r="F48" s="43" t="n">
        <v>673</v>
      </c>
      <c r="G48" s="44" t="n">
        <v>738</v>
      </c>
      <c r="H48" s="45" t="n">
        <v>-3.3</v>
      </c>
      <c r="I48" s="43" t="n">
        <v>92</v>
      </c>
      <c r="J48" s="44" t="n">
        <v>103</v>
      </c>
      <c r="K48" s="45" t="n">
        <v>-1.1</v>
      </c>
      <c r="L48" s="43" t="n">
        <v>29</v>
      </c>
      <c r="M48" s="44" t="n">
        <v>29</v>
      </c>
      <c r="N48" s="45" t="n">
        <v>-3.4</v>
      </c>
      <c r="O48" s="43" t="n">
        <v>179</v>
      </c>
      <c r="P48" s="44" t="n">
        <v>175</v>
      </c>
      <c r="Q48" s="45" t="n">
        <v>-10.1</v>
      </c>
      <c r="R48" s="43" t="n">
        <v>120</v>
      </c>
      <c r="S48" s="44" t="n">
        <v>115</v>
      </c>
      <c r="T48" s="45" t="n">
        <v>-7.5</v>
      </c>
      <c r="U48" s="43" t="n">
        <v>203</v>
      </c>
      <c r="V48" s="44" t="n">
        <v>202</v>
      </c>
      <c r="W48" s="45" t="n">
        <v>-6.4</v>
      </c>
      <c r="X48" s="43" t="n">
        <v>96</v>
      </c>
      <c r="Y48" s="44" t="n">
        <v>106</v>
      </c>
      <c r="Z48" s="45" t="n">
        <v>6.3</v>
      </c>
      <c r="AA48" s="43" t="n">
        <v>235</v>
      </c>
      <c r="AB48" s="44" t="n">
        <v>249</v>
      </c>
      <c r="AC48" s="45" t="n">
        <v>-3.8</v>
      </c>
      <c r="AD48" s="43" t="n">
        <v>91</v>
      </c>
      <c r="AE48" s="44" t="n">
        <v>95</v>
      </c>
      <c r="AF48" s="45" t="n">
        <v>-7.7</v>
      </c>
      <c r="AG48" s="43" t="n">
        <v>18</v>
      </c>
      <c r="AH48" s="44" t="n">
        <v>21</v>
      </c>
      <c r="AI48" s="45" t="n">
        <v>16.6666666666667</v>
      </c>
      <c r="AJ48" s="43" t="n">
        <v>192</v>
      </c>
      <c r="AK48" s="44" t="n">
        <v>200</v>
      </c>
      <c r="AL48" s="45" t="n">
        <v>-2.60416666666666</v>
      </c>
      <c r="AM48" s="43" t="n">
        <v>32</v>
      </c>
      <c r="AN48" s="44" t="n">
        <v>34</v>
      </c>
      <c r="AO48" s="46" t="n">
        <v>6.25</v>
      </c>
      <c r="AP48" s="43" t="n">
        <v>6</v>
      </c>
      <c r="AQ48" s="44" t="n">
        <v>8</v>
      </c>
      <c r="AR48" s="45" t="n">
        <v>16.6666666666667</v>
      </c>
      <c r="AS48" s="43" t="n">
        <v>265</v>
      </c>
      <c r="AT48" s="44" t="n">
        <v>273</v>
      </c>
      <c r="AU48" s="45" t="n">
        <v>-3.39622641509433</v>
      </c>
      <c r="AV48" s="43" t="n">
        <v>134</v>
      </c>
      <c r="AW48" s="44" t="n">
        <v>134</v>
      </c>
      <c r="AX48" s="45" t="n">
        <v>-1.49253731343283</v>
      </c>
      <c r="AY48" s="43" t="n">
        <v>32</v>
      </c>
      <c r="AZ48" s="44" t="n">
        <v>36</v>
      </c>
      <c r="BA48" s="45" t="n">
        <v>9.375</v>
      </c>
      <c r="BB48" s="43" t="n">
        <v>473</v>
      </c>
      <c r="BC48" s="44" t="n">
        <v>497</v>
      </c>
      <c r="BD48" s="45" t="n">
        <v>-1.26849894291755</v>
      </c>
      <c r="BE48" s="43" t="n">
        <v>424</v>
      </c>
      <c r="BF48" s="44" t="n">
        <v>465</v>
      </c>
      <c r="BG48" s="45" t="n">
        <v>0.235849056603769</v>
      </c>
      <c r="BH48" s="43" t="n">
        <v>167</v>
      </c>
      <c r="BI48" s="44" t="n">
        <v>178</v>
      </c>
      <c r="BJ48" s="45" t="n">
        <v>-1.79640718562875</v>
      </c>
      <c r="BK48" s="43" t="n">
        <v>12</v>
      </c>
      <c r="BL48" s="44" t="n">
        <v>14</v>
      </c>
      <c r="BM48" s="45" t="n">
        <v>8.33333333333333</v>
      </c>
      <c r="BN48" s="43" t="n">
        <v>49</v>
      </c>
      <c r="BO48" s="44" t="n">
        <v>55</v>
      </c>
      <c r="BP48" s="45" t="n">
        <v>0</v>
      </c>
      <c r="BQ48" s="43" t="n">
        <v>115</v>
      </c>
      <c r="BR48" s="44" t="n">
        <v>128</v>
      </c>
      <c r="BS48" s="45" t="n">
        <v>0</v>
      </c>
      <c r="BT48" s="43" t="n">
        <v>22</v>
      </c>
      <c r="BU48" s="44" t="n">
        <v>25</v>
      </c>
      <c r="BV48" s="45" t="n">
        <v>4.54545454545455</v>
      </c>
      <c r="BW48" s="43" t="n">
        <v>93</v>
      </c>
      <c r="BX48" s="44" t="n">
        <v>106</v>
      </c>
      <c r="BY48" s="45" t="n">
        <v>3.2258064516129</v>
      </c>
      <c r="BZ48" s="8"/>
      <c r="CB48" s="41" t="n">
        <f aca="false">MIN(G48,J48,M48,P48,S48,V48,Y48,AB48,AE48,AH48,AK48,AN48,AQ48,AT48,AW48,AZ48,BC48,BF48,BI48,BL48,BO48,BR48,BU48,BX48)</f>
        <v>8</v>
      </c>
    </row>
    <row r="49" customFormat="false" ht="16.5" hidden="false" customHeight="true" outlineLevel="0" collapsed="false">
      <c r="A49" s="8"/>
      <c r="B49" s="35" t="s">
        <v>85</v>
      </c>
      <c r="C49" s="36" t="n">
        <v>982</v>
      </c>
      <c r="D49" s="37" t="n">
        <v>977</v>
      </c>
      <c r="E49" s="38" t="n">
        <v>-2.7</v>
      </c>
      <c r="F49" s="36" t="n">
        <v>215</v>
      </c>
      <c r="G49" s="37" t="n">
        <v>212</v>
      </c>
      <c r="H49" s="38" t="n">
        <v>-4.7</v>
      </c>
      <c r="I49" s="36" t="n">
        <v>31</v>
      </c>
      <c r="J49" s="37" t="n">
        <v>31</v>
      </c>
      <c r="K49" s="38" t="n">
        <v>0</v>
      </c>
      <c r="L49" s="36" t="n">
        <v>6</v>
      </c>
      <c r="M49" s="37" t="n">
        <v>6</v>
      </c>
      <c r="N49" s="38" t="n">
        <v>0</v>
      </c>
      <c r="O49" s="36" t="n">
        <v>58</v>
      </c>
      <c r="P49" s="37" t="n">
        <v>60</v>
      </c>
      <c r="Q49" s="38" t="n">
        <v>0</v>
      </c>
      <c r="R49" s="36" t="n">
        <v>32</v>
      </c>
      <c r="S49" s="37" t="n">
        <v>33</v>
      </c>
      <c r="T49" s="38" t="n">
        <v>3.1</v>
      </c>
      <c r="U49" s="36" t="n">
        <v>25</v>
      </c>
      <c r="V49" s="37" t="n">
        <v>26</v>
      </c>
      <c r="W49" s="38" t="n">
        <v>4</v>
      </c>
      <c r="X49" s="36" t="n">
        <v>30</v>
      </c>
      <c r="Y49" s="37" t="n">
        <v>33</v>
      </c>
      <c r="Z49" s="38" t="n">
        <v>0</v>
      </c>
      <c r="AA49" s="36" t="n">
        <v>31</v>
      </c>
      <c r="AB49" s="37" t="n">
        <v>31</v>
      </c>
      <c r="AC49" s="38" t="n">
        <v>0</v>
      </c>
      <c r="AD49" s="36" t="n">
        <v>27</v>
      </c>
      <c r="AE49" s="37" t="n">
        <v>29</v>
      </c>
      <c r="AF49" s="38" t="n">
        <v>0</v>
      </c>
      <c r="AG49" s="36" t="n">
        <v>1</v>
      </c>
      <c r="AH49" s="37" t="n">
        <v>1</v>
      </c>
      <c r="AI49" s="38" t="n">
        <v>0</v>
      </c>
      <c r="AJ49" s="36" t="n">
        <v>42</v>
      </c>
      <c r="AK49" s="37" t="n">
        <v>42</v>
      </c>
      <c r="AL49" s="38" t="n">
        <v>-2.38095238095238</v>
      </c>
      <c r="AM49" s="36" t="n">
        <v>12</v>
      </c>
      <c r="AN49" s="37" t="n">
        <v>12</v>
      </c>
      <c r="AO49" s="39" t="n">
        <v>0</v>
      </c>
      <c r="AP49" s="36" t="n">
        <v>7</v>
      </c>
      <c r="AQ49" s="37" t="n">
        <v>7</v>
      </c>
      <c r="AR49" s="38" t="n">
        <v>0</v>
      </c>
      <c r="AS49" s="36" t="n">
        <v>138</v>
      </c>
      <c r="AT49" s="37" t="n">
        <v>135</v>
      </c>
      <c r="AU49" s="38" t="n">
        <v>-4.34782608695652</v>
      </c>
      <c r="AV49" s="36" t="n">
        <v>10</v>
      </c>
      <c r="AW49" s="37" t="n">
        <v>13</v>
      </c>
      <c r="AX49" s="38" t="n">
        <v>20</v>
      </c>
      <c r="AY49" s="36" t="n">
        <v>6</v>
      </c>
      <c r="AZ49" s="37" t="n">
        <v>7</v>
      </c>
      <c r="BA49" s="38" t="n">
        <v>16.6666666666667</v>
      </c>
      <c r="BB49" s="36" t="n">
        <v>86</v>
      </c>
      <c r="BC49" s="37" t="n">
        <v>81</v>
      </c>
      <c r="BD49" s="38" t="n">
        <v>-6.97674418604652</v>
      </c>
      <c r="BE49" s="36" t="n">
        <v>110</v>
      </c>
      <c r="BF49" s="37" t="n">
        <v>109</v>
      </c>
      <c r="BG49" s="38" t="n">
        <v>-0.909090909090907</v>
      </c>
      <c r="BH49" s="36" t="n">
        <v>48</v>
      </c>
      <c r="BI49" s="37" t="n">
        <v>44</v>
      </c>
      <c r="BJ49" s="38" t="n">
        <v>-8.33333333333334</v>
      </c>
      <c r="BK49" s="36" t="n">
        <v>4</v>
      </c>
      <c r="BL49" s="37" t="n">
        <v>4</v>
      </c>
      <c r="BM49" s="38" t="n">
        <v>0</v>
      </c>
      <c r="BN49" s="36" t="n">
        <v>12</v>
      </c>
      <c r="BO49" s="37" t="n">
        <v>11</v>
      </c>
      <c r="BP49" s="38" t="n">
        <v>-16.6666666666667</v>
      </c>
      <c r="BQ49" s="36" t="n">
        <v>32</v>
      </c>
      <c r="BR49" s="37" t="n">
        <v>33</v>
      </c>
      <c r="BS49" s="38" t="n">
        <v>0</v>
      </c>
      <c r="BT49" s="36" t="n">
        <v>3</v>
      </c>
      <c r="BU49" s="37" t="n">
        <v>2</v>
      </c>
      <c r="BV49" s="38" t="n">
        <v>-33.3333333333333</v>
      </c>
      <c r="BW49" s="36" t="n">
        <v>16</v>
      </c>
      <c r="BX49" s="37" t="n">
        <v>15</v>
      </c>
      <c r="BY49" s="38" t="n">
        <v>-6.25</v>
      </c>
      <c r="BZ49" s="8"/>
      <c r="CB49" s="41" t="n">
        <f aca="false">MIN(G49,J49,M49,P49,S49,V49,Y49,AB49,AE49,AH49,AK49,AN49,AQ49,AT49,AW49,AZ49,BC49,BF49,BI49,BL49,BO49,BR49,BU49,BX49)</f>
        <v>1</v>
      </c>
    </row>
    <row r="50" customFormat="false" ht="16.5" hidden="false" customHeight="true" outlineLevel="0" collapsed="false">
      <c r="A50" s="8"/>
      <c r="B50" s="35" t="s">
        <v>86</v>
      </c>
      <c r="C50" s="36" t="n">
        <v>1053</v>
      </c>
      <c r="D50" s="37" t="n">
        <v>1080</v>
      </c>
      <c r="E50" s="38" t="n">
        <v>-2.6</v>
      </c>
      <c r="F50" s="36" t="n">
        <v>331</v>
      </c>
      <c r="G50" s="37" t="n">
        <v>338</v>
      </c>
      <c r="H50" s="38" t="n">
        <v>-2.7</v>
      </c>
      <c r="I50" s="36" t="n">
        <v>24</v>
      </c>
      <c r="J50" s="37" t="n">
        <v>25</v>
      </c>
      <c r="K50" s="38" t="n">
        <v>4.2</v>
      </c>
      <c r="L50" s="36" t="n">
        <v>6</v>
      </c>
      <c r="M50" s="37" t="n">
        <v>6</v>
      </c>
      <c r="N50" s="38" t="n">
        <v>0</v>
      </c>
      <c r="O50" s="36" t="n">
        <v>101</v>
      </c>
      <c r="P50" s="37" t="n">
        <v>97</v>
      </c>
      <c r="Q50" s="38" t="n">
        <v>-7.9</v>
      </c>
      <c r="R50" s="36" t="n">
        <v>17</v>
      </c>
      <c r="S50" s="37" t="n">
        <v>17</v>
      </c>
      <c r="T50" s="38" t="n">
        <v>-5.9</v>
      </c>
      <c r="U50" s="36" t="n">
        <v>14</v>
      </c>
      <c r="V50" s="37" t="n">
        <v>14</v>
      </c>
      <c r="W50" s="38" t="n">
        <v>-7.1</v>
      </c>
      <c r="X50" s="36" t="n">
        <v>12</v>
      </c>
      <c r="Y50" s="37" t="n">
        <v>14</v>
      </c>
      <c r="Z50" s="38" t="n">
        <v>0</v>
      </c>
      <c r="AA50" s="36" t="n">
        <v>46</v>
      </c>
      <c r="AB50" s="37" t="n">
        <v>44</v>
      </c>
      <c r="AC50" s="38" t="n">
        <v>-8.7</v>
      </c>
      <c r="AD50" s="36" t="n">
        <v>6</v>
      </c>
      <c r="AE50" s="37" t="n">
        <v>7</v>
      </c>
      <c r="AF50" s="38" t="n">
        <v>0</v>
      </c>
      <c r="AG50" s="36" t="n">
        <v>3</v>
      </c>
      <c r="AH50" s="37" t="n">
        <v>3</v>
      </c>
      <c r="AI50" s="38" t="n">
        <v>0</v>
      </c>
      <c r="AJ50" s="36" t="n">
        <v>22</v>
      </c>
      <c r="AK50" s="37" t="n">
        <v>21</v>
      </c>
      <c r="AL50" s="38" t="n">
        <v>-9.09090909090909</v>
      </c>
      <c r="AM50" s="36" t="n">
        <v>3</v>
      </c>
      <c r="AN50" s="47" t="n">
        <v>3</v>
      </c>
      <c r="AO50" s="39" t="n">
        <v>0</v>
      </c>
      <c r="AP50" s="36" t="s">
        <v>42</v>
      </c>
      <c r="AQ50" s="37" t="s">
        <v>42</v>
      </c>
      <c r="AR50" s="38" t="s">
        <v>42</v>
      </c>
      <c r="AS50" s="36" t="n">
        <v>116</v>
      </c>
      <c r="AT50" s="37" t="n">
        <v>120</v>
      </c>
      <c r="AU50" s="38" t="n">
        <v>2.58620689655173</v>
      </c>
      <c r="AV50" s="36" t="n">
        <v>23</v>
      </c>
      <c r="AW50" s="37" t="n">
        <v>23</v>
      </c>
      <c r="AX50" s="38" t="n">
        <v>0</v>
      </c>
      <c r="AY50" s="36" t="n">
        <v>2</v>
      </c>
      <c r="AZ50" s="37" t="n">
        <v>3</v>
      </c>
      <c r="BA50" s="38" t="n">
        <v>0</v>
      </c>
      <c r="BB50" s="36" t="n">
        <v>102</v>
      </c>
      <c r="BC50" s="37" t="n">
        <v>102</v>
      </c>
      <c r="BD50" s="38" t="n">
        <v>-3.92156862745098</v>
      </c>
      <c r="BE50" s="36" t="n">
        <v>77</v>
      </c>
      <c r="BF50" s="37" t="n">
        <v>73</v>
      </c>
      <c r="BG50" s="38" t="n">
        <v>-6.4935064935065</v>
      </c>
      <c r="BH50" s="36" t="n">
        <v>30</v>
      </c>
      <c r="BI50" s="37" t="n">
        <v>32</v>
      </c>
      <c r="BJ50" s="38" t="n">
        <v>-3.33333333333333</v>
      </c>
      <c r="BK50" s="36" t="n">
        <v>4</v>
      </c>
      <c r="BL50" s="37" t="n">
        <v>3</v>
      </c>
      <c r="BM50" s="38" t="n">
        <v>-25</v>
      </c>
      <c r="BN50" s="36" t="n">
        <v>12</v>
      </c>
      <c r="BO50" s="37" t="n">
        <v>13</v>
      </c>
      <c r="BP50" s="38" t="n">
        <v>8.33333333333333</v>
      </c>
      <c r="BQ50" s="36" t="n">
        <v>81</v>
      </c>
      <c r="BR50" s="37" t="n">
        <v>99</v>
      </c>
      <c r="BS50" s="38" t="n">
        <v>6.17283950617285</v>
      </c>
      <c r="BT50" s="36" t="n">
        <v>4</v>
      </c>
      <c r="BU50" s="37" t="n">
        <v>6</v>
      </c>
      <c r="BV50" s="38" t="n">
        <v>25</v>
      </c>
      <c r="BW50" s="36" t="n">
        <v>17</v>
      </c>
      <c r="BX50" s="37" t="n">
        <v>17</v>
      </c>
      <c r="BY50" s="38" t="n">
        <v>-11.7647058823529</v>
      </c>
      <c r="BZ50" s="8"/>
      <c r="CB50" s="41" t="n">
        <f aca="false">MIN(G50,J50,M50,P50,S50,V50,Y50,AB50,AE50,AH50,AK50,AN50,AQ50,AT50,AW50,AZ50,BC50,BF50,BI50,BL50,BO50,BR50,BU50,BX50)</f>
        <v>3</v>
      </c>
    </row>
    <row r="51" customFormat="false" ht="16.5" hidden="false" customHeight="true" outlineLevel="0" collapsed="false">
      <c r="A51" s="8"/>
      <c r="B51" s="35" t="s">
        <v>87</v>
      </c>
      <c r="C51" s="36" t="n">
        <v>1483</v>
      </c>
      <c r="D51" s="37" t="n">
        <v>1539</v>
      </c>
      <c r="E51" s="38" t="n">
        <v>-2.2</v>
      </c>
      <c r="F51" s="36" t="n">
        <v>333</v>
      </c>
      <c r="G51" s="37" t="n">
        <v>342</v>
      </c>
      <c r="H51" s="38" t="n">
        <v>-3.3</v>
      </c>
      <c r="I51" s="36" t="n">
        <v>46</v>
      </c>
      <c r="J51" s="37" t="n">
        <v>49</v>
      </c>
      <c r="K51" s="38" t="n">
        <v>2.2</v>
      </c>
      <c r="L51" s="36" t="n">
        <v>10</v>
      </c>
      <c r="M51" s="37" t="n">
        <v>14</v>
      </c>
      <c r="N51" s="38" t="n">
        <v>30</v>
      </c>
      <c r="O51" s="36" t="n">
        <v>115</v>
      </c>
      <c r="P51" s="37" t="n">
        <v>117</v>
      </c>
      <c r="Q51" s="38" t="n">
        <v>-6.1</v>
      </c>
      <c r="R51" s="36" t="n">
        <v>69</v>
      </c>
      <c r="S51" s="37" t="n">
        <v>74</v>
      </c>
      <c r="T51" s="38" t="n">
        <v>0</v>
      </c>
      <c r="U51" s="36" t="n">
        <v>21</v>
      </c>
      <c r="V51" s="37" t="n">
        <v>21</v>
      </c>
      <c r="W51" s="38" t="n">
        <v>0</v>
      </c>
      <c r="X51" s="36" t="n">
        <v>23</v>
      </c>
      <c r="Y51" s="37" t="n">
        <v>21</v>
      </c>
      <c r="Z51" s="38" t="n">
        <v>-13</v>
      </c>
      <c r="AA51" s="36" t="n">
        <v>70</v>
      </c>
      <c r="AB51" s="37" t="n">
        <v>75</v>
      </c>
      <c r="AC51" s="38" t="n">
        <v>1.4</v>
      </c>
      <c r="AD51" s="36" t="n">
        <v>32</v>
      </c>
      <c r="AE51" s="37" t="n">
        <v>34</v>
      </c>
      <c r="AF51" s="38" t="n">
        <v>6.3</v>
      </c>
      <c r="AG51" s="36" t="n">
        <v>5</v>
      </c>
      <c r="AH51" s="37" t="n">
        <v>6</v>
      </c>
      <c r="AI51" s="38" t="n">
        <v>20</v>
      </c>
      <c r="AJ51" s="36" t="n">
        <v>87</v>
      </c>
      <c r="AK51" s="37" t="n">
        <v>91</v>
      </c>
      <c r="AL51" s="38" t="n">
        <v>1.14942528735634</v>
      </c>
      <c r="AM51" s="36" t="n">
        <v>20</v>
      </c>
      <c r="AN51" s="37" t="n">
        <v>19</v>
      </c>
      <c r="AO51" s="39" t="n">
        <v>-5</v>
      </c>
      <c r="AP51" s="36" t="n">
        <v>2</v>
      </c>
      <c r="AQ51" s="37" t="n">
        <v>2</v>
      </c>
      <c r="AR51" s="38" t="n">
        <v>0</v>
      </c>
      <c r="AS51" s="36" t="n">
        <v>141</v>
      </c>
      <c r="AT51" s="37" t="n">
        <v>140</v>
      </c>
      <c r="AU51" s="38" t="n">
        <v>-7.80141843971632</v>
      </c>
      <c r="AV51" s="36" t="n">
        <v>19</v>
      </c>
      <c r="AW51" s="37" t="n">
        <v>21</v>
      </c>
      <c r="AX51" s="38" t="n">
        <v>5.26315789473684</v>
      </c>
      <c r="AY51" s="36" t="n">
        <v>11</v>
      </c>
      <c r="AZ51" s="37" t="n">
        <v>13</v>
      </c>
      <c r="BA51" s="38" t="n">
        <v>0</v>
      </c>
      <c r="BB51" s="36" t="n">
        <v>135</v>
      </c>
      <c r="BC51" s="37" t="n">
        <v>141</v>
      </c>
      <c r="BD51" s="38" t="n">
        <v>-2.96296296296296</v>
      </c>
      <c r="BE51" s="36" t="n">
        <v>112</v>
      </c>
      <c r="BF51" s="37" t="n">
        <v>121</v>
      </c>
      <c r="BG51" s="38" t="n">
        <v>2.67857142857142</v>
      </c>
      <c r="BH51" s="36" t="n">
        <v>55</v>
      </c>
      <c r="BI51" s="37" t="n">
        <v>62</v>
      </c>
      <c r="BJ51" s="38" t="n">
        <v>7.27272727272728</v>
      </c>
      <c r="BK51" s="36" t="n">
        <v>14</v>
      </c>
      <c r="BL51" s="37" t="n">
        <v>13</v>
      </c>
      <c r="BM51" s="38" t="n">
        <v>-21.4285714285714</v>
      </c>
      <c r="BN51" s="36" t="n">
        <v>57</v>
      </c>
      <c r="BO51" s="37" t="n">
        <v>62</v>
      </c>
      <c r="BP51" s="38" t="n">
        <v>1.75438596491229</v>
      </c>
      <c r="BQ51" s="36" t="n">
        <v>67</v>
      </c>
      <c r="BR51" s="37" t="n">
        <v>67</v>
      </c>
      <c r="BS51" s="38" t="n">
        <v>-1.49253731343283</v>
      </c>
      <c r="BT51" s="36" t="n">
        <v>12</v>
      </c>
      <c r="BU51" s="37" t="n">
        <v>13</v>
      </c>
      <c r="BV51" s="38" t="n">
        <v>-8.33333333333334</v>
      </c>
      <c r="BW51" s="36" t="n">
        <v>27</v>
      </c>
      <c r="BX51" s="37" t="n">
        <v>21</v>
      </c>
      <c r="BY51" s="38" t="n">
        <v>-29.6296296296296</v>
      </c>
      <c r="BZ51" s="8"/>
      <c r="CB51" s="41" t="n">
        <f aca="false">MIN(G51,J51,M51,P51,S51,V51,Y51,AB51,AE51,AH51,AK51,AN51,AT51,AW51,AZ51,BC51,BF51,BI51,BL51,BO51,BR51,BU51,BX51)</f>
        <v>6</v>
      </c>
      <c r="CC51" s="7" t="s">
        <v>59</v>
      </c>
    </row>
    <row r="52" customFormat="false" ht="16.5" hidden="false" customHeight="true" outlineLevel="0" collapsed="false">
      <c r="A52" s="8"/>
      <c r="B52" s="35" t="s">
        <v>88</v>
      </c>
      <c r="C52" s="36" t="n">
        <v>1123</v>
      </c>
      <c r="D52" s="37" t="n">
        <v>1140</v>
      </c>
      <c r="E52" s="38" t="n">
        <v>-5.5</v>
      </c>
      <c r="F52" s="36" t="n">
        <v>207</v>
      </c>
      <c r="G52" s="37" t="n">
        <v>205</v>
      </c>
      <c r="H52" s="38" t="n">
        <v>-5.8</v>
      </c>
      <c r="I52" s="36" t="n">
        <v>32</v>
      </c>
      <c r="J52" s="37" t="n">
        <v>32</v>
      </c>
      <c r="K52" s="38" t="n">
        <v>-12.5</v>
      </c>
      <c r="L52" s="36" t="n">
        <v>10</v>
      </c>
      <c r="M52" s="37" t="n">
        <v>10</v>
      </c>
      <c r="N52" s="38" t="n">
        <v>0</v>
      </c>
      <c r="O52" s="36" t="n">
        <v>64</v>
      </c>
      <c r="P52" s="37" t="n">
        <v>60</v>
      </c>
      <c r="Q52" s="38" t="n">
        <v>-9.4</v>
      </c>
      <c r="R52" s="36" t="n">
        <v>65</v>
      </c>
      <c r="S52" s="37" t="n">
        <v>69</v>
      </c>
      <c r="T52" s="38" t="n">
        <v>-3.1</v>
      </c>
      <c r="U52" s="36" t="n">
        <v>44</v>
      </c>
      <c r="V52" s="37" t="n">
        <v>40</v>
      </c>
      <c r="W52" s="38" t="n">
        <v>-9.1</v>
      </c>
      <c r="X52" s="36" t="n">
        <v>15</v>
      </c>
      <c r="Y52" s="37" t="n">
        <v>14</v>
      </c>
      <c r="Z52" s="38" t="n">
        <v>-13.3</v>
      </c>
      <c r="AA52" s="36" t="n">
        <v>41</v>
      </c>
      <c r="AB52" s="37" t="n">
        <v>43</v>
      </c>
      <c r="AC52" s="38" t="n">
        <v>-4.9</v>
      </c>
      <c r="AD52" s="36" t="n">
        <v>31</v>
      </c>
      <c r="AE52" s="37" t="n">
        <v>28</v>
      </c>
      <c r="AF52" s="38" t="n">
        <v>-9.7</v>
      </c>
      <c r="AG52" s="36" t="n">
        <v>3</v>
      </c>
      <c r="AH52" s="37" t="n">
        <v>3</v>
      </c>
      <c r="AI52" s="38" t="n">
        <v>0</v>
      </c>
      <c r="AJ52" s="36" t="n">
        <v>62</v>
      </c>
      <c r="AK52" s="37" t="n">
        <v>70</v>
      </c>
      <c r="AL52" s="38" t="n">
        <v>8.06451612903226</v>
      </c>
      <c r="AM52" s="36" t="n">
        <v>11</v>
      </c>
      <c r="AN52" s="37" t="n">
        <v>12</v>
      </c>
      <c r="AO52" s="39" t="n">
        <v>0</v>
      </c>
      <c r="AP52" s="36" t="n">
        <v>2</v>
      </c>
      <c r="AQ52" s="37" t="n">
        <v>3</v>
      </c>
      <c r="AR52" s="38" t="n">
        <v>50</v>
      </c>
      <c r="AS52" s="36" t="n">
        <v>104</v>
      </c>
      <c r="AT52" s="37" t="n">
        <v>104</v>
      </c>
      <c r="AU52" s="38" t="n">
        <v>-9.61538461538461</v>
      </c>
      <c r="AV52" s="36" t="n">
        <v>12</v>
      </c>
      <c r="AW52" s="37" t="n">
        <v>12</v>
      </c>
      <c r="AX52" s="38" t="n">
        <v>-8.33333333333334</v>
      </c>
      <c r="AY52" s="36" t="n">
        <v>10</v>
      </c>
      <c r="AZ52" s="37" t="n">
        <v>10</v>
      </c>
      <c r="BA52" s="38" t="n">
        <v>-10</v>
      </c>
      <c r="BB52" s="36" t="n">
        <v>88</v>
      </c>
      <c r="BC52" s="37" t="n">
        <v>85</v>
      </c>
      <c r="BD52" s="38" t="n">
        <v>-6.81818181818183</v>
      </c>
      <c r="BE52" s="36" t="n">
        <v>101</v>
      </c>
      <c r="BF52" s="37" t="n">
        <v>108</v>
      </c>
      <c r="BG52" s="38" t="n">
        <v>0.990099009900987</v>
      </c>
      <c r="BH52" s="36" t="n">
        <v>69</v>
      </c>
      <c r="BI52" s="37" t="n">
        <v>77</v>
      </c>
      <c r="BJ52" s="38" t="n">
        <v>-5.79710144927536</v>
      </c>
      <c r="BK52" s="36" t="n">
        <v>7</v>
      </c>
      <c r="BL52" s="37" t="n">
        <v>9</v>
      </c>
      <c r="BM52" s="38" t="n">
        <v>-14.2857142857143</v>
      </c>
      <c r="BN52" s="36" t="n">
        <v>34</v>
      </c>
      <c r="BO52" s="37" t="n">
        <v>34</v>
      </c>
      <c r="BP52" s="38" t="n">
        <v>-5.88235294117648</v>
      </c>
      <c r="BQ52" s="36" t="n">
        <v>82</v>
      </c>
      <c r="BR52" s="37" t="n">
        <v>80</v>
      </c>
      <c r="BS52" s="38" t="n">
        <v>-7.3170731707317</v>
      </c>
      <c r="BT52" s="36" t="n">
        <v>12</v>
      </c>
      <c r="BU52" s="37" t="n">
        <v>12</v>
      </c>
      <c r="BV52" s="38" t="n">
        <v>-8.33333333333334</v>
      </c>
      <c r="BW52" s="36" t="n">
        <v>17</v>
      </c>
      <c r="BX52" s="37" t="n">
        <v>20</v>
      </c>
      <c r="BY52" s="38" t="n">
        <v>-11.7647058823529</v>
      </c>
      <c r="BZ52" s="8"/>
      <c r="CB52" s="41" t="n">
        <f aca="false">MIN(G52,J52,M52,P52,S52,V52,Y52,AB52,AE52,AH52,AK52,AN52,AQ52,AT52,AW52,AZ52,BC52,BF52,BI52,BL52,BO52,BR52,BU52,BX52)</f>
        <v>3</v>
      </c>
    </row>
    <row r="53" customFormat="false" ht="16.5" hidden="false" customHeight="true" outlineLevel="0" collapsed="false">
      <c r="A53" s="8"/>
      <c r="B53" s="42" t="s">
        <v>89</v>
      </c>
      <c r="C53" s="43" t="n">
        <v>1018</v>
      </c>
      <c r="D53" s="44" t="n">
        <v>1043</v>
      </c>
      <c r="E53" s="45" t="n">
        <v>-2.1</v>
      </c>
      <c r="F53" s="43" t="n">
        <v>249</v>
      </c>
      <c r="G53" s="44" t="n">
        <v>266</v>
      </c>
      <c r="H53" s="45" t="n">
        <v>-0.4</v>
      </c>
      <c r="I53" s="43" t="n">
        <v>58</v>
      </c>
      <c r="J53" s="44" t="n">
        <v>64</v>
      </c>
      <c r="K53" s="45" t="n">
        <v>6.9</v>
      </c>
      <c r="L53" s="43" t="n">
        <v>18</v>
      </c>
      <c r="M53" s="44" t="n">
        <v>15</v>
      </c>
      <c r="N53" s="45" t="n">
        <v>-16.7</v>
      </c>
      <c r="O53" s="43" t="n">
        <v>80</v>
      </c>
      <c r="P53" s="44" t="n">
        <v>77</v>
      </c>
      <c r="Q53" s="45" t="n">
        <v>-7.5</v>
      </c>
      <c r="R53" s="43" t="n">
        <v>107</v>
      </c>
      <c r="S53" s="44" t="n">
        <v>106</v>
      </c>
      <c r="T53" s="45" t="n">
        <v>-5.6</v>
      </c>
      <c r="U53" s="43" t="n">
        <v>24</v>
      </c>
      <c r="V53" s="44" t="n">
        <v>24</v>
      </c>
      <c r="W53" s="45" t="n">
        <v>-8.3</v>
      </c>
      <c r="X53" s="43" t="n">
        <v>20</v>
      </c>
      <c r="Y53" s="44" t="n">
        <v>16</v>
      </c>
      <c r="Z53" s="45" t="n">
        <v>-20</v>
      </c>
      <c r="AA53" s="43" t="n">
        <v>40</v>
      </c>
      <c r="AB53" s="44" t="n">
        <v>41</v>
      </c>
      <c r="AC53" s="45" t="n">
        <v>0</v>
      </c>
      <c r="AD53" s="43" t="n">
        <v>15</v>
      </c>
      <c r="AE53" s="44" t="n">
        <v>15</v>
      </c>
      <c r="AF53" s="45" t="n">
        <v>0</v>
      </c>
      <c r="AG53" s="43" t="n">
        <v>1</v>
      </c>
      <c r="AH53" s="44" t="n">
        <v>1</v>
      </c>
      <c r="AI53" s="45" t="n">
        <v>0</v>
      </c>
      <c r="AJ53" s="43" t="n">
        <v>40</v>
      </c>
      <c r="AK53" s="44" t="n">
        <v>39</v>
      </c>
      <c r="AL53" s="45" t="n">
        <v>-5</v>
      </c>
      <c r="AM53" s="43" t="n">
        <v>11</v>
      </c>
      <c r="AN53" s="44" t="n">
        <v>10</v>
      </c>
      <c r="AO53" s="46" t="n">
        <v>-9.09090909090909</v>
      </c>
      <c r="AP53" s="43" t="s">
        <v>42</v>
      </c>
      <c r="AQ53" s="44" t="s">
        <v>42</v>
      </c>
      <c r="AR53" s="45" t="s">
        <v>42</v>
      </c>
      <c r="AS53" s="43" t="n">
        <v>105</v>
      </c>
      <c r="AT53" s="44" t="n">
        <v>108</v>
      </c>
      <c r="AU53" s="45" t="n">
        <v>-0.952380952380949</v>
      </c>
      <c r="AV53" s="43" t="n">
        <v>8</v>
      </c>
      <c r="AW53" s="44" t="n">
        <v>6</v>
      </c>
      <c r="AX53" s="45" t="n">
        <v>-25</v>
      </c>
      <c r="AY53" s="43" t="n">
        <v>5</v>
      </c>
      <c r="AZ53" s="44" t="n">
        <v>5</v>
      </c>
      <c r="BA53" s="45" t="n">
        <v>0</v>
      </c>
      <c r="BB53" s="43" t="n">
        <v>65</v>
      </c>
      <c r="BC53" s="44" t="n">
        <v>64</v>
      </c>
      <c r="BD53" s="45" t="n">
        <v>-3.07692307692308</v>
      </c>
      <c r="BE53" s="43" t="n">
        <v>59</v>
      </c>
      <c r="BF53" s="44" t="n">
        <v>65</v>
      </c>
      <c r="BG53" s="45" t="n">
        <v>3.38983050847457</v>
      </c>
      <c r="BH53" s="43" t="n">
        <v>30</v>
      </c>
      <c r="BI53" s="44" t="n">
        <v>32</v>
      </c>
      <c r="BJ53" s="45" t="n">
        <v>0</v>
      </c>
      <c r="BK53" s="43" t="n">
        <v>3</v>
      </c>
      <c r="BL53" s="44" t="n">
        <v>3</v>
      </c>
      <c r="BM53" s="45" t="n">
        <v>0</v>
      </c>
      <c r="BN53" s="43" t="n">
        <v>32</v>
      </c>
      <c r="BO53" s="44" t="n">
        <v>32</v>
      </c>
      <c r="BP53" s="45" t="n">
        <v>0</v>
      </c>
      <c r="BQ53" s="43" t="n">
        <v>15</v>
      </c>
      <c r="BR53" s="44" t="n">
        <v>19</v>
      </c>
      <c r="BS53" s="45" t="n">
        <v>13.3333333333333</v>
      </c>
      <c r="BT53" s="43" t="n">
        <v>12</v>
      </c>
      <c r="BU53" s="44" t="n">
        <v>13</v>
      </c>
      <c r="BV53" s="45" t="n">
        <v>8.33333333333333</v>
      </c>
      <c r="BW53" s="43" t="n">
        <v>21</v>
      </c>
      <c r="BX53" s="44" t="n">
        <v>22</v>
      </c>
      <c r="BY53" s="45" t="n">
        <v>0</v>
      </c>
      <c r="BZ53" s="8"/>
      <c r="CB53" s="41" t="n">
        <f aca="false">MIN(G53,J53,M53,P53,S53,V53,Y53,AB53,AE53,AK53,AN53,AQ53,AT53,AW53,AZ53,BC53,BF53,BI53,BL53,BO53,BR53,BU53,BX53)</f>
        <v>3</v>
      </c>
      <c r="CC53" s="7" t="s">
        <v>44</v>
      </c>
    </row>
    <row r="54" customFormat="false" ht="16.5" hidden="false" customHeight="true" outlineLevel="0" collapsed="false">
      <c r="A54" s="8"/>
      <c r="B54" s="35" t="s">
        <v>90</v>
      </c>
      <c r="C54" s="36" t="n">
        <v>1380</v>
      </c>
      <c r="D54" s="37" t="n">
        <v>1396</v>
      </c>
      <c r="E54" s="38" t="n">
        <v>-2.4</v>
      </c>
      <c r="F54" s="36" t="n">
        <v>492</v>
      </c>
      <c r="G54" s="37" t="n">
        <v>495</v>
      </c>
      <c r="H54" s="38" t="n">
        <v>-3.7</v>
      </c>
      <c r="I54" s="36" t="n">
        <v>148</v>
      </c>
      <c r="J54" s="37" t="n">
        <v>143</v>
      </c>
      <c r="K54" s="38" t="n">
        <v>-4.7</v>
      </c>
      <c r="L54" s="36" t="n">
        <v>11</v>
      </c>
      <c r="M54" s="37" t="n">
        <v>11</v>
      </c>
      <c r="N54" s="38" t="n">
        <v>0</v>
      </c>
      <c r="O54" s="36" t="n">
        <v>57</v>
      </c>
      <c r="P54" s="37" t="n">
        <v>57</v>
      </c>
      <c r="Q54" s="38" t="n">
        <v>-5.3</v>
      </c>
      <c r="R54" s="36" t="n">
        <v>41</v>
      </c>
      <c r="S54" s="37" t="n">
        <v>37</v>
      </c>
      <c r="T54" s="38" t="n">
        <v>-9.8</v>
      </c>
      <c r="U54" s="36" t="n">
        <v>15</v>
      </c>
      <c r="V54" s="37" t="n">
        <v>15</v>
      </c>
      <c r="W54" s="38" t="n">
        <v>0</v>
      </c>
      <c r="X54" s="36" t="n">
        <v>17</v>
      </c>
      <c r="Y54" s="37" t="n">
        <v>15</v>
      </c>
      <c r="Z54" s="38" t="n">
        <v>-11.8</v>
      </c>
      <c r="AA54" s="36" t="n">
        <v>53</v>
      </c>
      <c r="AB54" s="37" t="n">
        <v>52</v>
      </c>
      <c r="AC54" s="38" t="n">
        <v>-3.8</v>
      </c>
      <c r="AD54" s="36" t="n">
        <v>15</v>
      </c>
      <c r="AE54" s="37" t="n">
        <v>16</v>
      </c>
      <c r="AF54" s="38" t="n">
        <v>0</v>
      </c>
      <c r="AG54" s="36" t="n">
        <v>5</v>
      </c>
      <c r="AH54" s="37" t="n">
        <v>4</v>
      </c>
      <c r="AI54" s="38" t="n">
        <v>-20</v>
      </c>
      <c r="AJ54" s="36" t="n">
        <v>23</v>
      </c>
      <c r="AK54" s="37" t="n">
        <v>21</v>
      </c>
      <c r="AL54" s="38" t="n">
        <v>-13.0434782608696</v>
      </c>
      <c r="AM54" s="36" t="n">
        <v>1</v>
      </c>
      <c r="AN54" s="37" t="n">
        <v>1</v>
      </c>
      <c r="AO54" s="39" t="n">
        <v>0</v>
      </c>
      <c r="AP54" s="36" t="s">
        <v>42</v>
      </c>
      <c r="AQ54" s="37" t="s">
        <v>42</v>
      </c>
      <c r="AR54" s="38" t="s">
        <v>42</v>
      </c>
      <c r="AS54" s="36" t="n">
        <v>159</v>
      </c>
      <c r="AT54" s="37" t="n">
        <v>157</v>
      </c>
      <c r="AU54" s="38" t="n">
        <v>-2.51572327044025</v>
      </c>
      <c r="AV54" s="36" t="n">
        <v>5</v>
      </c>
      <c r="AW54" s="37" t="n">
        <v>6</v>
      </c>
      <c r="AX54" s="38" t="n">
        <v>20</v>
      </c>
      <c r="AY54" s="36" t="n">
        <v>4</v>
      </c>
      <c r="AZ54" s="37" t="n">
        <v>5</v>
      </c>
      <c r="BA54" s="38" t="n">
        <v>25</v>
      </c>
      <c r="BB54" s="36" t="n">
        <v>93</v>
      </c>
      <c r="BC54" s="37" t="n">
        <v>102</v>
      </c>
      <c r="BD54" s="38" t="n">
        <v>6.45161290322579</v>
      </c>
      <c r="BE54" s="36" t="n">
        <v>74</v>
      </c>
      <c r="BF54" s="37" t="n">
        <v>79</v>
      </c>
      <c r="BG54" s="38" t="n">
        <v>1.35135135135135</v>
      </c>
      <c r="BH54" s="36" t="n">
        <v>44</v>
      </c>
      <c r="BI54" s="37" t="n">
        <v>44</v>
      </c>
      <c r="BJ54" s="38" t="n">
        <v>-2.27272727272727</v>
      </c>
      <c r="BK54" s="36" t="n">
        <v>6</v>
      </c>
      <c r="BL54" s="37" t="n">
        <v>6</v>
      </c>
      <c r="BM54" s="38" t="n">
        <v>0</v>
      </c>
      <c r="BN54" s="36" t="n">
        <v>62</v>
      </c>
      <c r="BO54" s="37" t="n">
        <v>72</v>
      </c>
      <c r="BP54" s="38" t="n">
        <v>1.61290322580645</v>
      </c>
      <c r="BQ54" s="36" t="n">
        <v>11</v>
      </c>
      <c r="BR54" s="37" t="n">
        <v>11</v>
      </c>
      <c r="BS54" s="38" t="n">
        <v>0</v>
      </c>
      <c r="BT54" s="36" t="n">
        <v>11</v>
      </c>
      <c r="BU54" s="37" t="n">
        <v>11</v>
      </c>
      <c r="BV54" s="38" t="n">
        <v>0</v>
      </c>
      <c r="BW54" s="36" t="n">
        <v>33</v>
      </c>
      <c r="BX54" s="37" t="n">
        <v>36</v>
      </c>
      <c r="BY54" s="38" t="n">
        <v>6.06060606060606</v>
      </c>
      <c r="BZ54" s="8"/>
      <c r="CB54" s="41" t="n">
        <f aca="false">MIN(G54,J54,M54,P54,S54,V54,Y54,AB54,AE54,AH54,AK54,AQ54,AT54,AW54,AZ54,BC54,BF54,BI54,BL54,BO54,BR54,BU54,BX54)</f>
        <v>4</v>
      </c>
      <c r="CC54" s="7" t="s">
        <v>91</v>
      </c>
    </row>
    <row r="55" customFormat="false" ht="16.5" hidden="false" customHeight="true" outlineLevel="0" collapsed="false">
      <c r="A55" s="8"/>
      <c r="B55" s="42" t="s">
        <v>92</v>
      </c>
      <c r="C55" s="43" t="n">
        <v>608</v>
      </c>
      <c r="D55" s="44" t="n">
        <v>644</v>
      </c>
      <c r="E55" s="45" t="n">
        <v>-0.5</v>
      </c>
      <c r="F55" s="43" t="n">
        <v>208</v>
      </c>
      <c r="G55" s="44" t="n">
        <v>229</v>
      </c>
      <c r="H55" s="45" t="n">
        <v>-0.5</v>
      </c>
      <c r="I55" s="43" t="n">
        <v>54</v>
      </c>
      <c r="J55" s="44" t="n">
        <v>60</v>
      </c>
      <c r="K55" s="45" t="n">
        <v>3.7</v>
      </c>
      <c r="L55" s="43" t="n">
        <v>9</v>
      </c>
      <c r="M55" s="44" t="n">
        <v>7</v>
      </c>
      <c r="N55" s="45" t="n">
        <v>-22.2</v>
      </c>
      <c r="O55" s="43" t="n">
        <v>16</v>
      </c>
      <c r="P55" s="44" t="n">
        <v>16</v>
      </c>
      <c r="Q55" s="45" t="n">
        <v>0</v>
      </c>
      <c r="R55" s="43" t="n">
        <v>4</v>
      </c>
      <c r="S55" s="44" t="n">
        <v>2</v>
      </c>
      <c r="T55" s="45" t="n">
        <v>-75</v>
      </c>
      <c r="U55" s="43" t="n">
        <v>21</v>
      </c>
      <c r="V55" s="44" t="n">
        <v>19</v>
      </c>
      <c r="W55" s="45" t="n">
        <v>-9.5</v>
      </c>
      <c r="X55" s="43" t="n">
        <v>6</v>
      </c>
      <c r="Y55" s="44" t="n">
        <v>6</v>
      </c>
      <c r="Z55" s="45" t="n">
        <v>-16.7</v>
      </c>
      <c r="AA55" s="43" t="n">
        <v>47</v>
      </c>
      <c r="AB55" s="44" t="n">
        <v>47</v>
      </c>
      <c r="AC55" s="45" t="n">
        <v>-2.1</v>
      </c>
      <c r="AD55" s="43" t="n">
        <v>18</v>
      </c>
      <c r="AE55" s="44" t="n">
        <v>19</v>
      </c>
      <c r="AF55" s="45" t="n">
        <v>0</v>
      </c>
      <c r="AG55" s="43" t="n">
        <v>2</v>
      </c>
      <c r="AH55" s="44" t="n">
        <v>2</v>
      </c>
      <c r="AI55" s="45" t="n">
        <v>0</v>
      </c>
      <c r="AJ55" s="43" t="n">
        <v>14</v>
      </c>
      <c r="AK55" s="44" t="n">
        <v>13</v>
      </c>
      <c r="AL55" s="45" t="n">
        <v>-7.14285714285714</v>
      </c>
      <c r="AM55" s="43" t="s">
        <v>42</v>
      </c>
      <c r="AN55" s="44" t="s">
        <v>42</v>
      </c>
      <c r="AO55" s="46" t="s">
        <v>42</v>
      </c>
      <c r="AP55" s="43" t="s">
        <v>42</v>
      </c>
      <c r="AQ55" s="44" t="s">
        <v>42</v>
      </c>
      <c r="AR55" s="45" t="s">
        <v>42</v>
      </c>
      <c r="AS55" s="43" t="n">
        <v>106</v>
      </c>
      <c r="AT55" s="44" t="n">
        <v>110</v>
      </c>
      <c r="AU55" s="45" t="n">
        <v>0</v>
      </c>
      <c r="AV55" s="43" t="n">
        <v>6</v>
      </c>
      <c r="AW55" s="44" t="n">
        <v>5</v>
      </c>
      <c r="AX55" s="45" t="n">
        <v>-16.6666666666667</v>
      </c>
      <c r="AY55" s="43" t="n">
        <v>2</v>
      </c>
      <c r="AZ55" s="44" t="n">
        <v>3</v>
      </c>
      <c r="BA55" s="45" t="n">
        <v>50</v>
      </c>
      <c r="BB55" s="43" t="n">
        <v>64</v>
      </c>
      <c r="BC55" s="44" t="n">
        <v>71</v>
      </c>
      <c r="BD55" s="45" t="n">
        <v>7.8125</v>
      </c>
      <c r="BE55" s="43" t="n">
        <v>5</v>
      </c>
      <c r="BF55" s="44" t="n">
        <v>7</v>
      </c>
      <c r="BG55" s="45" t="n">
        <v>20</v>
      </c>
      <c r="BH55" s="43" t="n">
        <v>9</v>
      </c>
      <c r="BI55" s="44" t="n">
        <v>9</v>
      </c>
      <c r="BJ55" s="45" t="n">
        <v>0</v>
      </c>
      <c r="BK55" s="43" t="s">
        <v>42</v>
      </c>
      <c r="BL55" s="44" t="s">
        <v>42</v>
      </c>
      <c r="BM55" s="45" t="s">
        <v>42</v>
      </c>
      <c r="BN55" s="43" t="n">
        <v>1</v>
      </c>
      <c r="BO55" s="44" t="n">
        <v>1</v>
      </c>
      <c r="BP55" s="45" t="n">
        <v>0</v>
      </c>
      <c r="BQ55" s="43" t="n">
        <v>2</v>
      </c>
      <c r="BR55" s="44" t="n">
        <v>3</v>
      </c>
      <c r="BS55" s="45" t="n">
        <v>50</v>
      </c>
      <c r="BT55" s="43" t="n">
        <v>4</v>
      </c>
      <c r="BU55" s="44" t="n">
        <v>3</v>
      </c>
      <c r="BV55" s="45" t="n">
        <v>-25</v>
      </c>
      <c r="BW55" s="43" t="n">
        <v>10</v>
      </c>
      <c r="BX55" s="44" t="n">
        <v>12</v>
      </c>
      <c r="BY55" s="45" t="n">
        <v>0</v>
      </c>
      <c r="BZ55" s="8"/>
      <c r="CB55" s="41" t="n">
        <f aca="false">MIN(G55,J55,M55,P55,S55,V55,Y55,AB55,AE55,AH55,AK55,AN55,AQ55,AT55,AW55,AZ55,BC55,BF55,BI55,BL55,BO55,BR55,BU55,BX55)</f>
        <v>1</v>
      </c>
    </row>
    <row r="56" customFormat="false" ht="14.25" hidden="false" customHeight="false" outlineLevel="0" collapsed="false">
      <c r="A56" s="8"/>
      <c r="B56" s="48"/>
      <c r="C56" s="49" t="s">
        <v>93</v>
      </c>
      <c r="D56" s="8"/>
      <c r="E56" s="11"/>
      <c r="F56" s="8"/>
      <c r="G56" s="8"/>
      <c r="H56" s="11"/>
      <c r="I56" s="8"/>
      <c r="J56" s="8"/>
      <c r="K56" s="11"/>
      <c r="L56" s="8"/>
      <c r="M56" s="8"/>
      <c r="N56" s="11"/>
      <c r="O56" s="8"/>
      <c r="P56" s="8"/>
      <c r="Q56" s="11"/>
      <c r="R56" s="8"/>
      <c r="S56" s="8"/>
      <c r="T56" s="11"/>
      <c r="U56" s="8"/>
      <c r="V56" s="8"/>
      <c r="W56" s="11"/>
      <c r="X56" s="49" t="s">
        <v>93</v>
      </c>
      <c r="Y56" s="49"/>
      <c r="Z56" s="11"/>
      <c r="AA56" s="8"/>
      <c r="AB56" s="8"/>
      <c r="AC56" s="11"/>
      <c r="AD56" s="8"/>
      <c r="AE56" s="8"/>
      <c r="AF56" s="11"/>
      <c r="AG56" s="8"/>
      <c r="AH56" s="8"/>
      <c r="AI56" s="11"/>
      <c r="AJ56" s="8"/>
      <c r="AK56" s="8"/>
      <c r="AL56" s="11"/>
      <c r="AM56" s="8"/>
      <c r="AN56" s="8"/>
      <c r="AO56" s="11"/>
      <c r="AP56" s="8"/>
      <c r="AQ56" s="8"/>
      <c r="AR56" s="11"/>
      <c r="AS56" s="49" t="s">
        <v>93</v>
      </c>
      <c r="AT56" s="49"/>
      <c r="AU56" s="11"/>
      <c r="AV56" s="8"/>
      <c r="AW56" s="8"/>
      <c r="AX56" s="11"/>
      <c r="AY56" s="8"/>
      <c r="AZ56" s="8"/>
      <c r="BA56" s="11"/>
      <c r="BB56" s="8"/>
      <c r="BC56" s="8"/>
      <c r="BD56" s="11"/>
      <c r="BE56" s="8"/>
      <c r="BF56" s="8"/>
      <c r="BG56" s="11"/>
      <c r="BH56" s="8"/>
      <c r="BI56" s="8"/>
      <c r="BJ56" s="11"/>
      <c r="BK56" s="11"/>
      <c r="BL56" s="11"/>
      <c r="BM56" s="11"/>
      <c r="BN56" s="49" t="s">
        <v>93</v>
      </c>
      <c r="BO56" s="11"/>
      <c r="BP56" s="11"/>
      <c r="BQ56" s="8"/>
      <c r="BR56" s="8"/>
      <c r="BS56" s="11"/>
      <c r="BT56" s="8"/>
      <c r="BU56" s="8"/>
      <c r="BV56" s="11"/>
      <c r="BW56" s="18"/>
      <c r="BX56" s="18"/>
      <c r="BY56" s="11"/>
      <c r="BZ56" s="8"/>
    </row>
    <row r="59" customFormat="false" ht="14.25" hidden="false" customHeight="false" outlineLevel="0" collapsed="false">
      <c r="C59" s="50"/>
    </row>
  </sheetData>
  <mergeCells count="25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</mergeCells>
  <printOptions headings="false" gridLines="false" gridLinesSet="true" horizontalCentered="false" verticalCentered="false"/>
  <pageMargins left="0.669444444444445" right="0.196527777777778" top="0.39375" bottom="0.315277777777778" header="0.511811023622047" footer="0.511811023622047"/>
  <pageSetup paperSize="9" scale="64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/>
  </headerFooter>
  <colBreaks count="3" manualBreakCount="3">
    <brk id="23" man="true" max="65535" min="0"/>
    <brk id="44" man="true" max="65535" min="0"/>
    <brk id="6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" width="1.62"/>
    <col collapsed="false" customWidth="true" hidden="false" outlineLevel="0" max="2" min="2" style="5" width="9.62"/>
    <col collapsed="false" customWidth="false" hidden="false" outlineLevel="0" max="3" min="3" style="5" width="10.62"/>
    <col collapsed="false" customWidth="true" hidden="false" outlineLevel="0" max="4" min="4" style="6" width="6.62"/>
    <col collapsed="false" customWidth="false" hidden="false" outlineLevel="0" max="5" min="5" style="5" width="10.62"/>
    <col collapsed="false" customWidth="true" hidden="false" outlineLevel="0" max="6" min="6" style="6" width="6.62"/>
    <col collapsed="false" customWidth="false" hidden="false" outlineLevel="0" max="7" min="7" style="5" width="10.62"/>
    <col collapsed="false" customWidth="true" hidden="false" outlineLevel="0" max="8" min="8" style="6" width="6.62"/>
    <col collapsed="false" customWidth="false" hidden="false" outlineLevel="0" max="9" min="9" style="5" width="10.62"/>
    <col collapsed="false" customWidth="true" hidden="false" outlineLevel="0" max="10" min="10" style="6" width="6.62"/>
    <col collapsed="false" customWidth="false" hidden="false" outlineLevel="0" max="11" min="11" style="5" width="10.62"/>
    <col collapsed="false" customWidth="true" hidden="false" outlineLevel="0" max="12" min="12" style="6" width="6.62"/>
    <col collapsed="false" customWidth="false" hidden="false" outlineLevel="0" max="13" min="13" style="5" width="10.62"/>
    <col collapsed="false" customWidth="true" hidden="false" outlineLevel="0" max="14" min="14" style="6" width="6.62"/>
    <col collapsed="false" customWidth="false" hidden="false" outlineLevel="0" max="15" min="15" style="5" width="10.62"/>
    <col collapsed="false" customWidth="true" hidden="false" outlineLevel="0" max="16" min="16" style="6" width="6.62"/>
    <col collapsed="false" customWidth="false" hidden="false" outlineLevel="0" max="17" min="17" style="5" width="10.62"/>
    <col collapsed="false" customWidth="true" hidden="false" outlineLevel="0" max="18" min="18" style="6" width="6.62"/>
    <col collapsed="false" customWidth="false" hidden="false" outlineLevel="0" max="19" min="19" style="5" width="10.62"/>
    <col collapsed="false" customWidth="true" hidden="false" outlineLevel="0" max="20" min="20" style="6" width="6.62"/>
    <col collapsed="false" customWidth="false" hidden="false" outlineLevel="0" max="21" min="21" style="5" width="10.62"/>
    <col collapsed="false" customWidth="true" hidden="false" outlineLevel="0" max="22" min="22" style="6" width="6.62"/>
    <col collapsed="false" customWidth="false" hidden="false" outlineLevel="0" max="23" min="23" style="5" width="10.62"/>
    <col collapsed="false" customWidth="true" hidden="false" outlineLevel="0" max="24" min="24" style="6" width="6.62"/>
    <col collapsed="false" customWidth="false" hidden="false" outlineLevel="0" max="25" min="25" style="5" width="10.62"/>
    <col collapsed="false" customWidth="true" hidden="false" outlineLevel="0" max="26" min="26" style="6" width="6.62"/>
    <col collapsed="false" customWidth="false" hidden="false" outlineLevel="0" max="27" min="27" style="51" width="10.62"/>
    <col collapsed="false" customWidth="true" hidden="false" outlineLevel="0" max="28" min="28" style="52" width="6.62"/>
    <col collapsed="false" customWidth="false" hidden="false" outlineLevel="0" max="29" min="29" style="5" width="10.62"/>
    <col collapsed="false" customWidth="true" hidden="false" outlineLevel="0" max="30" min="30" style="6" width="6.62"/>
    <col collapsed="false" customWidth="false" hidden="false" outlineLevel="0" max="31" min="31" style="5" width="10.62"/>
    <col collapsed="false" customWidth="true" hidden="false" outlineLevel="0" max="32" min="32" style="6" width="6.62"/>
    <col collapsed="false" customWidth="false" hidden="false" outlineLevel="0" max="33" min="33" style="5" width="10.62"/>
    <col collapsed="false" customWidth="true" hidden="false" outlineLevel="0" max="34" min="34" style="6" width="6.62"/>
    <col collapsed="false" customWidth="false" hidden="false" outlineLevel="0" max="35" min="35" style="5" width="10.62"/>
    <col collapsed="false" customWidth="true" hidden="false" outlineLevel="0" max="36" min="36" style="6" width="6.62"/>
    <col collapsed="false" customWidth="false" hidden="false" outlineLevel="0" max="37" min="37" style="5" width="10.62"/>
    <col collapsed="false" customWidth="true" hidden="false" outlineLevel="0" max="38" min="38" style="6" width="6.62"/>
    <col collapsed="false" customWidth="false" hidden="false" outlineLevel="0" max="39" min="39" style="5" width="10.62"/>
    <col collapsed="false" customWidth="true" hidden="false" outlineLevel="0" max="40" min="40" style="6" width="6.62"/>
    <col collapsed="false" customWidth="false" hidden="false" outlineLevel="0" max="41" min="41" style="5" width="10.62"/>
    <col collapsed="false" customWidth="true" hidden="false" outlineLevel="0" max="42" min="42" style="6" width="6.62"/>
    <col collapsed="false" customWidth="false" hidden="false" outlineLevel="0" max="43" min="43" style="6" width="10.62"/>
    <col collapsed="false" customWidth="true" hidden="false" outlineLevel="0" max="44" min="44" style="6" width="6.62"/>
    <col collapsed="false" customWidth="false" hidden="false" outlineLevel="0" max="45" min="45" style="6" width="10.62"/>
    <col collapsed="false" customWidth="true" hidden="false" outlineLevel="0" max="46" min="46" style="6" width="6.62"/>
    <col collapsed="false" customWidth="false" hidden="false" outlineLevel="0" max="47" min="47" style="5" width="10.62"/>
    <col collapsed="false" customWidth="true" hidden="false" outlineLevel="0" max="48" min="48" style="6" width="6.62"/>
    <col collapsed="false" customWidth="false" hidden="false" outlineLevel="0" max="49" min="49" style="5" width="10.62"/>
    <col collapsed="false" customWidth="true" hidden="false" outlineLevel="0" max="50" min="50" style="6" width="6.62"/>
    <col collapsed="false" customWidth="false" hidden="false" outlineLevel="0" max="51" min="51" style="51" width="10.62"/>
    <col collapsed="false" customWidth="true" hidden="false" outlineLevel="0" max="52" min="52" style="52" width="6.62"/>
    <col collapsed="false" customWidth="false" hidden="false" outlineLevel="0" max="257" min="53" style="5" width="10.62"/>
  </cols>
  <sheetData>
    <row r="1" customFormat="false" ht="14.25" hidden="false" customHeight="false" outlineLevel="0" collapsed="false">
      <c r="A1" s="8"/>
      <c r="B1" s="9" t="s">
        <v>7</v>
      </c>
      <c r="C1" s="8"/>
      <c r="D1" s="11"/>
      <c r="E1" s="8"/>
      <c r="F1" s="11"/>
      <c r="H1" s="10"/>
      <c r="I1" s="8"/>
      <c r="J1" s="11"/>
      <c r="K1" s="8"/>
      <c r="L1" s="11"/>
      <c r="M1" s="8"/>
      <c r="N1" s="11"/>
      <c r="O1" s="8"/>
      <c r="P1" s="11"/>
      <c r="Q1" s="8"/>
      <c r="R1" s="11"/>
      <c r="S1" s="8"/>
      <c r="T1" s="11"/>
      <c r="U1" s="8"/>
      <c r="V1" s="11"/>
      <c r="W1" s="8"/>
      <c r="X1" s="11"/>
      <c r="Y1" s="8"/>
      <c r="Z1" s="11"/>
      <c r="AA1" s="53"/>
      <c r="AB1" s="54"/>
      <c r="AC1" s="8"/>
      <c r="AD1" s="11"/>
      <c r="AE1" s="8"/>
      <c r="AF1" s="11"/>
      <c r="AG1" s="8"/>
      <c r="AH1" s="11"/>
      <c r="AI1" s="8"/>
      <c r="AJ1" s="11"/>
      <c r="AK1" s="8"/>
      <c r="AL1" s="11"/>
      <c r="AM1" s="8"/>
      <c r="AN1" s="11"/>
      <c r="AO1" s="8"/>
      <c r="AP1" s="11"/>
      <c r="AQ1" s="11"/>
      <c r="AR1" s="11"/>
      <c r="AS1" s="11"/>
      <c r="AT1" s="11"/>
      <c r="AU1" s="8"/>
      <c r="AV1" s="11"/>
      <c r="AW1" s="8"/>
      <c r="AX1" s="11"/>
      <c r="AY1" s="53"/>
      <c r="AZ1" s="54"/>
      <c r="BA1" s="8"/>
      <c r="BC1" s="6"/>
    </row>
    <row r="2" customFormat="false" ht="14.25" hidden="false" customHeight="false" outlineLevel="0" collapsed="false">
      <c r="A2" s="8"/>
      <c r="B2" s="13"/>
      <c r="C2" s="8"/>
      <c r="D2" s="11"/>
      <c r="E2" s="8"/>
      <c r="F2" s="11"/>
      <c r="G2" s="8"/>
      <c r="H2" s="11"/>
      <c r="I2" s="8"/>
      <c r="J2" s="11"/>
      <c r="K2" s="8"/>
      <c r="L2" s="11"/>
      <c r="M2" s="8"/>
      <c r="N2" s="11"/>
      <c r="O2" s="8"/>
      <c r="P2" s="11"/>
      <c r="Q2" s="8"/>
      <c r="R2" s="11"/>
      <c r="S2" s="8"/>
      <c r="T2" s="11"/>
      <c r="U2" s="8"/>
      <c r="V2" s="11"/>
      <c r="W2" s="8"/>
      <c r="X2" s="11"/>
      <c r="Y2" s="8"/>
      <c r="Z2" s="11"/>
      <c r="AA2" s="53"/>
      <c r="AB2" s="54"/>
      <c r="AC2" s="8"/>
      <c r="AD2" s="11"/>
      <c r="AE2" s="8"/>
      <c r="AF2" s="11"/>
      <c r="AG2" s="8"/>
      <c r="AH2" s="11"/>
      <c r="AI2" s="8"/>
      <c r="AJ2" s="11"/>
      <c r="AK2" s="8"/>
      <c r="AL2" s="11"/>
      <c r="AM2" s="8"/>
      <c r="AN2" s="11"/>
      <c r="AO2" s="8"/>
      <c r="AP2" s="11"/>
      <c r="AQ2" s="11"/>
      <c r="AR2" s="11"/>
      <c r="AS2" s="11"/>
      <c r="AT2" s="11"/>
      <c r="AU2" s="8"/>
      <c r="AV2" s="11"/>
      <c r="AW2" s="8"/>
      <c r="AX2" s="11"/>
      <c r="AY2" s="53"/>
      <c r="AZ2" s="54"/>
      <c r="BA2" s="8"/>
      <c r="BC2" s="6"/>
    </row>
    <row r="3" customFormat="false" ht="14.25" hidden="false" customHeight="false" outlineLevel="0" collapsed="false">
      <c r="A3" s="8"/>
      <c r="B3" s="10"/>
      <c r="C3" s="8"/>
      <c r="D3" s="11"/>
      <c r="E3" s="8"/>
      <c r="F3" s="11"/>
      <c r="G3" s="8"/>
      <c r="H3" s="11"/>
      <c r="I3" s="8"/>
      <c r="J3" s="11"/>
      <c r="K3" s="8"/>
      <c r="L3" s="11"/>
      <c r="M3" s="8"/>
      <c r="N3" s="11"/>
      <c r="O3" s="8"/>
      <c r="P3" s="11"/>
      <c r="Q3" s="8"/>
      <c r="R3" s="11"/>
      <c r="S3" s="8"/>
      <c r="T3" s="11"/>
      <c r="U3" s="8"/>
      <c r="V3" s="11"/>
      <c r="W3" s="8"/>
      <c r="X3" s="11"/>
      <c r="Y3" s="8"/>
      <c r="Z3" s="11"/>
      <c r="AA3" s="53"/>
      <c r="AB3" s="54"/>
      <c r="AC3" s="8"/>
      <c r="AD3" s="11"/>
      <c r="AE3" s="8"/>
      <c r="AF3" s="11"/>
      <c r="AG3" s="8"/>
      <c r="AH3" s="11"/>
      <c r="AI3" s="8"/>
      <c r="AJ3" s="11"/>
      <c r="AK3" s="8"/>
      <c r="AL3" s="11"/>
      <c r="AM3" s="8"/>
      <c r="AN3" s="11"/>
      <c r="AO3" s="8"/>
      <c r="AP3" s="11"/>
      <c r="AQ3" s="11"/>
      <c r="AR3" s="11"/>
      <c r="AS3" s="11"/>
      <c r="AT3" s="11"/>
      <c r="AU3" s="8"/>
      <c r="AV3" s="11"/>
      <c r="AW3" s="8"/>
      <c r="AX3" s="11"/>
      <c r="AY3" s="53"/>
      <c r="AZ3" s="54"/>
      <c r="BA3" s="8"/>
    </row>
    <row r="4" customFormat="false" ht="14.25" hidden="false" customHeight="false" outlineLevel="0" collapsed="false">
      <c r="A4" s="8"/>
      <c r="B4" s="14"/>
      <c r="C4" s="15" t="s">
        <v>94</v>
      </c>
      <c r="D4" s="16"/>
      <c r="I4" s="17" t="s">
        <v>95</v>
      </c>
      <c r="J4" s="11"/>
      <c r="K4" s="8"/>
      <c r="L4" s="11"/>
      <c r="M4" s="8"/>
      <c r="N4" s="11"/>
      <c r="O4" s="8"/>
      <c r="P4" s="11"/>
      <c r="Q4" s="8"/>
      <c r="R4" s="11"/>
      <c r="S4" s="8"/>
      <c r="T4" s="11"/>
      <c r="U4" s="8"/>
      <c r="V4" s="11"/>
      <c r="W4" s="14" t="s">
        <v>10</v>
      </c>
      <c r="X4" s="11"/>
      <c r="Y4" s="8"/>
      <c r="Z4" s="11"/>
      <c r="AA4" s="53"/>
      <c r="AB4" s="54"/>
      <c r="AC4" s="8"/>
      <c r="AD4" s="11"/>
      <c r="AE4" s="8"/>
      <c r="AF4" s="11"/>
      <c r="AG4" s="8"/>
      <c r="AH4" s="11"/>
      <c r="AI4" s="8"/>
      <c r="AJ4" s="11"/>
      <c r="AK4" s="8"/>
      <c r="AL4" s="11"/>
      <c r="AM4" s="8"/>
      <c r="AN4" s="11"/>
      <c r="AO4" s="8"/>
      <c r="AP4" s="11"/>
      <c r="AQ4" s="14" t="s">
        <v>10</v>
      </c>
      <c r="AR4" s="11"/>
      <c r="AS4" s="11"/>
      <c r="AT4" s="11"/>
      <c r="AU4" s="8"/>
      <c r="AV4" s="11"/>
      <c r="AW4" s="14"/>
      <c r="AX4" s="11"/>
      <c r="AY4" s="55"/>
      <c r="AZ4" s="54"/>
      <c r="BA4" s="8"/>
    </row>
    <row r="5" customFormat="false" ht="14.25" hidden="false" customHeight="false" outlineLevel="0" collapsed="false">
      <c r="A5" s="8"/>
      <c r="B5" s="8"/>
      <c r="C5" s="18"/>
      <c r="D5" s="11"/>
      <c r="E5" s="8"/>
      <c r="F5" s="11"/>
      <c r="G5" s="8"/>
      <c r="H5" s="11"/>
      <c r="I5" s="8"/>
      <c r="J5" s="11"/>
      <c r="K5" s="8"/>
      <c r="L5" s="11"/>
      <c r="M5" s="8"/>
      <c r="N5" s="11"/>
      <c r="O5" s="8"/>
      <c r="P5" s="11"/>
      <c r="Q5" s="8"/>
      <c r="R5" s="11"/>
      <c r="S5" s="8"/>
      <c r="T5" s="11"/>
      <c r="U5" s="8"/>
      <c r="V5" s="11"/>
      <c r="W5" s="8"/>
      <c r="X5" s="11"/>
      <c r="Y5" s="8"/>
      <c r="Z5" s="11"/>
      <c r="AA5" s="53"/>
      <c r="AB5" s="54"/>
      <c r="AC5" s="8"/>
      <c r="AD5" s="11"/>
      <c r="AE5" s="8"/>
      <c r="AF5" s="11"/>
      <c r="AG5" s="8"/>
      <c r="AH5" s="11"/>
      <c r="AI5" s="8"/>
      <c r="AJ5" s="11"/>
      <c r="AK5" s="8"/>
      <c r="AL5" s="11"/>
      <c r="AM5" s="8"/>
      <c r="AN5" s="11"/>
      <c r="AO5" s="8"/>
      <c r="AP5" s="11"/>
      <c r="AQ5" s="11"/>
      <c r="AR5" s="11"/>
      <c r="AS5" s="11"/>
      <c r="AT5" s="11"/>
      <c r="AU5" s="8"/>
      <c r="AV5" s="11"/>
      <c r="AW5" s="8"/>
      <c r="AX5" s="11"/>
      <c r="AY5" s="55"/>
      <c r="AZ5" s="54"/>
      <c r="BA5" s="8"/>
    </row>
    <row r="6" customFormat="false" ht="42.75" hidden="false" customHeight="true" outlineLevel="0" collapsed="false">
      <c r="A6" s="8"/>
      <c r="B6" s="19"/>
      <c r="C6" s="56" t="s">
        <v>11</v>
      </c>
      <c r="D6" s="56"/>
      <c r="E6" s="57" t="s">
        <v>12</v>
      </c>
      <c r="F6" s="57"/>
      <c r="G6" s="57" t="s">
        <v>13</v>
      </c>
      <c r="H6" s="57"/>
      <c r="I6" s="57" t="s">
        <v>14</v>
      </c>
      <c r="J6" s="57"/>
      <c r="K6" s="57" t="s">
        <v>96</v>
      </c>
      <c r="L6" s="57"/>
      <c r="M6" s="21" t="s">
        <v>97</v>
      </c>
      <c r="N6" s="21"/>
      <c r="O6" s="21" t="s">
        <v>17</v>
      </c>
      <c r="P6" s="21"/>
      <c r="Q6" s="21" t="s">
        <v>18</v>
      </c>
      <c r="R6" s="21"/>
      <c r="S6" s="21" t="s">
        <v>19</v>
      </c>
      <c r="T6" s="21"/>
      <c r="U6" s="21" t="s">
        <v>20</v>
      </c>
      <c r="V6" s="21"/>
      <c r="W6" s="21" t="s">
        <v>98</v>
      </c>
      <c r="X6" s="21"/>
      <c r="Y6" s="21" t="s">
        <v>99</v>
      </c>
      <c r="Z6" s="21"/>
      <c r="AA6" s="58" t="s">
        <v>100</v>
      </c>
      <c r="AB6" s="58"/>
      <c r="AC6" s="21" t="s">
        <v>101</v>
      </c>
      <c r="AD6" s="21"/>
      <c r="AE6" s="21" t="s">
        <v>25</v>
      </c>
      <c r="AF6" s="21"/>
      <c r="AG6" s="21" t="s">
        <v>26</v>
      </c>
      <c r="AH6" s="21"/>
      <c r="AI6" s="21" t="s">
        <v>27</v>
      </c>
      <c r="AJ6" s="21"/>
      <c r="AK6" s="21" t="s">
        <v>102</v>
      </c>
      <c r="AL6" s="21"/>
      <c r="AM6" s="21" t="s">
        <v>103</v>
      </c>
      <c r="AN6" s="21"/>
      <c r="AO6" s="21" t="s">
        <v>104</v>
      </c>
      <c r="AP6" s="21"/>
      <c r="AQ6" s="21" t="s">
        <v>31</v>
      </c>
      <c r="AR6" s="21"/>
      <c r="AS6" s="21" t="s">
        <v>105</v>
      </c>
      <c r="AT6" s="21"/>
      <c r="AU6" s="21" t="s">
        <v>33</v>
      </c>
      <c r="AV6" s="21"/>
      <c r="AW6" s="21" t="s">
        <v>106</v>
      </c>
      <c r="AX6" s="21"/>
      <c r="AY6" s="58" t="s">
        <v>35</v>
      </c>
      <c r="AZ6" s="58"/>
      <c r="BA6" s="8"/>
    </row>
    <row r="7" customFormat="false" ht="14.25" hidden="false" customHeight="false" outlineLevel="0" collapsed="false">
      <c r="A7" s="8"/>
      <c r="B7" s="59"/>
      <c r="C7" s="25" t="s">
        <v>37</v>
      </c>
      <c r="D7" s="26" t="s">
        <v>107</v>
      </c>
      <c r="E7" s="25" t="s">
        <v>37</v>
      </c>
      <c r="F7" s="26" t="s">
        <v>107</v>
      </c>
      <c r="G7" s="25" t="s">
        <v>37</v>
      </c>
      <c r="H7" s="26" t="s">
        <v>107</v>
      </c>
      <c r="I7" s="25" t="s">
        <v>37</v>
      </c>
      <c r="J7" s="26" t="s">
        <v>107</v>
      </c>
      <c r="K7" s="25" t="s">
        <v>37</v>
      </c>
      <c r="L7" s="26" t="s">
        <v>107</v>
      </c>
      <c r="M7" s="25" t="s">
        <v>37</v>
      </c>
      <c r="N7" s="26" t="s">
        <v>107</v>
      </c>
      <c r="O7" s="25" t="s">
        <v>37</v>
      </c>
      <c r="P7" s="26" t="s">
        <v>107</v>
      </c>
      <c r="Q7" s="25" t="s">
        <v>37</v>
      </c>
      <c r="R7" s="26" t="s">
        <v>107</v>
      </c>
      <c r="S7" s="25" t="s">
        <v>37</v>
      </c>
      <c r="T7" s="26" t="s">
        <v>107</v>
      </c>
      <c r="U7" s="25" t="s">
        <v>37</v>
      </c>
      <c r="V7" s="26" t="s">
        <v>107</v>
      </c>
      <c r="W7" s="60" t="s">
        <v>37</v>
      </c>
      <c r="X7" s="61" t="s">
        <v>107</v>
      </c>
      <c r="Y7" s="25" t="s">
        <v>37</v>
      </c>
      <c r="Z7" s="26" t="s">
        <v>107</v>
      </c>
      <c r="AA7" s="60" t="s">
        <v>37</v>
      </c>
      <c r="AB7" s="61" t="s">
        <v>107</v>
      </c>
      <c r="AC7" s="62" t="s">
        <v>37</v>
      </c>
      <c r="AD7" s="26" t="s">
        <v>107</v>
      </c>
      <c r="AE7" s="25" t="s">
        <v>37</v>
      </c>
      <c r="AF7" s="26" t="s">
        <v>107</v>
      </c>
      <c r="AG7" s="25" t="s">
        <v>37</v>
      </c>
      <c r="AH7" s="26" t="s">
        <v>107</v>
      </c>
      <c r="AI7" s="25" t="s">
        <v>37</v>
      </c>
      <c r="AJ7" s="26" t="s">
        <v>107</v>
      </c>
      <c r="AK7" s="25" t="s">
        <v>37</v>
      </c>
      <c r="AL7" s="26" t="s">
        <v>107</v>
      </c>
      <c r="AM7" s="25" t="s">
        <v>37</v>
      </c>
      <c r="AN7" s="26" t="s">
        <v>107</v>
      </c>
      <c r="AO7" s="25" t="s">
        <v>37</v>
      </c>
      <c r="AP7" s="26" t="s">
        <v>107</v>
      </c>
      <c r="AQ7" s="25" t="s">
        <v>37</v>
      </c>
      <c r="AR7" s="26" t="s">
        <v>107</v>
      </c>
      <c r="AS7" s="25" t="s">
        <v>37</v>
      </c>
      <c r="AT7" s="26" t="s">
        <v>107</v>
      </c>
      <c r="AU7" s="25" t="s">
        <v>37</v>
      </c>
      <c r="AV7" s="26" t="s">
        <v>107</v>
      </c>
      <c r="AW7" s="25" t="s">
        <v>37</v>
      </c>
      <c r="AX7" s="26" t="s">
        <v>107</v>
      </c>
      <c r="AY7" s="60" t="s">
        <v>37</v>
      </c>
      <c r="AZ7" s="61" t="s">
        <v>107</v>
      </c>
      <c r="BA7" s="8"/>
    </row>
    <row r="8" customFormat="false" ht="14.25" hidden="false" customHeight="false" outlineLevel="0" collapsed="false">
      <c r="A8" s="8"/>
      <c r="B8" s="29" t="s">
        <v>39</v>
      </c>
      <c r="C8" s="63" t="n">
        <v>327107234</v>
      </c>
      <c r="D8" s="32" t="n">
        <v>100</v>
      </c>
      <c r="E8" s="31" t="n">
        <v>23345518</v>
      </c>
      <c r="F8" s="33" t="n">
        <v>100</v>
      </c>
      <c r="G8" s="31" t="n">
        <v>10012324</v>
      </c>
      <c r="H8" s="33" t="n">
        <v>100</v>
      </c>
      <c r="I8" s="31" t="n">
        <v>2022353</v>
      </c>
      <c r="J8" s="33" t="n">
        <v>100</v>
      </c>
      <c r="K8" s="31" t="n">
        <v>1807705</v>
      </c>
      <c r="L8" s="33" t="n">
        <v>100</v>
      </c>
      <c r="M8" s="31" t="n">
        <v>2372700</v>
      </c>
      <c r="N8" s="33" t="n">
        <v>100</v>
      </c>
      <c r="O8" s="31" t="n">
        <v>1969432</v>
      </c>
      <c r="P8" s="33" t="n">
        <v>100</v>
      </c>
      <c r="Q8" s="31" t="n">
        <v>7458817</v>
      </c>
      <c r="R8" s="33" t="n">
        <v>100</v>
      </c>
      <c r="S8" s="63" t="n">
        <v>6396697</v>
      </c>
      <c r="T8" s="33" t="n">
        <v>100</v>
      </c>
      <c r="U8" s="31" t="n">
        <v>28000536</v>
      </c>
      <c r="V8" s="33" t="n">
        <v>100</v>
      </c>
      <c r="W8" s="31" t="n">
        <v>13451084</v>
      </c>
      <c r="X8" s="32" t="n">
        <v>100</v>
      </c>
      <c r="Y8" s="63" t="n">
        <v>11865805</v>
      </c>
      <c r="Z8" s="32" t="n">
        <v>100</v>
      </c>
      <c r="AA8" s="63" t="n">
        <v>3447991</v>
      </c>
      <c r="AB8" s="32" t="n">
        <v>100</v>
      </c>
      <c r="AC8" s="30" t="n">
        <v>414037</v>
      </c>
      <c r="AD8" s="33" t="n">
        <v>100</v>
      </c>
      <c r="AE8" s="31" t="n">
        <v>7835748</v>
      </c>
      <c r="AF8" s="33" t="n">
        <v>100</v>
      </c>
      <c r="AG8" s="31" t="n">
        <v>20868014</v>
      </c>
      <c r="AH8" s="33" t="n">
        <v>100</v>
      </c>
      <c r="AI8" s="31" t="n">
        <v>10586891</v>
      </c>
      <c r="AJ8" s="33" t="n">
        <v>100</v>
      </c>
      <c r="AK8" s="31" t="n">
        <v>13805977</v>
      </c>
      <c r="AL8" s="33" t="n">
        <v>100</v>
      </c>
      <c r="AM8" s="31" t="n">
        <v>34841469</v>
      </c>
      <c r="AN8" s="33" t="n">
        <v>100</v>
      </c>
      <c r="AO8" s="31" t="n">
        <v>20667327</v>
      </c>
      <c r="AP8" s="33" t="n">
        <v>100</v>
      </c>
      <c r="AQ8" s="31" t="n">
        <v>13294074</v>
      </c>
      <c r="AR8" s="33" t="n">
        <v>100</v>
      </c>
      <c r="AS8" s="31" t="n">
        <v>20787897</v>
      </c>
      <c r="AT8" s="33" t="n">
        <v>100</v>
      </c>
      <c r="AU8" s="31" t="n">
        <v>63514787</v>
      </c>
      <c r="AV8" s="33" t="n">
        <v>100</v>
      </c>
      <c r="AW8" s="31" t="n">
        <v>4151503</v>
      </c>
      <c r="AX8" s="33" t="n">
        <v>100</v>
      </c>
      <c r="AY8" s="63" t="n">
        <v>4188547</v>
      </c>
      <c r="AZ8" s="32" t="n">
        <v>100</v>
      </c>
      <c r="BA8" s="64"/>
    </row>
    <row r="9" customFormat="false" ht="16.5" hidden="false" customHeight="true" outlineLevel="0" collapsed="false">
      <c r="A9" s="8"/>
      <c r="B9" s="35" t="s">
        <v>40</v>
      </c>
      <c r="C9" s="37" t="n">
        <v>5475216</v>
      </c>
      <c r="D9" s="38" t="n">
        <v>1.7</v>
      </c>
      <c r="E9" s="37" t="n">
        <v>1845455</v>
      </c>
      <c r="F9" s="38" t="n">
        <v>7.9</v>
      </c>
      <c r="G9" s="37" t="n">
        <v>239200</v>
      </c>
      <c r="H9" s="38" t="n">
        <v>2.4</v>
      </c>
      <c r="I9" s="37" t="n">
        <v>4288</v>
      </c>
      <c r="J9" s="38" t="n">
        <v>0.2</v>
      </c>
      <c r="K9" s="37" t="n">
        <v>20551</v>
      </c>
      <c r="L9" s="38" t="n">
        <v>1.1</v>
      </c>
      <c r="M9" s="37" t="n">
        <v>163606</v>
      </c>
      <c r="N9" s="38" t="n">
        <v>6.9</v>
      </c>
      <c r="O9" s="37" t="n">
        <v>46125</v>
      </c>
      <c r="P9" s="38" t="n">
        <v>2.3</v>
      </c>
      <c r="Q9" s="37" t="n">
        <v>445095</v>
      </c>
      <c r="R9" s="38" t="n">
        <v>6</v>
      </c>
      <c r="S9" s="37" t="n">
        <v>149726</v>
      </c>
      <c r="T9" s="38" t="n">
        <v>2.3</v>
      </c>
      <c r="U9" s="37" t="n">
        <v>147864</v>
      </c>
      <c r="V9" s="38" t="n">
        <v>0.5</v>
      </c>
      <c r="W9" s="37" t="n">
        <v>526619</v>
      </c>
      <c r="X9" s="38" t="n">
        <v>3.9</v>
      </c>
      <c r="Y9" s="37" t="n">
        <v>95439</v>
      </c>
      <c r="Z9" s="38" t="n">
        <v>0.8</v>
      </c>
      <c r="AA9" s="47" t="n">
        <v>12884</v>
      </c>
      <c r="AB9" s="65" t="n">
        <v>0.4</v>
      </c>
      <c r="AC9" s="36" t="n">
        <v>5804</v>
      </c>
      <c r="AD9" s="38" t="n">
        <v>1.4</v>
      </c>
      <c r="AE9" s="37" t="n">
        <v>151862</v>
      </c>
      <c r="AF9" s="38" t="n">
        <v>1.9</v>
      </c>
      <c r="AG9" s="37" t="n">
        <v>551233</v>
      </c>
      <c r="AH9" s="38" t="n">
        <v>2.6</v>
      </c>
      <c r="AI9" s="37" t="n">
        <v>16664</v>
      </c>
      <c r="AJ9" s="38" t="n">
        <v>0.2</v>
      </c>
      <c r="AK9" s="37" t="n">
        <v>245813</v>
      </c>
      <c r="AL9" s="38" t="n">
        <v>1.8</v>
      </c>
      <c r="AM9" s="37" t="n">
        <v>125132</v>
      </c>
      <c r="AN9" s="38" t="n">
        <v>0.4</v>
      </c>
      <c r="AO9" s="37" t="n">
        <v>70162</v>
      </c>
      <c r="AP9" s="38" t="n">
        <v>0.3</v>
      </c>
      <c r="AQ9" s="37" t="n">
        <v>109832</v>
      </c>
      <c r="AR9" s="38" t="n">
        <v>0.8</v>
      </c>
      <c r="AS9" s="37" t="n">
        <v>173886</v>
      </c>
      <c r="AT9" s="38" t="n">
        <v>0.8</v>
      </c>
      <c r="AU9" s="37" t="n">
        <v>292944</v>
      </c>
      <c r="AV9" s="38" t="n">
        <v>0.5</v>
      </c>
      <c r="AW9" s="37" t="n">
        <v>6846</v>
      </c>
      <c r="AX9" s="38" t="n">
        <v>0.2</v>
      </c>
      <c r="AY9" s="47" t="n">
        <v>28184</v>
      </c>
      <c r="AZ9" s="40" t="n">
        <v>0.7</v>
      </c>
      <c r="BA9" s="8"/>
    </row>
    <row r="10" customFormat="false" ht="16.5" hidden="false" customHeight="true" outlineLevel="0" collapsed="false">
      <c r="A10" s="8"/>
      <c r="B10" s="35" t="s">
        <v>41</v>
      </c>
      <c r="C10" s="37" t="n">
        <v>1601437</v>
      </c>
      <c r="D10" s="38" t="n">
        <v>0.5</v>
      </c>
      <c r="E10" s="37" t="n">
        <v>278453</v>
      </c>
      <c r="F10" s="38" t="n">
        <v>1.2</v>
      </c>
      <c r="G10" s="37" t="n">
        <v>74690</v>
      </c>
      <c r="H10" s="38" t="n">
        <v>0.7</v>
      </c>
      <c r="I10" s="47" t="s">
        <v>108</v>
      </c>
      <c r="J10" s="40" t="s">
        <v>108</v>
      </c>
      <c r="K10" s="37" t="n">
        <v>22774</v>
      </c>
      <c r="L10" s="38" t="n">
        <v>1.3</v>
      </c>
      <c r="M10" s="37" t="n">
        <v>13345</v>
      </c>
      <c r="N10" s="38" t="n">
        <v>0.6</v>
      </c>
      <c r="O10" s="37" t="n">
        <v>2494</v>
      </c>
      <c r="P10" s="38" t="n">
        <v>0.1</v>
      </c>
      <c r="Q10" s="37" t="n">
        <v>123184</v>
      </c>
      <c r="R10" s="38" t="n">
        <v>1.7</v>
      </c>
      <c r="S10" s="37" t="n">
        <v>17423</v>
      </c>
      <c r="T10" s="38" t="n">
        <v>0.3</v>
      </c>
      <c r="U10" s="37" t="n">
        <v>35645</v>
      </c>
      <c r="V10" s="38" t="n">
        <v>0.1</v>
      </c>
      <c r="W10" s="37" t="s">
        <v>42</v>
      </c>
      <c r="X10" s="38" t="s">
        <v>42</v>
      </c>
      <c r="Y10" s="37" t="n">
        <v>16907</v>
      </c>
      <c r="Z10" s="38" t="n">
        <v>0.1</v>
      </c>
      <c r="AA10" s="47" t="n">
        <v>2069</v>
      </c>
      <c r="AB10" s="65" t="n">
        <v>0.1</v>
      </c>
      <c r="AC10" s="36" t="s">
        <v>108</v>
      </c>
      <c r="AD10" s="38" t="s">
        <v>108</v>
      </c>
      <c r="AE10" s="37" t="n">
        <v>45416</v>
      </c>
      <c r="AF10" s="38" t="n">
        <v>0.6</v>
      </c>
      <c r="AG10" s="37" t="n">
        <v>156611</v>
      </c>
      <c r="AH10" s="38" t="n">
        <v>0.8</v>
      </c>
      <c r="AI10" s="37" t="n">
        <v>343825</v>
      </c>
      <c r="AJ10" s="38" t="n">
        <v>3.2</v>
      </c>
      <c r="AK10" s="37" t="n">
        <v>41534</v>
      </c>
      <c r="AL10" s="38" t="n">
        <v>0.3</v>
      </c>
      <c r="AM10" s="37" t="n">
        <v>119953</v>
      </c>
      <c r="AN10" s="38" t="n">
        <v>0.3</v>
      </c>
      <c r="AO10" s="37" t="n">
        <v>64181</v>
      </c>
      <c r="AP10" s="38" t="n">
        <v>0.3</v>
      </c>
      <c r="AQ10" s="37" t="n">
        <v>41072</v>
      </c>
      <c r="AR10" s="38" t="n">
        <v>0.3</v>
      </c>
      <c r="AS10" s="37" t="n">
        <v>138642</v>
      </c>
      <c r="AT10" s="38" t="n">
        <v>0.7</v>
      </c>
      <c r="AU10" s="37" t="n">
        <v>21568</v>
      </c>
      <c r="AV10" s="38" t="n">
        <v>0</v>
      </c>
      <c r="AW10" s="37" t="n">
        <v>35759</v>
      </c>
      <c r="AX10" s="38" t="n">
        <v>0.9</v>
      </c>
      <c r="AY10" s="47" t="n">
        <v>4962</v>
      </c>
      <c r="AZ10" s="40" t="n">
        <v>0.1</v>
      </c>
      <c r="BA10" s="8"/>
    </row>
    <row r="11" customFormat="false" ht="16.5" hidden="false" customHeight="true" outlineLevel="0" collapsed="false">
      <c r="A11" s="8"/>
      <c r="B11" s="35" t="s">
        <v>43</v>
      </c>
      <c r="C11" s="37" t="n">
        <v>2560896</v>
      </c>
      <c r="D11" s="38" t="n">
        <v>0.8</v>
      </c>
      <c r="E11" s="37" t="n">
        <v>318221</v>
      </c>
      <c r="F11" s="38" t="n">
        <v>1.4</v>
      </c>
      <c r="G11" s="37" t="n">
        <v>141065</v>
      </c>
      <c r="H11" s="38" t="n">
        <v>1.4</v>
      </c>
      <c r="I11" s="47" t="n">
        <v>5783</v>
      </c>
      <c r="J11" s="40" t="n">
        <v>0.3</v>
      </c>
      <c r="K11" s="37" t="n">
        <v>33141</v>
      </c>
      <c r="L11" s="38" t="n">
        <v>1.8</v>
      </c>
      <c r="M11" s="37" t="n">
        <v>62258</v>
      </c>
      <c r="N11" s="38" t="n">
        <v>2.6</v>
      </c>
      <c r="O11" s="37" t="n">
        <v>6339</v>
      </c>
      <c r="P11" s="38" t="n">
        <v>0.3</v>
      </c>
      <c r="Q11" s="37" t="n">
        <v>77914</v>
      </c>
      <c r="R11" s="38" t="n">
        <v>1</v>
      </c>
      <c r="S11" s="37" t="n">
        <v>40410</v>
      </c>
      <c r="T11" s="38" t="n">
        <v>0.6</v>
      </c>
      <c r="U11" s="37" t="n">
        <v>56140</v>
      </c>
      <c r="V11" s="38" t="n">
        <v>0.2</v>
      </c>
      <c r="W11" s="37" t="s">
        <v>108</v>
      </c>
      <c r="X11" s="38" t="s">
        <v>108</v>
      </c>
      <c r="Y11" s="37" t="n">
        <v>41795</v>
      </c>
      <c r="Z11" s="38" t="n">
        <v>0.4</v>
      </c>
      <c r="AA11" s="47" t="n">
        <v>5204</v>
      </c>
      <c r="AB11" s="65" t="n">
        <v>0.2</v>
      </c>
      <c r="AC11" s="36" t="n">
        <v>6657</v>
      </c>
      <c r="AD11" s="38" t="n">
        <v>1.6</v>
      </c>
      <c r="AE11" s="37" t="n">
        <v>63033</v>
      </c>
      <c r="AF11" s="38" t="n">
        <v>0.8</v>
      </c>
      <c r="AG11" s="37" t="n">
        <v>91157</v>
      </c>
      <c r="AH11" s="38" t="n">
        <v>0.4</v>
      </c>
      <c r="AI11" s="37" t="n">
        <v>26712</v>
      </c>
      <c r="AJ11" s="38" t="n">
        <v>0.3</v>
      </c>
      <c r="AK11" s="37" t="n">
        <v>117791</v>
      </c>
      <c r="AL11" s="38" t="n">
        <v>0.9</v>
      </c>
      <c r="AM11" s="37" t="n">
        <v>312874</v>
      </c>
      <c r="AN11" s="38" t="n">
        <v>0.9</v>
      </c>
      <c r="AO11" s="37" t="n">
        <v>95103</v>
      </c>
      <c r="AP11" s="38" t="n">
        <v>0.5</v>
      </c>
      <c r="AQ11" s="37" t="n">
        <v>118689</v>
      </c>
      <c r="AR11" s="38" t="n">
        <v>0.9</v>
      </c>
      <c r="AS11" s="37" t="n">
        <v>398313</v>
      </c>
      <c r="AT11" s="38" t="n">
        <v>1.9</v>
      </c>
      <c r="AU11" s="37" t="n">
        <v>471236</v>
      </c>
      <c r="AV11" s="38" t="n">
        <v>0.7</v>
      </c>
      <c r="AW11" s="37" t="n">
        <v>54600</v>
      </c>
      <c r="AX11" s="38" t="n">
        <v>1.3</v>
      </c>
      <c r="AY11" s="47" t="s">
        <v>108</v>
      </c>
      <c r="AZ11" s="40" t="s">
        <v>108</v>
      </c>
      <c r="BA11" s="8"/>
    </row>
    <row r="12" customFormat="false" ht="16.5" hidden="false" customHeight="true" outlineLevel="0" collapsed="false">
      <c r="A12" s="8"/>
      <c r="B12" s="35" t="s">
        <v>45</v>
      </c>
      <c r="C12" s="37" t="n">
        <v>3451431</v>
      </c>
      <c r="D12" s="38" t="n">
        <v>1.1</v>
      </c>
      <c r="E12" s="37" t="n">
        <v>574796</v>
      </c>
      <c r="F12" s="38" t="n">
        <v>2.5</v>
      </c>
      <c r="G12" s="37" t="n">
        <v>158554</v>
      </c>
      <c r="H12" s="38" t="n">
        <v>1.6</v>
      </c>
      <c r="I12" s="47" t="n">
        <v>1572</v>
      </c>
      <c r="J12" s="40" t="n">
        <v>0.1</v>
      </c>
      <c r="K12" s="37" t="n">
        <v>26238</v>
      </c>
      <c r="L12" s="38" t="n">
        <v>1.5</v>
      </c>
      <c r="M12" s="37" t="n">
        <v>73282</v>
      </c>
      <c r="N12" s="38" t="n">
        <v>3.1</v>
      </c>
      <c r="O12" s="37" t="n">
        <v>9520</v>
      </c>
      <c r="P12" s="38" t="n">
        <v>0.5</v>
      </c>
      <c r="Q12" s="37" t="n">
        <v>205593</v>
      </c>
      <c r="R12" s="38" t="n">
        <v>2.8</v>
      </c>
      <c r="S12" s="37" t="n">
        <v>125690</v>
      </c>
      <c r="T12" s="38" t="n">
        <v>2</v>
      </c>
      <c r="U12" s="37" t="n">
        <v>84800</v>
      </c>
      <c r="V12" s="38" t="n">
        <v>0.3</v>
      </c>
      <c r="W12" s="37" t="n">
        <v>27546</v>
      </c>
      <c r="X12" s="38" t="n">
        <v>0.2</v>
      </c>
      <c r="Y12" s="37" t="n">
        <v>92365</v>
      </c>
      <c r="Z12" s="38" t="n">
        <v>0.8</v>
      </c>
      <c r="AA12" s="47" t="n">
        <v>68348</v>
      </c>
      <c r="AB12" s="65" t="n">
        <v>2</v>
      </c>
      <c r="AC12" s="36" t="n">
        <v>2415</v>
      </c>
      <c r="AD12" s="38" t="n">
        <v>0.6</v>
      </c>
      <c r="AE12" s="37" t="n">
        <v>98275</v>
      </c>
      <c r="AF12" s="38" t="n">
        <v>1.3</v>
      </c>
      <c r="AG12" s="37" t="n">
        <v>217349</v>
      </c>
      <c r="AH12" s="38" t="n">
        <v>1</v>
      </c>
      <c r="AI12" s="37" t="n">
        <v>107779</v>
      </c>
      <c r="AJ12" s="38" t="n">
        <v>1</v>
      </c>
      <c r="AK12" s="37" t="n">
        <v>172186</v>
      </c>
      <c r="AL12" s="38" t="n">
        <v>1.2</v>
      </c>
      <c r="AM12" s="37" t="n">
        <v>274876</v>
      </c>
      <c r="AN12" s="38" t="n">
        <v>0.8</v>
      </c>
      <c r="AO12" s="37" t="n">
        <v>272348</v>
      </c>
      <c r="AP12" s="38" t="n">
        <v>1.3</v>
      </c>
      <c r="AQ12" s="37" t="n">
        <v>134955</v>
      </c>
      <c r="AR12" s="38" t="n">
        <v>1</v>
      </c>
      <c r="AS12" s="37" t="n">
        <v>473252</v>
      </c>
      <c r="AT12" s="38" t="n">
        <v>2.3</v>
      </c>
      <c r="AU12" s="37" t="n">
        <v>192530</v>
      </c>
      <c r="AV12" s="38" t="n">
        <v>0.3</v>
      </c>
      <c r="AW12" s="37" t="n">
        <v>19939</v>
      </c>
      <c r="AX12" s="38" t="n">
        <v>0.5</v>
      </c>
      <c r="AY12" s="47" t="n">
        <v>37223</v>
      </c>
      <c r="AZ12" s="40" t="n">
        <v>0.9</v>
      </c>
      <c r="BA12" s="8"/>
    </row>
    <row r="13" customFormat="false" ht="16.5" hidden="false" customHeight="true" outlineLevel="0" collapsed="false">
      <c r="A13" s="8"/>
      <c r="B13" s="42" t="s">
        <v>46</v>
      </c>
      <c r="C13" s="44" t="n">
        <v>1612407</v>
      </c>
      <c r="D13" s="45" t="n">
        <v>0.5</v>
      </c>
      <c r="E13" s="44" t="n">
        <v>88397</v>
      </c>
      <c r="F13" s="45" t="n">
        <v>0.4</v>
      </c>
      <c r="G13" s="44" t="n">
        <v>23413</v>
      </c>
      <c r="H13" s="45" t="n">
        <v>0.2</v>
      </c>
      <c r="I13" s="44" t="n">
        <v>2773</v>
      </c>
      <c r="J13" s="45" t="n">
        <v>0.1</v>
      </c>
      <c r="K13" s="44" t="n">
        <v>47042</v>
      </c>
      <c r="L13" s="45" t="n">
        <v>2.6</v>
      </c>
      <c r="M13" s="44" t="n">
        <v>80366</v>
      </c>
      <c r="N13" s="45" t="n">
        <v>3.4</v>
      </c>
      <c r="O13" s="44" t="n">
        <v>9659</v>
      </c>
      <c r="P13" s="45" t="n">
        <v>0.5</v>
      </c>
      <c r="Q13" s="44" t="n">
        <v>46144</v>
      </c>
      <c r="R13" s="45" t="n">
        <v>0.6</v>
      </c>
      <c r="S13" s="44" t="n">
        <v>11789</v>
      </c>
      <c r="T13" s="45" t="n">
        <v>0.2</v>
      </c>
      <c r="U13" s="44" t="n">
        <v>75286</v>
      </c>
      <c r="V13" s="45" t="n">
        <v>0.3</v>
      </c>
      <c r="W13" s="44" t="n">
        <v>1335</v>
      </c>
      <c r="X13" s="45" t="n">
        <v>0</v>
      </c>
      <c r="Y13" s="44" t="n">
        <v>32469</v>
      </c>
      <c r="Z13" s="45" t="n">
        <v>0.3</v>
      </c>
      <c r="AA13" s="66" t="n">
        <v>11320</v>
      </c>
      <c r="AB13" s="67" t="n">
        <v>0.3</v>
      </c>
      <c r="AC13" s="43" t="n">
        <v>3516</v>
      </c>
      <c r="AD13" s="45" t="n">
        <v>0.8</v>
      </c>
      <c r="AE13" s="44" t="n">
        <v>55883</v>
      </c>
      <c r="AF13" s="45" t="n">
        <v>0.7</v>
      </c>
      <c r="AG13" s="44" t="n">
        <v>25420</v>
      </c>
      <c r="AH13" s="45" t="n">
        <v>0.1</v>
      </c>
      <c r="AI13" s="44" t="n">
        <v>52256</v>
      </c>
      <c r="AJ13" s="45" t="n">
        <v>0.5</v>
      </c>
      <c r="AK13" s="44" t="n">
        <v>71914</v>
      </c>
      <c r="AL13" s="45" t="n">
        <v>0.5</v>
      </c>
      <c r="AM13" s="44" t="n">
        <v>116982</v>
      </c>
      <c r="AN13" s="45" t="n">
        <v>0.3</v>
      </c>
      <c r="AO13" s="44" t="n">
        <v>56268</v>
      </c>
      <c r="AP13" s="45" t="n">
        <v>0.3</v>
      </c>
      <c r="AQ13" s="44" t="n">
        <v>25853</v>
      </c>
      <c r="AR13" s="45" t="n">
        <v>0.2</v>
      </c>
      <c r="AS13" s="44" t="n">
        <v>645038</v>
      </c>
      <c r="AT13" s="45" t="n">
        <v>3.1</v>
      </c>
      <c r="AU13" s="44" t="n">
        <v>56304</v>
      </c>
      <c r="AV13" s="45" t="n">
        <v>0.1</v>
      </c>
      <c r="AW13" s="44" t="n">
        <v>61242</v>
      </c>
      <c r="AX13" s="45" t="n">
        <v>1.5</v>
      </c>
      <c r="AY13" s="66" t="n">
        <v>11740</v>
      </c>
      <c r="AZ13" s="68" t="n">
        <v>0.3</v>
      </c>
      <c r="BA13" s="8"/>
    </row>
    <row r="14" customFormat="false" ht="16.5" hidden="false" customHeight="true" outlineLevel="0" collapsed="false">
      <c r="A14" s="8"/>
      <c r="B14" s="35" t="s">
        <v>47</v>
      </c>
      <c r="C14" s="37" t="n">
        <v>3114689</v>
      </c>
      <c r="D14" s="38" t="n">
        <v>1</v>
      </c>
      <c r="E14" s="37" t="n">
        <v>274928</v>
      </c>
      <c r="F14" s="38" t="n">
        <v>1.2</v>
      </c>
      <c r="G14" s="37" t="n">
        <v>43044</v>
      </c>
      <c r="H14" s="38" t="n">
        <v>0.4</v>
      </c>
      <c r="I14" s="37" t="n">
        <v>16444</v>
      </c>
      <c r="J14" s="38" t="n">
        <v>0.8</v>
      </c>
      <c r="K14" s="37" t="n">
        <v>52640</v>
      </c>
      <c r="L14" s="38" t="n">
        <v>2.9</v>
      </c>
      <c r="M14" s="37" t="n">
        <v>16822</v>
      </c>
      <c r="N14" s="38" t="n">
        <v>0.7</v>
      </c>
      <c r="O14" s="37" t="n">
        <v>31164</v>
      </c>
      <c r="P14" s="38" t="n">
        <v>1.6</v>
      </c>
      <c r="Q14" s="37" t="n">
        <v>27966</v>
      </c>
      <c r="R14" s="38" t="n">
        <v>0.4</v>
      </c>
      <c r="S14" s="37" t="n">
        <v>30628</v>
      </c>
      <c r="T14" s="38" t="n">
        <v>0.5</v>
      </c>
      <c r="U14" s="37" t="n">
        <v>235585</v>
      </c>
      <c r="V14" s="38" t="n">
        <v>0.8</v>
      </c>
      <c r="W14" s="47" t="s">
        <v>108</v>
      </c>
      <c r="X14" s="40" t="s">
        <v>108</v>
      </c>
      <c r="Y14" s="47" t="n">
        <v>58713</v>
      </c>
      <c r="Z14" s="40" t="n">
        <v>0.5</v>
      </c>
      <c r="AA14" s="47" t="n">
        <v>2671</v>
      </c>
      <c r="AB14" s="65" t="n">
        <v>0.1</v>
      </c>
      <c r="AC14" s="36" t="n">
        <v>24171</v>
      </c>
      <c r="AD14" s="38" t="n">
        <v>5.8</v>
      </c>
      <c r="AE14" s="37" t="n">
        <v>131128</v>
      </c>
      <c r="AF14" s="38" t="n">
        <v>1.7</v>
      </c>
      <c r="AG14" s="37" t="n">
        <v>34532</v>
      </c>
      <c r="AH14" s="38" t="n">
        <v>0.2</v>
      </c>
      <c r="AI14" s="37" t="n">
        <v>69479</v>
      </c>
      <c r="AJ14" s="38" t="n">
        <v>0.7</v>
      </c>
      <c r="AK14" s="37" t="n">
        <v>96626</v>
      </c>
      <c r="AL14" s="38" t="n">
        <v>0.7</v>
      </c>
      <c r="AM14" s="37" t="n">
        <v>323924</v>
      </c>
      <c r="AN14" s="38" t="n">
        <v>0.9</v>
      </c>
      <c r="AO14" s="37" t="n">
        <v>226947</v>
      </c>
      <c r="AP14" s="38" t="n">
        <v>1.1</v>
      </c>
      <c r="AQ14" s="37" t="n">
        <v>699353</v>
      </c>
      <c r="AR14" s="38" t="n">
        <v>5.3</v>
      </c>
      <c r="AS14" s="37" t="n">
        <v>438518</v>
      </c>
      <c r="AT14" s="38" t="n">
        <v>2.1</v>
      </c>
      <c r="AU14" s="37" t="n">
        <v>122321</v>
      </c>
      <c r="AV14" s="38" t="n">
        <v>0.2</v>
      </c>
      <c r="AW14" s="37" t="n">
        <v>40449</v>
      </c>
      <c r="AX14" s="38" t="n">
        <v>1</v>
      </c>
      <c r="AY14" s="47" t="s">
        <v>108</v>
      </c>
      <c r="AZ14" s="40" t="s">
        <v>108</v>
      </c>
      <c r="BA14" s="8"/>
    </row>
    <row r="15" customFormat="false" ht="16.5" hidden="false" customHeight="true" outlineLevel="0" collapsed="false">
      <c r="A15" s="8"/>
      <c r="B15" s="35" t="s">
        <v>48</v>
      </c>
      <c r="C15" s="37" t="n">
        <v>6056450</v>
      </c>
      <c r="D15" s="38" t="n">
        <v>1.9</v>
      </c>
      <c r="E15" s="37" t="n">
        <v>264089</v>
      </c>
      <c r="F15" s="38" t="n">
        <v>1.1</v>
      </c>
      <c r="G15" s="37" t="n">
        <v>435228</v>
      </c>
      <c r="H15" s="38" t="n">
        <v>4.3</v>
      </c>
      <c r="I15" s="37" t="n">
        <v>5293</v>
      </c>
      <c r="J15" s="38" t="n">
        <v>0.3</v>
      </c>
      <c r="K15" s="37" t="n">
        <v>56342</v>
      </c>
      <c r="L15" s="38" t="n">
        <v>3.1</v>
      </c>
      <c r="M15" s="37" t="n">
        <v>46992</v>
      </c>
      <c r="N15" s="38" t="n">
        <v>2</v>
      </c>
      <c r="O15" s="37" t="n">
        <v>43602</v>
      </c>
      <c r="P15" s="38" t="n">
        <v>2.2</v>
      </c>
      <c r="Q15" s="37" t="n">
        <v>159492</v>
      </c>
      <c r="R15" s="38" t="n">
        <v>2.1</v>
      </c>
      <c r="S15" s="37" t="n">
        <v>52369</v>
      </c>
      <c r="T15" s="38" t="n">
        <v>0.8</v>
      </c>
      <c r="U15" s="37" t="n">
        <v>499547</v>
      </c>
      <c r="V15" s="38" t="n">
        <v>1.8</v>
      </c>
      <c r="W15" s="47" t="n">
        <v>938</v>
      </c>
      <c r="X15" s="40" t="n">
        <v>0</v>
      </c>
      <c r="Y15" s="47" t="n">
        <v>247920</v>
      </c>
      <c r="Z15" s="40" t="n">
        <v>2.1</v>
      </c>
      <c r="AA15" s="47" t="n">
        <v>169803</v>
      </c>
      <c r="AB15" s="65" t="n">
        <v>4.9</v>
      </c>
      <c r="AC15" s="36" t="n">
        <v>14928</v>
      </c>
      <c r="AD15" s="38" t="n">
        <v>3.6</v>
      </c>
      <c r="AE15" s="37" t="n">
        <v>223956</v>
      </c>
      <c r="AF15" s="38" t="n">
        <v>2.9</v>
      </c>
      <c r="AG15" s="37" t="n">
        <v>110314</v>
      </c>
      <c r="AH15" s="38" t="n">
        <v>0.5</v>
      </c>
      <c r="AI15" s="37" t="n">
        <v>273682</v>
      </c>
      <c r="AJ15" s="38" t="n">
        <v>2.6</v>
      </c>
      <c r="AK15" s="37" t="n">
        <v>277203</v>
      </c>
      <c r="AL15" s="38" t="n">
        <v>2</v>
      </c>
      <c r="AM15" s="37" t="n">
        <v>383686</v>
      </c>
      <c r="AN15" s="38" t="n">
        <v>1.1</v>
      </c>
      <c r="AO15" s="37" t="n">
        <v>696413</v>
      </c>
      <c r="AP15" s="38" t="n">
        <v>3.4</v>
      </c>
      <c r="AQ15" s="37" t="n">
        <v>766972</v>
      </c>
      <c r="AR15" s="38" t="n">
        <v>5.8</v>
      </c>
      <c r="AS15" s="37" t="n">
        <v>564931</v>
      </c>
      <c r="AT15" s="38" t="n">
        <v>2.7</v>
      </c>
      <c r="AU15" s="37" t="n">
        <v>486145</v>
      </c>
      <c r="AV15" s="38" t="n">
        <v>0.8</v>
      </c>
      <c r="AW15" s="37" t="n">
        <v>228339</v>
      </c>
      <c r="AX15" s="38" t="n">
        <v>5.5</v>
      </c>
      <c r="AY15" s="47" t="n">
        <v>48265</v>
      </c>
      <c r="AZ15" s="40" t="n">
        <v>1.2</v>
      </c>
      <c r="BA15" s="8"/>
    </row>
    <row r="16" customFormat="false" ht="16.5" hidden="false" customHeight="true" outlineLevel="0" collapsed="false">
      <c r="A16" s="8"/>
      <c r="B16" s="35" t="s">
        <v>49</v>
      </c>
      <c r="C16" s="37" t="n">
        <v>12490260</v>
      </c>
      <c r="D16" s="38" t="n">
        <v>3.8</v>
      </c>
      <c r="E16" s="37" t="n">
        <v>1161359</v>
      </c>
      <c r="F16" s="38" t="n">
        <v>5</v>
      </c>
      <c r="G16" s="37" t="n">
        <v>422530</v>
      </c>
      <c r="H16" s="38" t="n">
        <v>4.2</v>
      </c>
      <c r="I16" s="37" t="n">
        <v>32180</v>
      </c>
      <c r="J16" s="38" t="n">
        <v>1.6</v>
      </c>
      <c r="K16" s="37" t="n">
        <v>25314</v>
      </c>
      <c r="L16" s="38" t="n">
        <v>1.4</v>
      </c>
      <c r="M16" s="37" t="n">
        <v>109858</v>
      </c>
      <c r="N16" s="38" t="n">
        <v>4.6</v>
      </c>
      <c r="O16" s="37" t="n">
        <v>73969</v>
      </c>
      <c r="P16" s="38" t="n">
        <v>3.8</v>
      </c>
      <c r="Q16" s="37" t="n">
        <v>209462</v>
      </c>
      <c r="R16" s="38" t="n">
        <v>2.8</v>
      </c>
      <c r="S16" s="37" t="n">
        <v>94926</v>
      </c>
      <c r="T16" s="38" t="n">
        <v>1.5</v>
      </c>
      <c r="U16" s="37" t="n">
        <v>1463476</v>
      </c>
      <c r="V16" s="38" t="n">
        <v>5.2</v>
      </c>
      <c r="W16" s="47" t="n">
        <v>637052</v>
      </c>
      <c r="X16" s="40" t="n">
        <v>4.7</v>
      </c>
      <c r="Y16" s="47" t="n">
        <v>860115</v>
      </c>
      <c r="Z16" s="40" t="n">
        <v>7.2</v>
      </c>
      <c r="AA16" s="47" t="n">
        <v>113194</v>
      </c>
      <c r="AB16" s="65" t="n">
        <v>3.3</v>
      </c>
      <c r="AC16" s="36" t="n">
        <v>2950</v>
      </c>
      <c r="AD16" s="38" t="n">
        <v>0.7</v>
      </c>
      <c r="AE16" s="37" t="n">
        <v>315537</v>
      </c>
      <c r="AF16" s="38" t="n">
        <v>4</v>
      </c>
      <c r="AG16" s="37" t="n">
        <v>1036214</v>
      </c>
      <c r="AH16" s="38" t="n">
        <v>5</v>
      </c>
      <c r="AI16" s="37" t="n">
        <v>833405</v>
      </c>
      <c r="AJ16" s="38" t="n">
        <v>7.9</v>
      </c>
      <c r="AK16" s="37" t="n">
        <v>632092</v>
      </c>
      <c r="AL16" s="38" t="n">
        <v>4.6</v>
      </c>
      <c r="AM16" s="37" t="n">
        <v>2404772</v>
      </c>
      <c r="AN16" s="38" t="n">
        <v>6.9</v>
      </c>
      <c r="AO16" s="37" t="n">
        <v>869255</v>
      </c>
      <c r="AP16" s="38" t="n">
        <v>4.2</v>
      </c>
      <c r="AQ16" s="37" t="n">
        <v>144887</v>
      </c>
      <c r="AR16" s="38" t="n">
        <v>1.1</v>
      </c>
      <c r="AS16" s="37" t="n">
        <v>400830</v>
      </c>
      <c r="AT16" s="38" t="n">
        <v>1.9</v>
      </c>
      <c r="AU16" s="37" t="n">
        <v>382037</v>
      </c>
      <c r="AV16" s="38" t="n">
        <v>0.6</v>
      </c>
      <c r="AW16" s="37" t="n">
        <v>113565</v>
      </c>
      <c r="AX16" s="38" t="n">
        <v>2.7</v>
      </c>
      <c r="AY16" s="47" t="n">
        <v>151280</v>
      </c>
      <c r="AZ16" s="40" t="n">
        <v>3.6</v>
      </c>
      <c r="BA16" s="8"/>
    </row>
    <row r="17" customFormat="false" ht="16.5" hidden="false" customHeight="true" outlineLevel="0" collapsed="false">
      <c r="A17" s="8"/>
      <c r="B17" s="35" t="s">
        <v>50</v>
      </c>
      <c r="C17" s="37" t="n">
        <v>9082310</v>
      </c>
      <c r="D17" s="38" t="n">
        <v>2.8</v>
      </c>
      <c r="E17" s="37" t="n">
        <v>464922</v>
      </c>
      <c r="F17" s="38" t="n">
        <v>2</v>
      </c>
      <c r="G17" s="37" t="n">
        <v>646069</v>
      </c>
      <c r="H17" s="38" t="n">
        <v>6.5</v>
      </c>
      <c r="I17" s="37" t="n">
        <v>20802</v>
      </c>
      <c r="J17" s="38" t="n">
        <v>1</v>
      </c>
      <c r="K17" s="37" t="n">
        <v>33920</v>
      </c>
      <c r="L17" s="38" t="n">
        <v>1.9</v>
      </c>
      <c r="M17" s="37" t="n">
        <v>70101</v>
      </c>
      <c r="N17" s="38" t="n">
        <v>3</v>
      </c>
      <c r="O17" s="37" t="n">
        <v>57562</v>
      </c>
      <c r="P17" s="38" t="n">
        <v>2.9</v>
      </c>
      <c r="Q17" s="37" t="n">
        <v>196930</v>
      </c>
      <c r="R17" s="38" t="n">
        <v>2.6</v>
      </c>
      <c r="S17" s="37" t="n">
        <v>53082</v>
      </c>
      <c r="T17" s="38" t="n">
        <v>0.8</v>
      </c>
      <c r="U17" s="37" t="n">
        <v>473710</v>
      </c>
      <c r="V17" s="38" t="n">
        <v>1.7</v>
      </c>
      <c r="W17" s="47" t="n">
        <v>9167</v>
      </c>
      <c r="X17" s="40" t="n">
        <v>0.1</v>
      </c>
      <c r="Y17" s="47" t="n">
        <v>541322</v>
      </c>
      <c r="Z17" s="40" t="n">
        <v>4.6</v>
      </c>
      <c r="AA17" s="47" t="n">
        <v>178596</v>
      </c>
      <c r="AB17" s="65" t="n">
        <v>5.2</v>
      </c>
      <c r="AC17" s="36" t="n">
        <v>3010</v>
      </c>
      <c r="AD17" s="38" t="n">
        <v>0.7</v>
      </c>
      <c r="AE17" s="37" t="n">
        <v>159696</v>
      </c>
      <c r="AF17" s="38" t="n">
        <v>2</v>
      </c>
      <c r="AG17" s="37" t="n">
        <v>325160</v>
      </c>
      <c r="AH17" s="38" t="n">
        <v>1.6</v>
      </c>
      <c r="AI17" s="37" t="n">
        <v>529964</v>
      </c>
      <c r="AJ17" s="38" t="n">
        <v>5</v>
      </c>
      <c r="AK17" s="37" t="n">
        <v>436524</v>
      </c>
      <c r="AL17" s="38" t="n">
        <v>3.2</v>
      </c>
      <c r="AM17" s="37" t="n">
        <v>761381</v>
      </c>
      <c r="AN17" s="38" t="n">
        <v>2.2</v>
      </c>
      <c r="AO17" s="37" t="n">
        <v>739501</v>
      </c>
      <c r="AP17" s="38" t="n">
        <v>3.6</v>
      </c>
      <c r="AQ17" s="37" t="n">
        <v>983594</v>
      </c>
      <c r="AR17" s="38" t="n">
        <v>7.4</v>
      </c>
      <c r="AS17" s="37" t="n">
        <v>308614</v>
      </c>
      <c r="AT17" s="38" t="n">
        <v>1.5</v>
      </c>
      <c r="AU17" s="37" t="n">
        <v>1733332</v>
      </c>
      <c r="AV17" s="38" t="n">
        <v>2.7</v>
      </c>
      <c r="AW17" s="37" t="n">
        <v>279189</v>
      </c>
      <c r="AX17" s="38" t="n">
        <v>6.7</v>
      </c>
      <c r="AY17" s="47" t="n">
        <v>76163</v>
      </c>
      <c r="AZ17" s="40" t="n">
        <v>1.8</v>
      </c>
      <c r="BA17" s="8"/>
    </row>
    <row r="18" customFormat="false" ht="16.5" hidden="false" customHeight="true" outlineLevel="0" collapsed="false">
      <c r="A18" s="8"/>
      <c r="B18" s="42" t="s">
        <v>51</v>
      </c>
      <c r="C18" s="44" t="n">
        <v>7916876</v>
      </c>
      <c r="D18" s="45" t="n">
        <v>2.4</v>
      </c>
      <c r="E18" s="44" t="n">
        <v>555768</v>
      </c>
      <c r="F18" s="45" t="n">
        <v>2.4</v>
      </c>
      <c r="G18" s="44" t="n">
        <v>445602</v>
      </c>
      <c r="H18" s="45" t="n">
        <v>4.5</v>
      </c>
      <c r="I18" s="44" t="n">
        <v>25724</v>
      </c>
      <c r="J18" s="45" t="n">
        <v>1.3</v>
      </c>
      <c r="K18" s="44" t="n">
        <v>31465</v>
      </c>
      <c r="L18" s="45" t="n">
        <v>1.7</v>
      </c>
      <c r="M18" s="44" t="n">
        <v>71312</v>
      </c>
      <c r="N18" s="45" t="n">
        <v>3</v>
      </c>
      <c r="O18" s="44" t="n">
        <v>41711</v>
      </c>
      <c r="P18" s="45" t="n">
        <v>2.1</v>
      </c>
      <c r="Q18" s="44" t="n">
        <v>87216</v>
      </c>
      <c r="R18" s="45" t="n">
        <v>1.2</v>
      </c>
      <c r="S18" s="44" t="n">
        <v>92222</v>
      </c>
      <c r="T18" s="45" t="n">
        <v>1.4</v>
      </c>
      <c r="U18" s="44" t="n">
        <v>489801</v>
      </c>
      <c r="V18" s="45" t="n">
        <v>1.7</v>
      </c>
      <c r="W18" s="66" t="n">
        <v>3588</v>
      </c>
      <c r="X18" s="68" t="n">
        <v>0</v>
      </c>
      <c r="Y18" s="66" t="n">
        <v>447469</v>
      </c>
      <c r="Z18" s="68" t="n">
        <v>3.8</v>
      </c>
      <c r="AA18" s="66" t="n">
        <v>53603</v>
      </c>
      <c r="AB18" s="67" t="n">
        <v>1.6</v>
      </c>
      <c r="AC18" s="43" t="n">
        <v>3283</v>
      </c>
      <c r="AD18" s="45" t="n">
        <v>0.8</v>
      </c>
      <c r="AE18" s="44" t="n">
        <v>79834</v>
      </c>
      <c r="AF18" s="45" t="n">
        <v>1</v>
      </c>
      <c r="AG18" s="44" t="n">
        <v>287339</v>
      </c>
      <c r="AH18" s="45" t="n">
        <v>1.4</v>
      </c>
      <c r="AI18" s="44" t="n">
        <v>146553</v>
      </c>
      <c r="AJ18" s="45" t="n">
        <v>1.4</v>
      </c>
      <c r="AK18" s="44" t="n">
        <v>368922</v>
      </c>
      <c r="AL18" s="45" t="n">
        <v>2.7</v>
      </c>
      <c r="AM18" s="44" t="n">
        <v>795674</v>
      </c>
      <c r="AN18" s="45" t="n">
        <v>2.3</v>
      </c>
      <c r="AO18" s="44" t="n">
        <v>494703</v>
      </c>
      <c r="AP18" s="45" t="n">
        <v>2.4</v>
      </c>
      <c r="AQ18" s="44" t="n">
        <v>369570</v>
      </c>
      <c r="AR18" s="45" t="n">
        <v>2.8</v>
      </c>
      <c r="AS18" s="44" t="n">
        <v>334852</v>
      </c>
      <c r="AT18" s="45" t="n">
        <v>1.6</v>
      </c>
      <c r="AU18" s="44" t="n">
        <v>2525518</v>
      </c>
      <c r="AV18" s="45" t="n">
        <v>4</v>
      </c>
      <c r="AW18" s="44" t="n">
        <v>38895</v>
      </c>
      <c r="AX18" s="45" t="n">
        <v>0.9</v>
      </c>
      <c r="AY18" s="66" t="n">
        <v>126254</v>
      </c>
      <c r="AZ18" s="68" t="n">
        <v>3</v>
      </c>
      <c r="BA18" s="8"/>
    </row>
    <row r="19" customFormat="false" ht="16.5" hidden="false" customHeight="true" outlineLevel="0" collapsed="false">
      <c r="A19" s="8"/>
      <c r="B19" s="35" t="s">
        <v>52</v>
      </c>
      <c r="C19" s="37" t="n">
        <v>14198366</v>
      </c>
      <c r="D19" s="38" t="n">
        <v>4.3</v>
      </c>
      <c r="E19" s="37" t="n">
        <v>1413388</v>
      </c>
      <c r="F19" s="38" t="n">
        <v>6.1</v>
      </c>
      <c r="G19" s="37" t="n">
        <v>80084</v>
      </c>
      <c r="H19" s="38" t="n">
        <v>0.8</v>
      </c>
      <c r="I19" s="37" t="n">
        <v>48779</v>
      </c>
      <c r="J19" s="38" t="n">
        <v>2.4</v>
      </c>
      <c r="K19" s="37" t="n">
        <v>73710</v>
      </c>
      <c r="L19" s="38" t="n">
        <v>4.1</v>
      </c>
      <c r="M19" s="37" t="n">
        <v>63929</v>
      </c>
      <c r="N19" s="38" t="n">
        <v>2.7</v>
      </c>
      <c r="O19" s="37" t="n">
        <v>111428</v>
      </c>
      <c r="P19" s="38" t="n">
        <v>5.7</v>
      </c>
      <c r="Q19" s="37" t="n">
        <v>436555</v>
      </c>
      <c r="R19" s="38" t="n">
        <v>5.9</v>
      </c>
      <c r="S19" s="37" t="n">
        <v>814269</v>
      </c>
      <c r="T19" s="38" t="n">
        <v>12.7</v>
      </c>
      <c r="U19" s="37" t="n">
        <v>1442869</v>
      </c>
      <c r="V19" s="38" t="n">
        <v>5.2</v>
      </c>
      <c r="W19" s="47" t="n">
        <v>30978</v>
      </c>
      <c r="X19" s="40" t="n">
        <v>0.2</v>
      </c>
      <c r="Y19" s="47" t="n">
        <v>713886</v>
      </c>
      <c r="Z19" s="40" t="n">
        <v>6</v>
      </c>
      <c r="AA19" s="47" t="n">
        <v>116974</v>
      </c>
      <c r="AB19" s="65" t="n">
        <v>3.4</v>
      </c>
      <c r="AC19" s="36" t="n">
        <v>26529</v>
      </c>
      <c r="AD19" s="38" t="n">
        <v>6.4</v>
      </c>
      <c r="AE19" s="37" t="n">
        <v>284564</v>
      </c>
      <c r="AF19" s="38" t="n">
        <v>3.6</v>
      </c>
      <c r="AG19" s="37" t="n">
        <v>406360</v>
      </c>
      <c r="AH19" s="38" t="n">
        <v>1.9</v>
      </c>
      <c r="AI19" s="37" t="n">
        <v>581115</v>
      </c>
      <c r="AJ19" s="38" t="n">
        <v>5.5</v>
      </c>
      <c r="AK19" s="37" t="n">
        <v>730608</v>
      </c>
      <c r="AL19" s="38" t="n">
        <v>5.3</v>
      </c>
      <c r="AM19" s="37" t="n">
        <v>1387280</v>
      </c>
      <c r="AN19" s="38" t="n">
        <v>4</v>
      </c>
      <c r="AO19" s="37" t="n">
        <v>562474</v>
      </c>
      <c r="AP19" s="38" t="n">
        <v>2.7</v>
      </c>
      <c r="AQ19" s="37" t="n">
        <v>810999</v>
      </c>
      <c r="AR19" s="38" t="n">
        <v>6.1</v>
      </c>
      <c r="AS19" s="37" t="n">
        <v>792494</v>
      </c>
      <c r="AT19" s="38" t="n">
        <v>3.8</v>
      </c>
      <c r="AU19" s="37" t="n">
        <v>2697108</v>
      </c>
      <c r="AV19" s="38" t="n">
        <v>4.2</v>
      </c>
      <c r="AW19" s="37" t="n">
        <v>371719</v>
      </c>
      <c r="AX19" s="38" t="n">
        <v>9</v>
      </c>
      <c r="AY19" s="47" t="n">
        <v>200267</v>
      </c>
      <c r="AZ19" s="40" t="n">
        <v>4.8</v>
      </c>
      <c r="BA19" s="8"/>
    </row>
    <row r="20" customFormat="false" ht="16.5" hidden="false" customHeight="true" outlineLevel="0" collapsed="false">
      <c r="A20" s="8"/>
      <c r="B20" s="35" t="s">
        <v>53</v>
      </c>
      <c r="C20" s="37" t="n">
        <v>14100099</v>
      </c>
      <c r="D20" s="38" t="n">
        <v>4.3</v>
      </c>
      <c r="E20" s="37" t="n">
        <v>1230212</v>
      </c>
      <c r="F20" s="38" t="n">
        <v>5.3</v>
      </c>
      <c r="G20" s="37" t="n">
        <v>365023</v>
      </c>
      <c r="H20" s="38" t="n">
        <v>3.6</v>
      </c>
      <c r="I20" s="37" t="n">
        <v>8231</v>
      </c>
      <c r="J20" s="38" t="n">
        <v>0.4</v>
      </c>
      <c r="K20" s="37" t="n">
        <v>16758</v>
      </c>
      <c r="L20" s="38" t="n">
        <v>0.9</v>
      </c>
      <c r="M20" s="37" t="n">
        <v>67356</v>
      </c>
      <c r="N20" s="38" t="n">
        <v>2.8</v>
      </c>
      <c r="O20" s="37" t="n">
        <v>62978</v>
      </c>
      <c r="P20" s="38" t="n">
        <v>3.2</v>
      </c>
      <c r="Q20" s="37" t="n">
        <v>142315</v>
      </c>
      <c r="R20" s="38" t="n">
        <v>1.9</v>
      </c>
      <c r="S20" s="37" t="n">
        <v>156318</v>
      </c>
      <c r="T20" s="38" t="n">
        <v>2.4</v>
      </c>
      <c r="U20" s="37" t="n">
        <v>3047196</v>
      </c>
      <c r="V20" s="38" t="n">
        <v>10.9</v>
      </c>
      <c r="W20" s="47" t="n">
        <v>3046490</v>
      </c>
      <c r="X20" s="40" t="n">
        <v>22.6</v>
      </c>
      <c r="Y20" s="47" t="n">
        <v>350564</v>
      </c>
      <c r="Z20" s="40" t="n">
        <v>3</v>
      </c>
      <c r="AA20" s="47" t="n">
        <v>49468</v>
      </c>
      <c r="AB20" s="65" t="n">
        <v>1.4</v>
      </c>
      <c r="AC20" s="36" t="n">
        <v>13402</v>
      </c>
      <c r="AD20" s="38" t="n">
        <v>3.2</v>
      </c>
      <c r="AE20" s="37" t="n">
        <v>281683</v>
      </c>
      <c r="AF20" s="38" t="n">
        <v>3.6</v>
      </c>
      <c r="AG20" s="37" t="n">
        <v>1863753</v>
      </c>
      <c r="AH20" s="38" t="n">
        <v>8.9</v>
      </c>
      <c r="AI20" s="37" t="n">
        <v>261415</v>
      </c>
      <c r="AJ20" s="38" t="n">
        <v>2.5</v>
      </c>
      <c r="AK20" s="37" t="n">
        <v>669859</v>
      </c>
      <c r="AL20" s="38" t="n">
        <v>4.9</v>
      </c>
      <c r="AM20" s="37" t="n">
        <v>694523</v>
      </c>
      <c r="AN20" s="38" t="n">
        <v>2</v>
      </c>
      <c r="AO20" s="37" t="n">
        <v>325882</v>
      </c>
      <c r="AP20" s="38" t="n">
        <v>1.6</v>
      </c>
      <c r="AQ20" s="37" t="n">
        <v>289450</v>
      </c>
      <c r="AR20" s="38" t="n">
        <v>2.2</v>
      </c>
      <c r="AS20" s="37" t="n">
        <v>713315</v>
      </c>
      <c r="AT20" s="38" t="n">
        <v>3.4</v>
      </c>
      <c r="AU20" s="37" t="n">
        <v>147535</v>
      </c>
      <c r="AV20" s="38" t="n">
        <v>0.2</v>
      </c>
      <c r="AW20" s="37" t="n">
        <v>67514</v>
      </c>
      <c r="AX20" s="38" t="n">
        <v>1.6</v>
      </c>
      <c r="AY20" s="47" t="n">
        <v>228859</v>
      </c>
      <c r="AZ20" s="40" t="n">
        <v>5.5</v>
      </c>
      <c r="BA20" s="8"/>
    </row>
    <row r="21" customFormat="false" ht="16.5" hidden="false" customHeight="true" outlineLevel="0" collapsed="false">
      <c r="A21" s="8"/>
      <c r="B21" s="35" t="s">
        <v>54</v>
      </c>
      <c r="C21" s="37" t="n">
        <v>9810993</v>
      </c>
      <c r="D21" s="38" t="n">
        <v>3</v>
      </c>
      <c r="E21" s="37" t="n">
        <v>706561</v>
      </c>
      <c r="F21" s="38" t="n">
        <v>3</v>
      </c>
      <c r="G21" s="37" t="n">
        <v>99417</v>
      </c>
      <c r="H21" s="38" t="n">
        <v>1</v>
      </c>
      <c r="I21" s="37" t="n">
        <v>12222</v>
      </c>
      <c r="J21" s="38" t="n">
        <v>0.6</v>
      </c>
      <c r="K21" s="37" t="n">
        <v>54683</v>
      </c>
      <c r="L21" s="38" t="n">
        <v>3</v>
      </c>
      <c r="M21" s="37" t="n">
        <v>24474</v>
      </c>
      <c r="N21" s="38" t="n">
        <v>1</v>
      </c>
      <c r="O21" s="37" t="n">
        <v>76712</v>
      </c>
      <c r="P21" s="38" t="n">
        <v>3.9</v>
      </c>
      <c r="Q21" s="37" t="n">
        <v>152972</v>
      </c>
      <c r="R21" s="38" t="n">
        <v>2.1</v>
      </c>
      <c r="S21" s="37" t="n">
        <v>1422639</v>
      </c>
      <c r="T21" s="38" t="n">
        <v>22.2</v>
      </c>
      <c r="U21" s="37" t="n">
        <v>434685</v>
      </c>
      <c r="V21" s="38" t="n">
        <v>1.6</v>
      </c>
      <c r="W21" s="47" t="n">
        <v>17106</v>
      </c>
      <c r="X21" s="40" t="n">
        <v>0.1</v>
      </c>
      <c r="Y21" s="47" t="n">
        <v>164980</v>
      </c>
      <c r="Z21" s="40" t="n">
        <v>1.4</v>
      </c>
      <c r="AA21" s="47" t="n">
        <v>120517</v>
      </c>
      <c r="AB21" s="65" t="n">
        <v>3.5</v>
      </c>
      <c r="AC21" s="36" t="n">
        <v>102403</v>
      </c>
      <c r="AD21" s="38" t="n">
        <v>24.7</v>
      </c>
      <c r="AE21" s="37" t="n">
        <v>209757</v>
      </c>
      <c r="AF21" s="38" t="n">
        <v>2.7</v>
      </c>
      <c r="AG21" s="37" t="n">
        <v>252615</v>
      </c>
      <c r="AH21" s="38" t="n">
        <v>1.2</v>
      </c>
      <c r="AI21" s="37" t="n">
        <v>121874</v>
      </c>
      <c r="AJ21" s="38" t="n">
        <v>1.2</v>
      </c>
      <c r="AK21" s="37" t="n">
        <v>326680</v>
      </c>
      <c r="AL21" s="38" t="n">
        <v>2.4</v>
      </c>
      <c r="AM21" s="37" t="n">
        <v>794076</v>
      </c>
      <c r="AN21" s="38" t="n">
        <v>2.3</v>
      </c>
      <c r="AO21" s="37" t="n">
        <v>833957</v>
      </c>
      <c r="AP21" s="38" t="n">
        <v>4</v>
      </c>
      <c r="AQ21" s="37" t="n">
        <v>1055178</v>
      </c>
      <c r="AR21" s="38" t="n">
        <v>7.9</v>
      </c>
      <c r="AS21" s="37" t="n">
        <v>607863</v>
      </c>
      <c r="AT21" s="38" t="n">
        <v>2.9</v>
      </c>
      <c r="AU21" s="37" t="n">
        <v>1489866</v>
      </c>
      <c r="AV21" s="38" t="n">
        <v>2.3</v>
      </c>
      <c r="AW21" s="37" t="n">
        <v>518333</v>
      </c>
      <c r="AX21" s="38" t="n">
        <v>12.5</v>
      </c>
      <c r="AY21" s="47" t="n">
        <v>211424</v>
      </c>
      <c r="AZ21" s="40" t="n">
        <v>5</v>
      </c>
      <c r="BA21" s="8"/>
    </row>
    <row r="22" customFormat="false" ht="16.5" hidden="false" customHeight="true" outlineLevel="0" collapsed="false">
      <c r="A22" s="8"/>
      <c r="B22" s="35" t="s">
        <v>55</v>
      </c>
      <c r="C22" s="37" t="n">
        <v>19768351</v>
      </c>
      <c r="D22" s="38" t="n">
        <v>6</v>
      </c>
      <c r="E22" s="37" t="n">
        <v>1285930</v>
      </c>
      <c r="F22" s="38" t="n">
        <v>5.5</v>
      </c>
      <c r="G22" s="37" t="n">
        <v>495752</v>
      </c>
      <c r="H22" s="38" t="n">
        <v>5</v>
      </c>
      <c r="I22" s="37" t="n">
        <v>19094</v>
      </c>
      <c r="J22" s="38" t="n">
        <v>0.9</v>
      </c>
      <c r="K22" s="37" t="n">
        <v>18120</v>
      </c>
      <c r="L22" s="38" t="n">
        <v>1</v>
      </c>
      <c r="M22" s="37" t="n">
        <v>16629</v>
      </c>
      <c r="N22" s="38" t="n">
        <v>0.7</v>
      </c>
      <c r="O22" s="37" t="n">
        <v>97498</v>
      </c>
      <c r="P22" s="38" t="n">
        <v>5</v>
      </c>
      <c r="Q22" s="37" t="n">
        <v>259114</v>
      </c>
      <c r="R22" s="38" t="n">
        <v>3.5</v>
      </c>
      <c r="S22" s="37" t="n">
        <v>199362</v>
      </c>
      <c r="T22" s="38" t="n">
        <v>3.1</v>
      </c>
      <c r="U22" s="37" t="n">
        <v>2187353</v>
      </c>
      <c r="V22" s="38" t="n">
        <v>7.8</v>
      </c>
      <c r="W22" s="47" t="n">
        <v>1712510</v>
      </c>
      <c r="X22" s="40" t="n">
        <v>12.7</v>
      </c>
      <c r="Y22" s="47" t="n">
        <v>423242</v>
      </c>
      <c r="Z22" s="40" t="n">
        <v>3.6</v>
      </c>
      <c r="AA22" s="47" t="n">
        <v>168567</v>
      </c>
      <c r="AB22" s="65" t="n">
        <v>4.9</v>
      </c>
      <c r="AC22" s="36" t="n">
        <v>1720</v>
      </c>
      <c r="AD22" s="38" t="n">
        <v>0.4</v>
      </c>
      <c r="AE22" s="37" t="n">
        <v>432680</v>
      </c>
      <c r="AF22" s="38" t="n">
        <v>5.5</v>
      </c>
      <c r="AG22" s="37" t="n">
        <v>967876</v>
      </c>
      <c r="AH22" s="38" t="n">
        <v>4.6</v>
      </c>
      <c r="AI22" s="37" t="n">
        <v>486229</v>
      </c>
      <c r="AJ22" s="38" t="n">
        <v>4.6</v>
      </c>
      <c r="AK22" s="37" t="n">
        <v>633009</v>
      </c>
      <c r="AL22" s="38" t="n">
        <v>4.6</v>
      </c>
      <c r="AM22" s="37" t="n">
        <v>2763430</v>
      </c>
      <c r="AN22" s="38" t="n">
        <v>7.9</v>
      </c>
      <c r="AO22" s="37" t="n">
        <v>950119</v>
      </c>
      <c r="AP22" s="38" t="n">
        <v>4.6</v>
      </c>
      <c r="AQ22" s="37" t="n">
        <v>1286620</v>
      </c>
      <c r="AR22" s="38" t="n">
        <v>9.7</v>
      </c>
      <c r="AS22" s="37" t="n">
        <v>434507</v>
      </c>
      <c r="AT22" s="38" t="n">
        <v>2.1</v>
      </c>
      <c r="AU22" s="37" t="n">
        <v>4368326</v>
      </c>
      <c r="AV22" s="38" t="n">
        <v>6.9</v>
      </c>
      <c r="AW22" s="37" t="n">
        <v>216564</v>
      </c>
      <c r="AX22" s="38" t="n">
        <v>5.2</v>
      </c>
      <c r="AY22" s="47" t="n">
        <v>344101</v>
      </c>
      <c r="AZ22" s="40" t="n">
        <v>8.2</v>
      </c>
      <c r="BA22" s="8"/>
    </row>
    <row r="23" customFormat="false" ht="16.5" hidden="false" customHeight="true" outlineLevel="0" collapsed="false">
      <c r="A23" s="8"/>
      <c r="B23" s="42" t="s">
        <v>56</v>
      </c>
      <c r="C23" s="44" t="n">
        <v>5017047</v>
      </c>
      <c r="D23" s="45" t="n">
        <v>1.5</v>
      </c>
      <c r="E23" s="44" t="n">
        <v>673204</v>
      </c>
      <c r="F23" s="45" t="n">
        <v>2.9</v>
      </c>
      <c r="G23" s="44" t="n">
        <v>68603</v>
      </c>
      <c r="H23" s="45" t="n">
        <v>0.7</v>
      </c>
      <c r="I23" s="44" t="n">
        <v>38388</v>
      </c>
      <c r="J23" s="45" t="n">
        <v>1.9</v>
      </c>
      <c r="K23" s="44" t="n">
        <v>62657</v>
      </c>
      <c r="L23" s="45" t="n">
        <v>3.5</v>
      </c>
      <c r="M23" s="44" t="n">
        <v>34918</v>
      </c>
      <c r="N23" s="45" t="n">
        <v>1.5</v>
      </c>
      <c r="O23" s="44" t="n">
        <v>37862</v>
      </c>
      <c r="P23" s="45" t="n">
        <v>1.9</v>
      </c>
      <c r="Q23" s="44" t="n">
        <v>199266</v>
      </c>
      <c r="R23" s="45" t="n">
        <v>2.7</v>
      </c>
      <c r="S23" s="44" t="n">
        <v>81538</v>
      </c>
      <c r="T23" s="45" t="n">
        <v>1.3</v>
      </c>
      <c r="U23" s="44" t="n">
        <v>496151</v>
      </c>
      <c r="V23" s="45" t="n">
        <v>1.8</v>
      </c>
      <c r="W23" s="66" t="n">
        <v>8496</v>
      </c>
      <c r="X23" s="68" t="n">
        <v>0.1</v>
      </c>
      <c r="Y23" s="66" t="n">
        <v>195010</v>
      </c>
      <c r="Z23" s="68" t="n">
        <v>1.6</v>
      </c>
      <c r="AA23" s="66" t="n">
        <v>17051</v>
      </c>
      <c r="AB23" s="67" t="n">
        <v>0.5</v>
      </c>
      <c r="AC23" s="43" t="n">
        <v>3975</v>
      </c>
      <c r="AD23" s="45" t="n">
        <v>1</v>
      </c>
      <c r="AE23" s="44" t="n">
        <v>113509</v>
      </c>
      <c r="AF23" s="45" t="n">
        <v>1.4</v>
      </c>
      <c r="AG23" s="44" t="n">
        <v>268920</v>
      </c>
      <c r="AH23" s="45" t="n">
        <v>1.3</v>
      </c>
      <c r="AI23" s="44" t="n">
        <v>132774</v>
      </c>
      <c r="AJ23" s="45" t="n">
        <v>1.3</v>
      </c>
      <c r="AK23" s="44" t="n">
        <v>462311</v>
      </c>
      <c r="AL23" s="45" t="n">
        <v>3.3</v>
      </c>
      <c r="AM23" s="44" t="n">
        <v>703828</v>
      </c>
      <c r="AN23" s="45" t="n">
        <v>2</v>
      </c>
      <c r="AO23" s="44" t="n">
        <v>315469</v>
      </c>
      <c r="AP23" s="45" t="n">
        <v>1.5</v>
      </c>
      <c r="AQ23" s="44" t="n">
        <v>181880</v>
      </c>
      <c r="AR23" s="45" t="n">
        <v>1.4</v>
      </c>
      <c r="AS23" s="44" t="n">
        <v>517348</v>
      </c>
      <c r="AT23" s="45" t="n">
        <v>2.5</v>
      </c>
      <c r="AU23" s="44" t="n">
        <v>210554</v>
      </c>
      <c r="AV23" s="45" t="n">
        <v>0.3</v>
      </c>
      <c r="AW23" s="44" t="n">
        <v>159936</v>
      </c>
      <c r="AX23" s="45" t="n">
        <v>3.9</v>
      </c>
      <c r="AY23" s="66" t="n">
        <v>33398</v>
      </c>
      <c r="AZ23" s="68" t="n">
        <v>0.8</v>
      </c>
      <c r="BA23" s="8"/>
    </row>
    <row r="24" customFormat="false" ht="16.5" hidden="false" customHeight="true" outlineLevel="0" collapsed="false">
      <c r="A24" s="8"/>
      <c r="B24" s="35" t="s">
        <v>57</v>
      </c>
      <c r="C24" s="37" t="n">
        <v>3858992</v>
      </c>
      <c r="D24" s="38" t="n">
        <v>1.2</v>
      </c>
      <c r="E24" s="37" t="n">
        <v>117832</v>
      </c>
      <c r="F24" s="38" t="n">
        <v>0.5</v>
      </c>
      <c r="G24" s="37" t="n">
        <v>34517</v>
      </c>
      <c r="H24" s="38" t="n">
        <v>0.3</v>
      </c>
      <c r="I24" s="37" t="n">
        <v>44858</v>
      </c>
      <c r="J24" s="38" t="n">
        <v>2.2</v>
      </c>
      <c r="K24" s="37" t="n">
        <v>26520</v>
      </c>
      <c r="L24" s="38" t="n">
        <v>1.5</v>
      </c>
      <c r="M24" s="37" t="n">
        <v>48683</v>
      </c>
      <c r="N24" s="38" t="n">
        <v>2.1</v>
      </c>
      <c r="O24" s="37" t="n">
        <v>41266</v>
      </c>
      <c r="P24" s="38" t="n">
        <v>2.1</v>
      </c>
      <c r="Q24" s="37" t="n">
        <v>145413</v>
      </c>
      <c r="R24" s="38" t="n">
        <v>1.9</v>
      </c>
      <c r="S24" s="37" t="n">
        <v>35753</v>
      </c>
      <c r="T24" s="38" t="n">
        <v>0.6</v>
      </c>
      <c r="U24" s="37" t="n">
        <v>523393</v>
      </c>
      <c r="V24" s="38" t="n">
        <v>1.9</v>
      </c>
      <c r="W24" s="47" t="s">
        <v>108</v>
      </c>
      <c r="X24" s="40" t="s">
        <v>108</v>
      </c>
      <c r="Y24" s="47" t="n">
        <v>198713</v>
      </c>
      <c r="Z24" s="40" t="n">
        <v>1.7</v>
      </c>
      <c r="AA24" s="47" t="n">
        <v>12773</v>
      </c>
      <c r="AB24" s="65" t="n">
        <v>0.4</v>
      </c>
      <c r="AC24" s="36" t="s">
        <v>108</v>
      </c>
      <c r="AD24" s="38" t="s">
        <v>108</v>
      </c>
      <c r="AE24" s="37" t="n">
        <v>80301</v>
      </c>
      <c r="AF24" s="38" t="n">
        <v>1</v>
      </c>
      <c r="AG24" s="37" t="n">
        <v>177605</v>
      </c>
      <c r="AH24" s="38" t="n">
        <v>0.9</v>
      </c>
      <c r="AI24" s="37" t="n">
        <v>490973</v>
      </c>
      <c r="AJ24" s="38" t="n">
        <v>4.6</v>
      </c>
      <c r="AK24" s="37" t="n">
        <v>402549</v>
      </c>
      <c r="AL24" s="38" t="n">
        <v>2.9</v>
      </c>
      <c r="AM24" s="37" t="n">
        <v>542645</v>
      </c>
      <c r="AN24" s="38" t="n">
        <v>1.6</v>
      </c>
      <c r="AO24" s="37" t="n">
        <v>66632</v>
      </c>
      <c r="AP24" s="38" t="n">
        <v>0.3</v>
      </c>
      <c r="AQ24" s="37" t="n">
        <v>9941</v>
      </c>
      <c r="AR24" s="38" t="n">
        <v>0.1</v>
      </c>
      <c r="AS24" s="37" t="n">
        <v>416319</v>
      </c>
      <c r="AT24" s="38" t="n">
        <v>2</v>
      </c>
      <c r="AU24" s="37" t="n">
        <v>140346</v>
      </c>
      <c r="AV24" s="38" t="n">
        <v>0.2</v>
      </c>
      <c r="AW24" s="37" t="n">
        <v>8429</v>
      </c>
      <c r="AX24" s="38" t="n">
        <v>0.2</v>
      </c>
      <c r="AY24" s="47" t="n">
        <v>142292</v>
      </c>
      <c r="AZ24" s="40" t="n">
        <v>3.4</v>
      </c>
      <c r="BA24" s="8"/>
    </row>
    <row r="25" customFormat="false" ht="16.5" hidden="false" customHeight="true" outlineLevel="0" collapsed="false">
      <c r="A25" s="8"/>
      <c r="B25" s="35" t="s">
        <v>58</v>
      </c>
      <c r="C25" s="37" t="n">
        <v>2704700</v>
      </c>
      <c r="D25" s="38" t="n">
        <v>0.8</v>
      </c>
      <c r="E25" s="37" t="n">
        <v>139631</v>
      </c>
      <c r="F25" s="38" t="n">
        <v>0.6</v>
      </c>
      <c r="G25" s="37" t="n">
        <v>134584</v>
      </c>
      <c r="H25" s="38" t="n">
        <v>1.3</v>
      </c>
      <c r="I25" s="37" t="n">
        <v>146754</v>
      </c>
      <c r="J25" s="38" t="n">
        <v>7.3</v>
      </c>
      <c r="K25" s="37" t="n">
        <v>27011</v>
      </c>
      <c r="L25" s="38" t="n">
        <v>1.5</v>
      </c>
      <c r="M25" s="37" t="n">
        <v>18235</v>
      </c>
      <c r="N25" s="38" t="n">
        <v>0.8</v>
      </c>
      <c r="O25" s="37" t="n">
        <v>60812</v>
      </c>
      <c r="P25" s="38" t="n">
        <v>3.1</v>
      </c>
      <c r="Q25" s="37" t="n">
        <v>20408</v>
      </c>
      <c r="R25" s="38" t="n">
        <v>0.3</v>
      </c>
      <c r="S25" s="37" t="n">
        <v>75580</v>
      </c>
      <c r="T25" s="38" t="n">
        <v>1.2</v>
      </c>
      <c r="U25" s="37" t="n">
        <v>147354</v>
      </c>
      <c r="V25" s="38" t="n">
        <v>0.5</v>
      </c>
      <c r="W25" s="47" t="n">
        <v>3907</v>
      </c>
      <c r="X25" s="40" t="n">
        <v>0</v>
      </c>
      <c r="Y25" s="47" t="n">
        <v>68819</v>
      </c>
      <c r="Z25" s="40" t="n">
        <v>0.6</v>
      </c>
      <c r="AA25" s="47" t="n">
        <v>3172</v>
      </c>
      <c r="AB25" s="65" t="n">
        <v>0.1</v>
      </c>
      <c r="AC25" s="36" t="s">
        <v>108</v>
      </c>
      <c r="AD25" s="38" t="s">
        <v>108</v>
      </c>
      <c r="AE25" s="37" t="n">
        <v>50879</v>
      </c>
      <c r="AF25" s="38" t="n">
        <v>0.6</v>
      </c>
      <c r="AG25" s="37" t="n">
        <v>42723</v>
      </c>
      <c r="AH25" s="38" t="n">
        <v>0.2</v>
      </c>
      <c r="AI25" s="37" t="n">
        <v>44511</v>
      </c>
      <c r="AJ25" s="38" t="n">
        <v>0.4</v>
      </c>
      <c r="AK25" s="37" t="n">
        <v>125088</v>
      </c>
      <c r="AL25" s="38" t="n">
        <v>0.9</v>
      </c>
      <c r="AM25" s="37" t="n">
        <v>781022</v>
      </c>
      <c r="AN25" s="38" t="n">
        <v>2.2</v>
      </c>
      <c r="AO25" s="37" t="n">
        <v>105129</v>
      </c>
      <c r="AP25" s="38" t="n">
        <v>0.5</v>
      </c>
      <c r="AQ25" s="37" t="n">
        <v>241273</v>
      </c>
      <c r="AR25" s="38" t="n">
        <v>1.8</v>
      </c>
      <c r="AS25" s="37" t="n">
        <v>313544</v>
      </c>
      <c r="AT25" s="38" t="n">
        <v>1.5</v>
      </c>
      <c r="AU25" s="37" t="n">
        <v>111098</v>
      </c>
      <c r="AV25" s="38" t="n">
        <v>0.2</v>
      </c>
      <c r="AW25" s="37" t="n">
        <v>12729</v>
      </c>
      <c r="AX25" s="38" t="n">
        <v>0.3</v>
      </c>
      <c r="AY25" s="47" t="s">
        <v>108</v>
      </c>
      <c r="AZ25" s="40" t="s">
        <v>108</v>
      </c>
      <c r="BA25" s="8"/>
    </row>
    <row r="26" customFormat="false" ht="16.5" hidden="false" customHeight="true" outlineLevel="0" collapsed="false">
      <c r="A26" s="8"/>
      <c r="B26" s="35" t="s">
        <v>60</v>
      </c>
      <c r="C26" s="37" t="n">
        <v>2072758</v>
      </c>
      <c r="D26" s="38" t="n">
        <v>0.6</v>
      </c>
      <c r="E26" s="37" t="n">
        <v>53327</v>
      </c>
      <c r="F26" s="38" t="n">
        <v>0.2</v>
      </c>
      <c r="G26" s="37" t="n">
        <v>5066</v>
      </c>
      <c r="H26" s="38" t="n">
        <v>0.1</v>
      </c>
      <c r="I26" s="37" t="n">
        <v>196413</v>
      </c>
      <c r="J26" s="38" t="n">
        <v>9.7</v>
      </c>
      <c r="K26" s="37" t="n">
        <v>58154</v>
      </c>
      <c r="L26" s="38" t="n">
        <v>3.2</v>
      </c>
      <c r="M26" s="37" t="n">
        <v>24562</v>
      </c>
      <c r="N26" s="38" t="n">
        <v>1</v>
      </c>
      <c r="O26" s="37" t="n">
        <v>14200</v>
      </c>
      <c r="P26" s="38" t="n">
        <v>0.7</v>
      </c>
      <c r="Q26" s="37" t="n">
        <v>43361</v>
      </c>
      <c r="R26" s="38" t="n">
        <v>0.6</v>
      </c>
      <c r="S26" s="37" t="n">
        <v>34547</v>
      </c>
      <c r="T26" s="38" t="n">
        <v>0.5</v>
      </c>
      <c r="U26" s="37" t="n">
        <v>290792</v>
      </c>
      <c r="V26" s="38" t="n">
        <v>1</v>
      </c>
      <c r="W26" s="47" t="s">
        <v>108</v>
      </c>
      <c r="X26" s="40" t="s">
        <v>108</v>
      </c>
      <c r="Y26" s="47" t="n">
        <v>137912</v>
      </c>
      <c r="Z26" s="40" t="n">
        <v>1.2</v>
      </c>
      <c r="AA26" s="47" t="s">
        <v>108</v>
      </c>
      <c r="AB26" s="65" t="s">
        <v>108</v>
      </c>
      <c r="AC26" s="36" t="s">
        <v>108</v>
      </c>
      <c r="AD26" s="38" t="s">
        <v>108</v>
      </c>
      <c r="AE26" s="37" t="n">
        <v>72618</v>
      </c>
      <c r="AF26" s="38" t="n">
        <v>0.9</v>
      </c>
      <c r="AG26" s="37" t="n">
        <v>24203</v>
      </c>
      <c r="AH26" s="38" t="n">
        <v>0.1</v>
      </c>
      <c r="AI26" s="37" t="n">
        <v>156807</v>
      </c>
      <c r="AJ26" s="38" t="n">
        <v>1.5</v>
      </c>
      <c r="AK26" s="37" t="n">
        <v>99344</v>
      </c>
      <c r="AL26" s="38" t="n">
        <v>0.7</v>
      </c>
      <c r="AM26" s="37" t="n">
        <v>151021</v>
      </c>
      <c r="AN26" s="38" t="n">
        <v>0.4</v>
      </c>
      <c r="AO26" s="37" t="n">
        <v>141274</v>
      </c>
      <c r="AP26" s="38" t="n">
        <v>0.7</v>
      </c>
      <c r="AQ26" s="37" t="n">
        <v>10941</v>
      </c>
      <c r="AR26" s="38" t="n">
        <v>0.1</v>
      </c>
      <c r="AS26" s="37" t="n">
        <v>381948</v>
      </c>
      <c r="AT26" s="38" t="n">
        <v>1.8</v>
      </c>
      <c r="AU26" s="37" t="n">
        <v>91682</v>
      </c>
      <c r="AV26" s="38" t="n">
        <v>0.1</v>
      </c>
      <c r="AW26" s="37" t="n">
        <v>67922</v>
      </c>
      <c r="AX26" s="38" t="n">
        <v>1.6</v>
      </c>
      <c r="AY26" s="47" t="n">
        <v>15037</v>
      </c>
      <c r="AZ26" s="40" t="n">
        <v>0.4</v>
      </c>
      <c r="BA26" s="8"/>
    </row>
    <row r="27" customFormat="false" ht="16.5" hidden="false" customHeight="true" outlineLevel="0" collapsed="false">
      <c r="A27" s="8"/>
      <c r="B27" s="35" t="s">
        <v>61</v>
      </c>
      <c r="C27" s="37" t="n">
        <v>2662071</v>
      </c>
      <c r="D27" s="38" t="n">
        <v>0.8</v>
      </c>
      <c r="E27" s="37" t="n">
        <v>163762</v>
      </c>
      <c r="F27" s="38" t="n">
        <v>0.7</v>
      </c>
      <c r="G27" s="37" t="n">
        <v>96867</v>
      </c>
      <c r="H27" s="38" t="n">
        <v>1</v>
      </c>
      <c r="I27" s="37" t="n">
        <v>22192</v>
      </c>
      <c r="J27" s="38" t="n">
        <v>1.1</v>
      </c>
      <c r="K27" s="37" t="n">
        <v>11597</v>
      </c>
      <c r="L27" s="38" t="n">
        <v>0.6</v>
      </c>
      <c r="M27" s="37" t="n">
        <v>12632</v>
      </c>
      <c r="N27" s="38" t="n">
        <v>0.5</v>
      </c>
      <c r="O27" s="37" t="n">
        <v>7661</v>
      </c>
      <c r="P27" s="38" t="n">
        <v>0.4</v>
      </c>
      <c r="Q27" s="37" t="n">
        <v>18912</v>
      </c>
      <c r="R27" s="38" t="n">
        <v>0.3</v>
      </c>
      <c r="S27" s="37" t="n">
        <v>26179</v>
      </c>
      <c r="T27" s="38" t="n">
        <v>0.4</v>
      </c>
      <c r="U27" s="37" t="n">
        <v>59145</v>
      </c>
      <c r="V27" s="38" t="n">
        <v>0.2</v>
      </c>
      <c r="W27" s="47" t="s">
        <v>42</v>
      </c>
      <c r="X27" s="40" t="s">
        <v>42</v>
      </c>
      <c r="Y27" s="47" t="n">
        <v>94741</v>
      </c>
      <c r="Z27" s="40" t="n">
        <v>0.8</v>
      </c>
      <c r="AA27" s="47" t="n">
        <v>14206</v>
      </c>
      <c r="AB27" s="65" t="n">
        <v>0.4</v>
      </c>
      <c r="AC27" s="36" t="n">
        <v>3516</v>
      </c>
      <c r="AD27" s="38" t="n">
        <v>0.8</v>
      </c>
      <c r="AE27" s="37" t="n">
        <v>72775</v>
      </c>
      <c r="AF27" s="38" t="n">
        <v>0.9</v>
      </c>
      <c r="AG27" s="37" t="n">
        <v>10837</v>
      </c>
      <c r="AH27" s="38" t="n">
        <v>0.1</v>
      </c>
      <c r="AI27" s="37" t="n">
        <v>53208</v>
      </c>
      <c r="AJ27" s="38" t="n">
        <v>0.5</v>
      </c>
      <c r="AK27" s="37" t="n">
        <v>71433</v>
      </c>
      <c r="AL27" s="38" t="n">
        <v>0.5</v>
      </c>
      <c r="AM27" s="37" t="n">
        <v>693863</v>
      </c>
      <c r="AN27" s="38" t="n">
        <v>2</v>
      </c>
      <c r="AO27" s="37" t="n">
        <v>419799</v>
      </c>
      <c r="AP27" s="38" t="n">
        <v>2</v>
      </c>
      <c r="AQ27" s="37" t="n">
        <v>165778</v>
      </c>
      <c r="AR27" s="38" t="n">
        <v>1.2</v>
      </c>
      <c r="AS27" s="37" t="n">
        <v>334542</v>
      </c>
      <c r="AT27" s="38" t="n">
        <v>1.6</v>
      </c>
      <c r="AU27" s="37" t="n">
        <v>138045</v>
      </c>
      <c r="AV27" s="38" t="n">
        <v>0.2</v>
      </c>
      <c r="AW27" s="37" t="n">
        <v>97248</v>
      </c>
      <c r="AX27" s="38" t="n">
        <v>2.3</v>
      </c>
      <c r="AY27" s="47" t="n">
        <v>73131</v>
      </c>
      <c r="AZ27" s="40" t="n">
        <v>1.7</v>
      </c>
      <c r="BA27" s="8"/>
    </row>
    <row r="28" customFormat="false" ht="16.5" hidden="false" customHeight="true" outlineLevel="0" collapsed="false">
      <c r="A28" s="8"/>
      <c r="B28" s="42" t="s">
        <v>62</v>
      </c>
      <c r="C28" s="44" t="n">
        <v>6689661</v>
      </c>
      <c r="D28" s="45" t="n">
        <v>2</v>
      </c>
      <c r="E28" s="44" t="n">
        <v>417699</v>
      </c>
      <c r="F28" s="45" t="n">
        <v>1.8</v>
      </c>
      <c r="G28" s="44" t="n">
        <v>143544</v>
      </c>
      <c r="H28" s="45" t="n">
        <v>1.4</v>
      </c>
      <c r="I28" s="44" t="n">
        <v>7826</v>
      </c>
      <c r="J28" s="45" t="n">
        <v>0.4</v>
      </c>
      <c r="K28" s="44" t="n">
        <v>12750</v>
      </c>
      <c r="L28" s="45" t="n">
        <v>0.7</v>
      </c>
      <c r="M28" s="44" t="n">
        <v>32695</v>
      </c>
      <c r="N28" s="45" t="n">
        <v>1.4</v>
      </c>
      <c r="O28" s="44" t="n">
        <v>30303</v>
      </c>
      <c r="P28" s="45" t="n">
        <v>1.5</v>
      </c>
      <c r="Q28" s="44" t="n">
        <v>71412</v>
      </c>
      <c r="R28" s="45" t="n">
        <v>1</v>
      </c>
      <c r="S28" s="44" t="n">
        <v>85563</v>
      </c>
      <c r="T28" s="45" t="n">
        <v>1.3</v>
      </c>
      <c r="U28" s="44" t="n">
        <v>114246</v>
      </c>
      <c r="V28" s="45" t="n">
        <v>0.4</v>
      </c>
      <c r="W28" s="66" t="n">
        <v>2059</v>
      </c>
      <c r="X28" s="68" t="n">
        <v>0</v>
      </c>
      <c r="Y28" s="66" t="n">
        <v>172918</v>
      </c>
      <c r="Z28" s="68" t="n">
        <v>1.5</v>
      </c>
      <c r="AA28" s="66" t="n">
        <v>18722</v>
      </c>
      <c r="AB28" s="67" t="n">
        <v>0.5</v>
      </c>
      <c r="AC28" s="43" t="n">
        <v>6983</v>
      </c>
      <c r="AD28" s="45" t="n">
        <v>1.7</v>
      </c>
      <c r="AE28" s="44" t="n">
        <v>126251</v>
      </c>
      <c r="AF28" s="45" t="n">
        <v>1.6</v>
      </c>
      <c r="AG28" s="44" t="n">
        <v>52795</v>
      </c>
      <c r="AH28" s="45" t="n">
        <v>0.3</v>
      </c>
      <c r="AI28" s="44" t="n">
        <v>167539</v>
      </c>
      <c r="AJ28" s="45" t="n">
        <v>1.6</v>
      </c>
      <c r="AK28" s="44" t="n">
        <v>256386</v>
      </c>
      <c r="AL28" s="45" t="n">
        <v>1.9</v>
      </c>
      <c r="AM28" s="44" t="n">
        <v>1005893</v>
      </c>
      <c r="AN28" s="45" t="n">
        <v>2.9</v>
      </c>
      <c r="AO28" s="44" t="n">
        <v>543128</v>
      </c>
      <c r="AP28" s="45" t="n">
        <v>2.6</v>
      </c>
      <c r="AQ28" s="44" t="n">
        <v>1601863</v>
      </c>
      <c r="AR28" s="45" t="n">
        <v>12</v>
      </c>
      <c r="AS28" s="44" t="n">
        <v>1018063</v>
      </c>
      <c r="AT28" s="45" t="n">
        <v>4.9</v>
      </c>
      <c r="AU28" s="44" t="n">
        <v>471079</v>
      </c>
      <c r="AV28" s="45" t="n">
        <v>0.7</v>
      </c>
      <c r="AW28" s="44" t="n">
        <v>286766</v>
      </c>
      <c r="AX28" s="45" t="n">
        <v>6.9</v>
      </c>
      <c r="AY28" s="66" t="n">
        <v>43177</v>
      </c>
      <c r="AZ28" s="68" t="n">
        <v>1</v>
      </c>
      <c r="BA28" s="8"/>
    </row>
    <row r="29" customFormat="false" ht="16.5" hidden="false" customHeight="true" outlineLevel="0" collapsed="false">
      <c r="A29" s="8"/>
      <c r="B29" s="35" t="s">
        <v>63</v>
      </c>
      <c r="C29" s="37" t="n">
        <v>5637716</v>
      </c>
      <c r="D29" s="38" t="n">
        <v>1.7</v>
      </c>
      <c r="E29" s="37" t="n">
        <v>270772</v>
      </c>
      <c r="F29" s="38" t="n">
        <v>1.2</v>
      </c>
      <c r="G29" s="37" t="n">
        <v>61565</v>
      </c>
      <c r="H29" s="38" t="n">
        <v>0.6</v>
      </c>
      <c r="I29" s="37" t="n">
        <v>130244</v>
      </c>
      <c r="J29" s="38" t="n">
        <v>6.4</v>
      </c>
      <c r="K29" s="37" t="n">
        <v>48119</v>
      </c>
      <c r="L29" s="38" t="n">
        <v>2.7</v>
      </c>
      <c r="M29" s="37" t="n">
        <v>60114</v>
      </c>
      <c r="N29" s="38" t="n">
        <v>2.5</v>
      </c>
      <c r="O29" s="37" t="n">
        <v>116427</v>
      </c>
      <c r="P29" s="38" t="n">
        <v>5.9</v>
      </c>
      <c r="Q29" s="37" t="n">
        <v>233185</v>
      </c>
      <c r="R29" s="38" t="n">
        <v>3.1</v>
      </c>
      <c r="S29" s="37" t="n">
        <v>90446</v>
      </c>
      <c r="T29" s="38" t="n">
        <v>1.4</v>
      </c>
      <c r="U29" s="37" t="n">
        <v>280409</v>
      </c>
      <c r="V29" s="38" t="n">
        <v>1</v>
      </c>
      <c r="W29" s="47" t="n">
        <v>3328</v>
      </c>
      <c r="X29" s="40" t="n">
        <v>0</v>
      </c>
      <c r="Y29" s="47" t="n">
        <v>446452</v>
      </c>
      <c r="Z29" s="40" t="n">
        <v>3.8</v>
      </c>
      <c r="AA29" s="47" t="n">
        <v>61600</v>
      </c>
      <c r="AB29" s="65" t="n">
        <v>1.8</v>
      </c>
      <c r="AC29" s="36" t="n">
        <v>243</v>
      </c>
      <c r="AD29" s="38" t="n">
        <v>0.1</v>
      </c>
      <c r="AE29" s="37" t="n">
        <v>428819</v>
      </c>
      <c r="AF29" s="38" t="n">
        <v>5.5</v>
      </c>
      <c r="AG29" s="37" t="n">
        <v>213007</v>
      </c>
      <c r="AH29" s="38" t="n">
        <v>1</v>
      </c>
      <c r="AI29" s="37" t="n">
        <v>93420</v>
      </c>
      <c r="AJ29" s="38" t="n">
        <v>0.9</v>
      </c>
      <c r="AK29" s="37" t="n">
        <v>407273</v>
      </c>
      <c r="AL29" s="38" t="n">
        <v>2.9</v>
      </c>
      <c r="AM29" s="37" t="n">
        <v>919434</v>
      </c>
      <c r="AN29" s="38" t="n">
        <v>2.6</v>
      </c>
      <c r="AO29" s="37" t="n">
        <v>539875</v>
      </c>
      <c r="AP29" s="38" t="n">
        <v>2.6</v>
      </c>
      <c r="AQ29" s="37" t="n">
        <v>89993</v>
      </c>
      <c r="AR29" s="38" t="n">
        <v>0.7</v>
      </c>
      <c r="AS29" s="37" t="n">
        <v>292599</v>
      </c>
      <c r="AT29" s="38" t="n">
        <v>1.4</v>
      </c>
      <c r="AU29" s="37" t="n">
        <v>793273</v>
      </c>
      <c r="AV29" s="38" t="n">
        <v>1.2</v>
      </c>
      <c r="AW29" s="37" t="n">
        <v>21826</v>
      </c>
      <c r="AX29" s="38" t="n">
        <v>0.5</v>
      </c>
      <c r="AY29" s="47" t="n">
        <v>35294</v>
      </c>
      <c r="AZ29" s="40" t="n">
        <v>0.8</v>
      </c>
      <c r="BA29" s="8"/>
    </row>
    <row r="30" customFormat="false" ht="16.5" hidden="false" customHeight="true" outlineLevel="0" collapsed="false">
      <c r="A30" s="8"/>
      <c r="B30" s="35" t="s">
        <v>64</v>
      </c>
      <c r="C30" s="37" t="n">
        <v>18959240</v>
      </c>
      <c r="D30" s="38" t="n">
        <v>5.8</v>
      </c>
      <c r="E30" s="37" t="n">
        <v>1037085</v>
      </c>
      <c r="F30" s="38" t="n">
        <v>4.4</v>
      </c>
      <c r="G30" s="37" t="n">
        <v>1135365</v>
      </c>
      <c r="H30" s="38" t="n">
        <v>11.3</v>
      </c>
      <c r="I30" s="37" t="n">
        <v>73798</v>
      </c>
      <c r="J30" s="38" t="n">
        <v>3.6</v>
      </c>
      <c r="K30" s="37" t="n">
        <v>29895</v>
      </c>
      <c r="L30" s="38" t="n">
        <v>1.7</v>
      </c>
      <c r="M30" s="37" t="n">
        <v>160810</v>
      </c>
      <c r="N30" s="38" t="n">
        <v>6.8</v>
      </c>
      <c r="O30" s="37" t="n">
        <v>78358</v>
      </c>
      <c r="P30" s="38" t="n">
        <v>4</v>
      </c>
      <c r="Q30" s="37" t="n">
        <v>924659</v>
      </c>
      <c r="R30" s="38" t="n">
        <v>12.4</v>
      </c>
      <c r="S30" s="37" t="n">
        <v>181512</v>
      </c>
      <c r="T30" s="38" t="n">
        <v>2.8</v>
      </c>
      <c r="U30" s="37" t="n">
        <v>1512288</v>
      </c>
      <c r="V30" s="38" t="n">
        <v>5.4</v>
      </c>
      <c r="W30" s="47" t="n">
        <v>16782</v>
      </c>
      <c r="X30" s="40" t="n">
        <v>0.1</v>
      </c>
      <c r="Y30" s="47" t="n">
        <v>722549</v>
      </c>
      <c r="Z30" s="40" t="n">
        <v>6.1</v>
      </c>
      <c r="AA30" s="47" t="n">
        <v>222119</v>
      </c>
      <c r="AB30" s="65" t="n">
        <v>6.4</v>
      </c>
      <c r="AC30" s="36" t="n">
        <v>5116</v>
      </c>
      <c r="AD30" s="38" t="n">
        <v>1.2</v>
      </c>
      <c r="AE30" s="37" t="n">
        <v>254187</v>
      </c>
      <c r="AF30" s="38" t="n">
        <v>3.2</v>
      </c>
      <c r="AG30" s="37" t="n">
        <v>249073</v>
      </c>
      <c r="AH30" s="38" t="n">
        <v>1.2</v>
      </c>
      <c r="AI30" s="37" t="n">
        <v>725265</v>
      </c>
      <c r="AJ30" s="38" t="n">
        <v>6.9</v>
      </c>
      <c r="AK30" s="37" t="n">
        <v>562877</v>
      </c>
      <c r="AL30" s="38" t="n">
        <v>4.1</v>
      </c>
      <c r="AM30" s="37" t="n">
        <v>1317040</v>
      </c>
      <c r="AN30" s="38" t="n">
        <v>3.8</v>
      </c>
      <c r="AO30" s="37" t="n">
        <v>1997175</v>
      </c>
      <c r="AP30" s="38" t="n">
        <v>9.7</v>
      </c>
      <c r="AQ30" s="37" t="n">
        <v>747473</v>
      </c>
      <c r="AR30" s="38" t="n">
        <v>5.6</v>
      </c>
      <c r="AS30" s="37" t="n">
        <v>542242</v>
      </c>
      <c r="AT30" s="38" t="n">
        <v>2.6</v>
      </c>
      <c r="AU30" s="37" t="n">
        <v>5820327</v>
      </c>
      <c r="AV30" s="38" t="n">
        <v>9.2</v>
      </c>
      <c r="AW30" s="37" t="n">
        <v>317595</v>
      </c>
      <c r="AX30" s="38" t="n">
        <v>7.7</v>
      </c>
      <c r="AY30" s="47" t="n">
        <v>325650</v>
      </c>
      <c r="AZ30" s="40" t="n">
        <v>7.8</v>
      </c>
      <c r="BA30" s="8"/>
    </row>
    <row r="31" customFormat="false" ht="16.5" hidden="false" customHeight="true" outlineLevel="0" collapsed="false">
      <c r="A31" s="8"/>
      <c r="B31" s="35" t="s">
        <v>65</v>
      </c>
      <c r="C31" s="37" t="n">
        <v>46563296</v>
      </c>
      <c r="D31" s="38" t="n">
        <v>14.2</v>
      </c>
      <c r="E31" s="37" t="n">
        <v>1544678</v>
      </c>
      <c r="F31" s="38" t="n">
        <v>6.6</v>
      </c>
      <c r="G31" s="37" t="n">
        <v>475545</v>
      </c>
      <c r="H31" s="38" t="n">
        <v>4.7</v>
      </c>
      <c r="I31" s="37" t="n">
        <v>288003</v>
      </c>
      <c r="J31" s="38" t="n">
        <v>14.2</v>
      </c>
      <c r="K31" s="37" t="n">
        <v>99853</v>
      </c>
      <c r="L31" s="38" t="n">
        <v>5.5</v>
      </c>
      <c r="M31" s="37" t="n">
        <v>161201</v>
      </c>
      <c r="N31" s="38" t="n">
        <v>6.8</v>
      </c>
      <c r="O31" s="37" t="n">
        <v>189914</v>
      </c>
      <c r="P31" s="38" t="n">
        <v>9.6</v>
      </c>
      <c r="Q31" s="37" t="n">
        <v>394580</v>
      </c>
      <c r="R31" s="38" t="n">
        <v>5.3</v>
      </c>
      <c r="S31" s="37" t="n">
        <v>403935</v>
      </c>
      <c r="T31" s="38" t="n">
        <v>6.3</v>
      </c>
      <c r="U31" s="37" t="n">
        <v>1239681</v>
      </c>
      <c r="V31" s="38" t="n">
        <v>4.4</v>
      </c>
      <c r="W31" s="47" t="n">
        <v>770851</v>
      </c>
      <c r="X31" s="40" t="n">
        <v>5.7</v>
      </c>
      <c r="Y31" s="47" t="n">
        <v>1747110</v>
      </c>
      <c r="Z31" s="40" t="n">
        <v>14.7</v>
      </c>
      <c r="AA31" s="47" t="n">
        <v>441679</v>
      </c>
      <c r="AB31" s="65" t="n">
        <v>12.8</v>
      </c>
      <c r="AC31" s="36" t="n">
        <v>14044</v>
      </c>
      <c r="AD31" s="38" t="n">
        <v>3.4</v>
      </c>
      <c r="AE31" s="37" t="n">
        <v>854652</v>
      </c>
      <c r="AF31" s="38" t="n">
        <v>10.9</v>
      </c>
      <c r="AG31" s="37" t="n">
        <v>2861811</v>
      </c>
      <c r="AH31" s="38" t="n">
        <v>13.7</v>
      </c>
      <c r="AI31" s="37" t="n">
        <v>651936</v>
      </c>
      <c r="AJ31" s="38" t="n">
        <v>6.2</v>
      </c>
      <c r="AK31" s="37" t="n">
        <v>1338973</v>
      </c>
      <c r="AL31" s="38" t="n">
        <v>9.7</v>
      </c>
      <c r="AM31" s="37" t="n">
        <v>4042768</v>
      </c>
      <c r="AN31" s="38" t="n">
        <v>11.6</v>
      </c>
      <c r="AO31" s="37" t="n">
        <v>2497313</v>
      </c>
      <c r="AP31" s="38" t="n">
        <v>12.1</v>
      </c>
      <c r="AQ31" s="37" t="n">
        <v>392285</v>
      </c>
      <c r="AR31" s="38" t="n">
        <v>3</v>
      </c>
      <c r="AS31" s="37" t="n">
        <v>1344992</v>
      </c>
      <c r="AT31" s="38" t="n">
        <v>6.5</v>
      </c>
      <c r="AU31" s="37" t="n">
        <v>24278075</v>
      </c>
      <c r="AV31" s="38" t="n">
        <v>38.2</v>
      </c>
      <c r="AW31" s="37" t="n">
        <v>182778</v>
      </c>
      <c r="AX31" s="38" t="n">
        <v>4.4</v>
      </c>
      <c r="AY31" s="47" t="n">
        <v>346639</v>
      </c>
      <c r="AZ31" s="40" t="n">
        <v>8.3</v>
      </c>
      <c r="BA31" s="8"/>
    </row>
    <row r="32" customFormat="false" ht="16.5" hidden="false" customHeight="true" outlineLevel="0" collapsed="false">
      <c r="A32" s="8"/>
      <c r="B32" s="35" t="s">
        <v>66</v>
      </c>
      <c r="C32" s="37" t="n">
        <v>11458970</v>
      </c>
      <c r="D32" s="38" t="n">
        <v>3.5</v>
      </c>
      <c r="E32" s="37" t="n">
        <v>398506</v>
      </c>
      <c r="F32" s="38" t="n">
        <v>1.7</v>
      </c>
      <c r="G32" s="37" t="n">
        <v>64139</v>
      </c>
      <c r="H32" s="38" t="n">
        <v>0.6</v>
      </c>
      <c r="I32" s="37" t="n">
        <v>32587</v>
      </c>
      <c r="J32" s="38" t="n">
        <v>1.6</v>
      </c>
      <c r="K32" s="37" t="n">
        <v>22161</v>
      </c>
      <c r="L32" s="38" t="n">
        <v>1.2</v>
      </c>
      <c r="M32" s="37" t="n">
        <v>39326</v>
      </c>
      <c r="N32" s="38" t="n">
        <v>1.7</v>
      </c>
      <c r="O32" s="37" t="n">
        <v>35824</v>
      </c>
      <c r="P32" s="38" t="n">
        <v>1.8</v>
      </c>
      <c r="Q32" s="37" t="n">
        <v>87999</v>
      </c>
      <c r="R32" s="38" t="n">
        <v>1.2</v>
      </c>
      <c r="S32" s="37" t="n">
        <v>48661</v>
      </c>
      <c r="T32" s="38" t="n">
        <v>0.8</v>
      </c>
      <c r="U32" s="37" t="n">
        <v>1197268</v>
      </c>
      <c r="V32" s="38" t="n">
        <v>4.3</v>
      </c>
      <c r="W32" s="47" t="n">
        <v>615340</v>
      </c>
      <c r="X32" s="40" t="n">
        <v>4.6</v>
      </c>
      <c r="Y32" s="47" t="n">
        <v>426115</v>
      </c>
      <c r="Z32" s="40" t="n">
        <v>3.6</v>
      </c>
      <c r="AA32" s="47" t="n">
        <v>222164</v>
      </c>
      <c r="AB32" s="65" t="n">
        <v>6.4</v>
      </c>
      <c r="AC32" s="36" t="s">
        <v>108</v>
      </c>
      <c r="AD32" s="38" t="s">
        <v>108</v>
      </c>
      <c r="AE32" s="37" t="n">
        <v>359525</v>
      </c>
      <c r="AF32" s="38" t="n">
        <v>4.6</v>
      </c>
      <c r="AG32" s="37" t="n">
        <v>112441</v>
      </c>
      <c r="AH32" s="38" t="n">
        <v>0.5</v>
      </c>
      <c r="AI32" s="37" t="n">
        <v>620950</v>
      </c>
      <c r="AJ32" s="38" t="n">
        <v>5.9</v>
      </c>
      <c r="AK32" s="37" t="n">
        <v>322110</v>
      </c>
      <c r="AL32" s="38" t="n">
        <v>2.3</v>
      </c>
      <c r="AM32" s="37" t="n">
        <v>925915</v>
      </c>
      <c r="AN32" s="38" t="n">
        <v>2.7</v>
      </c>
      <c r="AO32" s="37" t="n">
        <v>603124</v>
      </c>
      <c r="AP32" s="38" t="n">
        <v>2.9</v>
      </c>
      <c r="AQ32" s="47" t="n">
        <v>57731</v>
      </c>
      <c r="AR32" s="40" t="n">
        <v>0.4</v>
      </c>
      <c r="AS32" s="47" t="n">
        <v>2174736</v>
      </c>
      <c r="AT32" s="40" t="n">
        <v>10.5</v>
      </c>
      <c r="AU32" s="47" t="n">
        <v>2995931</v>
      </c>
      <c r="AV32" s="40" t="n">
        <v>4.7</v>
      </c>
      <c r="AW32" s="47" t="n">
        <v>5081</v>
      </c>
      <c r="AX32" s="40" t="n">
        <v>0.1</v>
      </c>
      <c r="AY32" s="47" t="s">
        <v>108</v>
      </c>
      <c r="AZ32" s="40" t="s">
        <v>108</v>
      </c>
      <c r="BA32" s="8"/>
    </row>
    <row r="33" customFormat="false" ht="16.5" hidden="false" customHeight="true" outlineLevel="0" collapsed="false">
      <c r="A33" s="8"/>
      <c r="B33" s="42" t="s">
        <v>67</v>
      </c>
      <c r="C33" s="44" t="n">
        <v>7137278</v>
      </c>
      <c r="D33" s="45" t="n">
        <v>2.2</v>
      </c>
      <c r="E33" s="44" t="n">
        <v>223744</v>
      </c>
      <c r="F33" s="45" t="n">
        <v>1</v>
      </c>
      <c r="G33" s="44" t="n">
        <v>172394</v>
      </c>
      <c r="H33" s="45" t="n">
        <v>1.7</v>
      </c>
      <c r="I33" s="44" t="n">
        <v>114280</v>
      </c>
      <c r="J33" s="45" t="n">
        <v>5.7</v>
      </c>
      <c r="K33" s="44" t="n">
        <v>31151</v>
      </c>
      <c r="L33" s="45" t="n">
        <v>1.7</v>
      </c>
      <c r="M33" s="44" t="n">
        <v>17492</v>
      </c>
      <c r="N33" s="45" t="n">
        <v>0.7</v>
      </c>
      <c r="O33" s="44" t="n">
        <v>69863</v>
      </c>
      <c r="P33" s="45" t="n">
        <v>3.5</v>
      </c>
      <c r="Q33" s="44" t="n">
        <v>113163</v>
      </c>
      <c r="R33" s="45" t="n">
        <v>1.5</v>
      </c>
      <c r="S33" s="44" t="n">
        <v>78584</v>
      </c>
      <c r="T33" s="45" t="n">
        <v>1.2</v>
      </c>
      <c r="U33" s="44" t="n">
        <v>766340</v>
      </c>
      <c r="V33" s="45" t="n">
        <v>2.7</v>
      </c>
      <c r="W33" s="66" t="n">
        <v>8671</v>
      </c>
      <c r="X33" s="68" t="n">
        <v>0.1</v>
      </c>
      <c r="Y33" s="66" t="n">
        <v>594416</v>
      </c>
      <c r="Z33" s="68" t="n">
        <v>5</v>
      </c>
      <c r="AA33" s="66" t="n">
        <v>110329</v>
      </c>
      <c r="AB33" s="67" t="n">
        <v>3.2</v>
      </c>
      <c r="AC33" s="43" t="n">
        <v>1254</v>
      </c>
      <c r="AD33" s="45" t="n">
        <v>0.3</v>
      </c>
      <c r="AE33" s="44" t="n">
        <v>436065</v>
      </c>
      <c r="AF33" s="45" t="n">
        <v>5.6</v>
      </c>
      <c r="AG33" s="44" t="n">
        <v>116633</v>
      </c>
      <c r="AH33" s="45" t="n">
        <v>0.6</v>
      </c>
      <c r="AI33" s="44" t="n">
        <v>186484</v>
      </c>
      <c r="AJ33" s="45" t="n">
        <v>1.8</v>
      </c>
      <c r="AK33" s="44" t="n">
        <v>381818</v>
      </c>
      <c r="AL33" s="45" t="n">
        <v>2.8</v>
      </c>
      <c r="AM33" s="44" t="n">
        <v>1237257</v>
      </c>
      <c r="AN33" s="45" t="n">
        <v>3.6</v>
      </c>
      <c r="AO33" s="44" t="n">
        <v>767950</v>
      </c>
      <c r="AP33" s="45" t="n">
        <v>3.7</v>
      </c>
      <c r="AQ33" s="66" t="n">
        <v>97878</v>
      </c>
      <c r="AR33" s="68" t="n">
        <v>0.7</v>
      </c>
      <c r="AS33" s="66" t="n">
        <v>446435</v>
      </c>
      <c r="AT33" s="68" t="n">
        <v>2.1</v>
      </c>
      <c r="AU33" s="66" t="n">
        <v>955419</v>
      </c>
      <c r="AV33" s="68" t="n">
        <v>1.5</v>
      </c>
      <c r="AW33" s="66" t="n">
        <v>73736</v>
      </c>
      <c r="AX33" s="68" t="n">
        <v>1.8</v>
      </c>
      <c r="AY33" s="66" t="n">
        <v>135924</v>
      </c>
      <c r="AZ33" s="68" t="n">
        <v>3.2</v>
      </c>
      <c r="BA33" s="8"/>
    </row>
    <row r="34" customFormat="false" ht="16.5" hidden="false" customHeight="true" outlineLevel="0" collapsed="false">
      <c r="A34" s="8"/>
      <c r="B34" s="35" t="s">
        <v>68</v>
      </c>
      <c r="C34" s="37" t="n">
        <v>5939052</v>
      </c>
      <c r="D34" s="38" t="n">
        <v>1.8</v>
      </c>
      <c r="E34" s="37" t="n">
        <v>403734</v>
      </c>
      <c r="F34" s="38" t="n">
        <v>1.7</v>
      </c>
      <c r="G34" s="37" t="n">
        <v>1082346</v>
      </c>
      <c r="H34" s="38" t="n">
        <v>10.8</v>
      </c>
      <c r="I34" s="37" t="n">
        <v>78311</v>
      </c>
      <c r="J34" s="38" t="n">
        <v>3.9</v>
      </c>
      <c r="K34" s="37" t="n">
        <v>37854</v>
      </c>
      <c r="L34" s="38" t="n">
        <v>2.1</v>
      </c>
      <c r="M34" s="37" t="n">
        <v>47702</v>
      </c>
      <c r="N34" s="38" t="n">
        <v>2</v>
      </c>
      <c r="O34" s="37" t="n">
        <v>24729</v>
      </c>
      <c r="P34" s="38" t="n">
        <v>1.3</v>
      </c>
      <c r="Q34" s="37" t="n">
        <v>147606</v>
      </c>
      <c r="R34" s="38" t="n">
        <v>2</v>
      </c>
      <c r="S34" s="37" t="n">
        <v>316315</v>
      </c>
      <c r="T34" s="38" t="n">
        <v>4.9</v>
      </c>
      <c r="U34" s="37" t="n">
        <v>210702</v>
      </c>
      <c r="V34" s="38" t="n">
        <v>0.8</v>
      </c>
      <c r="W34" s="47" t="n">
        <v>2515</v>
      </c>
      <c r="X34" s="40" t="n">
        <v>0</v>
      </c>
      <c r="Y34" s="47" t="n">
        <v>94071</v>
      </c>
      <c r="Z34" s="40" t="n">
        <v>0.8</v>
      </c>
      <c r="AA34" s="47" t="n">
        <v>5281</v>
      </c>
      <c r="AB34" s="65" t="n">
        <v>0.2</v>
      </c>
      <c r="AC34" s="36" t="n">
        <v>7644</v>
      </c>
      <c r="AD34" s="38" t="n">
        <v>1.8</v>
      </c>
      <c r="AE34" s="37" t="n">
        <v>205027</v>
      </c>
      <c r="AF34" s="38" t="n">
        <v>2.6</v>
      </c>
      <c r="AG34" s="37" t="n">
        <v>76187</v>
      </c>
      <c r="AH34" s="38" t="n">
        <v>0.4</v>
      </c>
      <c r="AI34" s="37" t="n">
        <v>141289</v>
      </c>
      <c r="AJ34" s="38" t="n">
        <v>1.3</v>
      </c>
      <c r="AK34" s="37" t="n">
        <v>164250</v>
      </c>
      <c r="AL34" s="38" t="n">
        <v>1.2</v>
      </c>
      <c r="AM34" s="37" t="n">
        <v>552882</v>
      </c>
      <c r="AN34" s="38" t="n">
        <v>1.6</v>
      </c>
      <c r="AO34" s="37" t="n">
        <v>415020</v>
      </c>
      <c r="AP34" s="38" t="n">
        <v>2</v>
      </c>
      <c r="AQ34" s="47" t="n">
        <v>106396</v>
      </c>
      <c r="AR34" s="40" t="n">
        <v>0.8</v>
      </c>
      <c r="AS34" s="47" t="n">
        <v>385898</v>
      </c>
      <c r="AT34" s="40" t="n">
        <v>1.9</v>
      </c>
      <c r="AU34" s="47" t="n">
        <v>613088</v>
      </c>
      <c r="AV34" s="40" t="n">
        <v>1</v>
      </c>
      <c r="AW34" s="47" t="n">
        <v>309241</v>
      </c>
      <c r="AX34" s="40" t="n">
        <v>7.4</v>
      </c>
      <c r="AY34" s="47" t="n">
        <v>510963</v>
      </c>
      <c r="AZ34" s="40" t="n">
        <v>12.2</v>
      </c>
      <c r="BA34" s="8"/>
    </row>
    <row r="35" customFormat="false" ht="16.5" hidden="false" customHeight="true" outlineLevel="0" collapsed="false">
      <c r="A35" s="8"/>
      <c r="B35" s="35" t="s">
        <v>69</v>
      </c>
      <c r="C35" s="37" t="n">
        <v>16895859</v>
      </c>
      <c r="D35" s="38" t="n">
        <v>5.2</v>
      </c>
      <c r="E35" s="37" t="n">
        <v>998991</v>
      </c>
      <c r="F35" s="38" t="n">
        <v>4.3</v>
      </c>
      <c r="G35" s="37" t="n">
        <v>207865</v>
      </c>
      <c r="H35" s="38" t="n">
        <v>2.1</v>
      </c>
      <c r="I35" s="37" t="n">
        <v>202847</v>
      </c>
      <c r="J35" s="38" t="n">
        <v>10</v>
      </c>
      <c r="K35" s="37" t="n">
        <v>169679</v>
      </c>
      <c r="L35" s="38" t="n">
        <v>9.4</v>
      </c>
      <c r="M35" s="37" t="n">
        <v>104788</v>
      </c>
      <c r="N35" s="38" t="n">
        <v>4.4</v>
      </c>
      <c r="O35" s="37" t="n">
        <v>195197</v>
      </c>
      <c r="P35" s="38" t="n">
        <v>9.9</v>
      </c>
      <c r="Q35" s="37" t="n">
        <v>386671</v>
      </c>
      <c r="R35" s="38" t="n">
        <v>5.2</v>
      </c>
      <c r="S35" s="37" t="n">
        <v>561523</v>
      </c>
      <c r="T35" s="38" t="n">
        <v>8.8</v>
      </c>
      <c r="U35" s="37" t="n">
        <v>2238747</v>
      </c>
      <c r="V35" s="38" t="n">
        <v>8</v>
      </c>
      <c r="W35" s="47" t="n">
        <v>1072513</v>
      </c>
      <c r="X35" s="40" t="n">
        <v>8</v>
      </c>
      <c r="Y35" s="47" t="n">
        <v>667290</v>
      </c>
      <c r="Z35" s="40" t="n">
        <v>5.6</v>
      </c>
      <c r="AA35" s="47" t="n">
        <v>143768</v>
      </c>
      <c r="AB35" s="65" t="n">
        <v>4.2</v>
      </c>
      <c r="AC35" s="36" t="n">
        <v>27249</v>
      </c>
      <c r="AD35" s="38" t="n">
        <v>6.6</v>
      </c>
      <c r="AE35" s="37" t="n">
        <v>205320</v>
      </c>
      <c r="AF35" s="38" t="n">
        <v>2.6</v>
      </c>
      <c r="AG35" s="37" t="n">
        <v>1532473</v>
      </c>
      <c r="AH35" s="38" t="n">
        <v>7.3</v>
      </c>
      <c r="AI35" s="37" t="n">
        <v>670365</v>
      </c>
      <c r="AJ35" s="38" t="n">
        <v>6.3</v>
      </c>
      <c r="AK35" s="37" t="n">
        <v>1420801</v>
      </c>
      <c r="AL35" s="38" t="n">
        <v>10.3</v>
      </c>
      <c r="AM35" s="37" t="n">
        <v>2470584</v>
      </c>
      <c r="AN35" s="38" t="n">
        <v>7.1</v>
      </c>
      <c r="AO35" s="37" t="n">
        <v>1106686</v>
      </c>
      <c r="AP35" s="38" t="n">
        <v>5.4</v>
      </c>
      <c r="AQ35" s="47" t="n">
        <v>698492</v>
      </c>
      <c r="AR35" s="40" t="n">
        <v>5.3</v>
      </c>
      <c r="AS35" s="47" t="n">
        <v>586840</v>
      </c>
      <c r="AT35" s="40" t="n">
        <v>2.8</v>
      </c>
      <c r="AU35" s="47" t="n">
        <v>923190</v>
      </c>
      <c r="AV35" s="40" t="n">
        <v>1.5</v>
      </c>
      <c r="AW35" s="47" t="n">
        <v>122674</v>
      </c>
      <c r="AX35" s="40" t="n">
        <v>3</v>
      </c>
      <c r="AY35" s="47" t="n">
        <v>181307</v>
      </c>
      <c r="AZ35" s="40" t="n">
        <v>4.3</v>
      </c>
      <c r="BA35" s="8"/>
    </row>
    <row r="36" customFormat="false" ht="16.5" hidden="false" customHeight="true" outlineLevel="0" collapsed="false">
      <c r="A36" s="8"/>
      <c r="B36" s="35" t="s">
        <v>70</v>
      </c>
      <c r="C36" s="37" t="n">
        <v>15430774</v>
      </c>
      <c r="D36" s="38" t="n">
        <v>4.7</v>
      </c>
      <c r="E36" s="37" t="n">
        <v>1281502</v>
      </c>
      <c r="F36" s="38" t="n">
        <v>5.5</v>
      </c>
      <c r="G36" s="37" t="n">
        <v>543847</v>
      </c>
      <c r="H36" s="38" t="n">
        <v>5.4</v>
      </c>
      <c r="I36" s="37" t="n">
        <v>68166</v>
      </c>
      <c r="J36" s="38" t="n">
        <v>3.4</v>
      </c>
      <c r="K36" s="37" t="n">
        <v>65438</v>
      </c>
      <c r="L36" s="38" t="n">
        <v>3.6</v>
      </c>
      <c r="M36" s="37" t="n">
        <v>52182</v>
      </c>
      <c r="N36" s="38" t="n">
        <v>2.2</v>
      </c>
      <c r="O36" s="37" t="n">
        <v>55144</v>
      </c>
      <c r="P36" s="38" t="n">
        <v>2.8</v>
      </c>
      <c r="Q36" s="37" t="n">
        <v>347465</v>
      </c>
      <c r="R36" s="38" t="n">
        <v>4.7</v>
      </c>
      <c r="S36" s="37" t="n">
        <v>215872</v>
      </c>
      <c r="T36" s="38" t="n">
        <v>3.4</v>
      </c>
      <c r="U36" s="37" t="n">
        <v>1517717</v>
      </c>
      <c r="V36" s="38" t="n">
        <v>5.4</v>
      </c>
      <c r="W36" s="47" t="n">
        <v>115418</v>
      </c>
      <c r="X36" s="40" t="n">
        <v>0.9</v>
      </c>
      <c r="Y36" s="47" t="n">
        <v>388965</v>
      </c>
      <c r="Z36" s="40" t="n">
        <v>3.3</v>
      </c>
      <c r="AA36" s="47" t="n">
        <v>144516</v>
      </c>
      <c r="AB36" s="65" t="n">
        <v>4.2</v>
      </c>
      <c r="AC36" s="36" t="n">
        <v>76433</v>
      </c>
      <c r="AD36" s="38" t="n">
        <v>18.5</v>
      </c>
      <c r="AE36" s="37" t="n">
        <v>308739</v>
      </c>
      <c r="AF36" s="38" t="n">
        <v>3.9</v>
      </c>
      <c r="AG36" s="37" t="n">
        <v>1957681</v>
      </c>
      <c r="AH36" s="38" t="n">
        <v>9.4</v>
      </c>
      <c r="AI36" s="37" t="n">
        <v>361003</v>
      </c>
      <c r="AJ36" s="38" t="n">
        <v>3.4</v>
      </c>
      <c r="AK36" s="37" t="n">
        <v>832724</v>
      </c>
      <c r="AL36" s="38" t="n">
        <v>6</v>
      </c>
      <c r="AM36" s="37" t="n">
        <v>2532676</v>
      </c>
      <c r="AN36" s="38" t="n">
        <v>7.3</v>
      </c>
      <c r="AO36" s="37" t="n">
        <v>1541953</v>
      </c>
      <c r="AP36" s="38" t="n">
        <v>7.5</v>
      </c>
      <c r="AQ36" s="47" t="n">
        <v>779066</v>
      </c>
      <c r="AR36" s="40" t="n">
        <v>5.9</v>
      </c>
      <c r="AS36" s="47" t="n">
        <v>807131</v>
      </c>
      <c r="AT36" s="40" t="n">
        <v>3.9</v>
      </c>
      <c r="AU36" s="47" t="n">
        <v>1189585</v>
      </c>
      <c r="AV36" s="40" t="n">
        <v>1.9</v>
      </c>
      <c r="AW36" s="47" t="n">
        <v>68911</v>
      </c>
      <c r="AX36" s="40" t="n">
        <v>1.7</v>
      </c>
      <c r="AY36" s="47" t="n">
        <v>178640</v>
      </c>
      <c r="AZ36" s="40" t="n">
        <v>4.3</v>
      </c>
      <c r="BA36" s="8"/>
    </row>
    <row r="37" customFormat="false" ht="16.5" hidden="false" customHeight="true" outlineLevel="0" collapsed="false">
      <c r="A37" s="8"/>
      <c r="B37" s="35" t="s">
        <v>71</v>
      </c>
      <c r="C37" s="37" t="n">
        <v>2401395</v>
      </c>
      <c r="D37" s="38" t="n">
        <v>0.7</v>
      </c>
      <c r="E37" s="37" t="n">
        <v>211503</v>
      </c>
      <c r="F37" s="38" t="n">
        <v>0.9</v>
      </c>
      <c r="G37" s="37" t="n">
        <v>6565</v>
      </c>
      <c r="H37" s="38" t="n">
        <v>0.1</v>
      </c>
      <c r="I37" s="37" t="n">
        <v>26535</v>
      </c>
      <c r="J37" s="38" t="n">
        <v>1.3</v>
      </c>
      <c r="K37" s="37" t="n">
        <v>51834</v>
      </c>
      <c r="L37" s="38" t="n">
        <v>2.9</v>
      </c>
      <c r="M37" s="37" t="n">
        <v>36159</v>
      </c>
      <c r="N37" s="38" t="n">
        <v>1.5</v>
      </c>
      <c r="O37" s="37" t="n">
        <v>25421</v>
      </c>
      <c r="P37" s="38" t="n">
        <v>1.3</v>
      </c>
      <c r="Q37" s="37" t="n">
        <v>54962</v>
      </c>
      <c r="R37" s="38" t="n">
        <v>0.7</v>
      </c>
      <c r="S37" s="37" t="n">
        <v>60798</v>
      </c>
      <c r="T37" s="38" t="n">
        <v>1</v>
      </c>
      <c r="U37" s="37" t="n">
        <v>75462</v>
      </c>
      <c r="V37" s="38" t="n">
        <v>0.3</v>
      </c>
      <c r="W37" s="47" t="s">
        <v>108</v>
      </c>
      <c r="X37" s="40" t="s">
        <v>108</v>
      </c>
      <c r="Y37" s="47" t="n">
        <v>146302</v>
      </c>
      <c r="Z37" s="40" t="n">
        <v>1.2</v>
      </c>
      <c r="AA37" s="47" t="n">
        <v>72400</v>
      </c>
      <c r="AB37" s="65" t="n">
        <v>2.1</v>
      </c>
      <c r="AC37" s="36" t="n">
        <v>10899</v>
      </c>
      <c r="AD37" s="38" t="n">
        <v>2.6</v>
      </c>
      <c r="AE37" s="37" t="n">
        <v>28247</v>
      </c>
      <c r="AF37" s="38" t="n">
        <v>0.4</v>
      </c>
      <c r="AG37" s="37" t="n">
        <v>39616</v>
      </c>
      <c r="AH37" s="38" t="n">
        <v>0.2</v>
      </c>
      <c r="AI37" s="37" t="n">
        <v>45562</v>
      </c>
      <c r="AJ37" s="38" t="n">
        <v>0.4</v>
      </c>
      <c r="AK37" s="37" t="n">
        <v>118308</v>
      </c>
      <c r="AL37" s="38" t="n">
        <v>0.9</v>
      </c>
      <c r="AM37" s="37" t="n">
        <v>579538</v>
      </c>
      <c r="AN37" s="38" t="n">
        <v>1.7</v>
      </c>
      <c r="AO37" s="37" t="n">
        <v>511868</v>
      </c>
      <c r="AP37" s="38" t="n">
        <v>2.5</v>
      </c>
      <c r="AQ37" s="47" t="n">
        <v>4673</v>
      </c>
      <c r="AR37" s="40" t="n">
        <v>0</v>
      </c>
      <c r="AS37" s="47" t="n">
        <v>69604</v>
      </c>
      <c r="AT37" s="40" t="n">
        <v>0.3</v>
      </c>
      <c r="AU37" s="47" t="n">
        <v>142682</v>
      </c>
      <c r="AV37" s="40" t="n">
        <v>0.2</v>
      </c>
      <c r="AW37" s="47" t="n">
        <v>3976</v>
      </c>
      <c r="AX37" s="40" t="n">
        <v>0.1</v>
      </c>
      <c r="AY37" s="47" t="s">
        <v>108</v>
      </c>
      <c r="AZ37" s="40" t="s">
        <v>108</v>
      </c>
      <c r="BA37" s="8"/>
    </row>
    <row r="38" customFormat="false" ht="16.5" hidden="false" customHeight="true" outlineLevel="0" collapsed="false">
      <c r="A38" s="8"/>
      <c r="B38" s="42" t="s">
        <v>72</v>
      </c>
      <c r="C38" s="44" t="n">
        <v>3076971</v>
      </c>
      <c r="D38" s="45" t="n">
        <v>0.9</v>
      </c>
      <c r="E38" s="44" t="n">
        <v>123484</v>
      </c>
      <c r="F38" s="45" t="n">
        <v>0.5</v>
      </c>
      <c r="G38" s="44" t="n">
        <v>55609</v>
      </c>
      <c r="H38" s="45" t="n">
        <v>0.6</v>
      </c>
      <c r="I38" s="44" t="n">
        <v>53894</v>
      </c>
      <c r="J38" s="45" t="n">
        <v>2.7</v>
      </c>
      <c r="K38" s="44" t="n">
        <v>19467</v>
      </c>
      <c r="L38" s="45" t="n">
        <v>1.1</v>
      </c>
      <c r="M38" s="66" t="n">
        <v>25406</v>
      </c>
      <c r="N38" s="68" t="n">
        <v>1.1</v>
      </c>
      <c r="O38" s="44" t="n">
        <v>14404</v>
      </c>
      <c r="P38" s="45" t="n">
        <v>0.7</v>
      </c>
      <c r="Q38" s="44" t="n">
        <v>21199</v>
      </c>
      <c r="R38" s="45" t="n">
        <v>0.3</v>
      </c>
      <c r="S38" s="44" t="n">
        <v>8519</v>
      </c>
      <c r="T38" s="45" t="n">
        <v>0.1</v>
      </c>
      <c r="U38" s="44" t="n">
        <v>276289</v>
      </c>
      <c r="V38" s="45" t="n">
        <v>1</v>
      </c>
      <c r="W38" s="66" t="n">
        <v>831428</v>
      </c>
      <c r="X38" s="68" t="n">
        <v>6.2</v>
      </c>
      <c r="Y38" s="66" t="n">
        <v>46332</v>
      </c>
      <c r="Z38" s="68" t="n">
        <v>0.4</v>
      </c>
      <c r="AA38" s="66" t="n">
        <v>22001</v>
      </c>
      <c r="AB38" s="67" t="n">
        <v>0.6</v>
      </c>
      <c r="AC38" s="43" t="n">
        <v>1927</v>
      </c>
      <c r="AD38" s="45" t="n">
        <v>0.5</v>
      </c>
      <c r="AE38" s="44" t="n">
        <v>28082</v>
      </c>
      <c r="AF38" s="45" t="n">
        <v>0.4</v>
      </c>
      <c r="AG38" s="44" t="n">
        <v>993761</v>
      </c>
      <c r="AH38" s="45" t="n">
        <v>4.8</v>
      </c>
      <c r="AI38" s="44" t="n">
        <v>31203</v>
      </c>
      <c r="AJ38" s="45" t="n">
        <v>0.3</v>
      </c>
      <c r="AK38" s="44" t="n">
        <v>73853</v>
      </c>
      <c r="AL38" s="45" t="n">
        <v>0.5</v>
      </c>
      <c r="AM38" s="44" t="n">
        <v>323865</v>
      </c>
      <c r="AN38" s="45" t="n">
        <v>0.9</v>
      </c>
      <c r="AO38" s="44" t="n">
        <v>23723</v>
      </c>
      <c r="AP38" s="45" t="n">
        <v>0.1</v>
      </c>
      <c r="AQ38" s="66" t="s">
        <v>108</v>
      </c>
      <c r="AR38" s="68" t="s">
        <v>108</v>
      </c>
      <c r="AS38" s="66" t="n">
        <v>24414</v>
      </c>
      <c r="AT38" s="68" t="n">
        <v>0.1</v>
      </c>
      <c r="AU38" s="66" t="n">
        <v>13827</v>
      </c>
      <c r="AV38" s="68" t="n">
        <v>0</v>
      </c>
      <c r="AW38" s="66" t="n">
        <v>43137</v>
      </c>
      <c r="AX38" s="68" t="n">
        <v>1</v>
      </c>
      <c r="AY38" s="66" t="s">
        <v>108</v>
      </c>
      <c r="AZ38" s="68" t="s">
        <v>108</v>
      </c>
      <c r="BA38" s="8"/>
    </row>
    <row r="39" customFormat="false" ht="16.5" hidden="false" customHeight="true" outlineLevel="0" collapsed="false">
      <c r="A39" s="8"/>
      <c r="B39" s="35" t="s">
        <v>74</v>
      </c>
      <c r="C39" s="37" t="n">
        <v>1111896</v>
      </c>
      <c r="D39" s="38" t="n">
        <v>0.3</v>
      </c>
      <c r="E39" s="37" t="n">
        <v>116571</v>
      </c>
      <c r="F39" s="38" t="n">
        <v>0.5</v>
      </c>
      <c r="G39" s="37" t="n">
        <v>120865</v>
      </c>
      <c r="H39" s="38" t="n">
        <v>1.2</v>
      </c>
      <c r="I39" s="47" t="s">
        <v>108</v>
      </c>
      <c r="J39" s="40" t="s">
        <v>108</v>
      </c>
      <c r="K39" s="37" t="n">
        <v>24687</v>
      </c>
      <c r="L39" s="38" t="n">
        <v>1.4</v>
      </c>
      <c r="M39" s="47" t="n">
        <v>20068</v>
      </c>
      <c r="N39" s="40" t="n">
        <v>0.8</v>
      </c>
      <c r="O39" s="37" t="n">
        <v>2569</v>
      </c>
      <c r="P39" s="38" t="n">
        <v>0.1</v>
      </c>
      <c r="Q39" s="37" t="n">
        <v>93278</v>
      </c>
      <c r="R39" s="38" t="n">
        <v>1.3</v>
      </c>
      <c r="S39" s="37" t="n">
        <v>10523</v>
      </c>
      <c r="T39" s="38" t="n">
        <v>0.2</v>
      </c>
      <c r="U39" s="37" t="n">
        <v>2020</v>
      </c>
      <c r="V39" s="38" t="n">
        <v>0</v>
      </c>
      <c r="W39" s="47" t="n">
        <v>1221</v>
      </c>
      <c r="X39" s="40" t="n">
        <v>0</v>
      </c>
      <c r="Y39" s="47" t="n">
        <v>17735</v>
      </c>
      <c r="Z39" s="40" t="n">
        <v>0.1</v>
      </c>
      <c r="AA39" s="47" t="n">
        <v>1614</v>
      </c>
      <c r="AB39" s="65" t="n">
        <v>0</v>
      </c>
      <c r="AC39" s="69" t="n">
        <v>4357</v>
      </c>
      <c r="AD39" s="40" t="n">
        <v>1.1</v>
      </c>
      <c r="AE39" s="47" t="n">
        <v>12010</v>
      </c>
      <c r="AF39" s="40" t="n">
        <v>0.2</v>
      </c>
      <c r="AG39" s="47" t="n">
        <v>16663</v>
      </c>
      <c r="AH39" s="40" t="n">
        <v>0.1</v>
      </c>
      <c r="AI39" s="47" t="s">
        <v>108</v>
      </c>
      <c r="AJ39" s="40" t="s">
        <v>108</v>
      </c>
      <c r="AK39" s="37" t="n">
        <v>38216</v>
      </c>
      <c r="AL39" s="38" t="n">
        <v>0.3</v>
      </c>
      <c r="AM39" s="37" t="n">
        <v>47806</v>
      </c>
      <c r="AN39" s="38" t="n">
        <v>0.1</v>
      </c>
      <c r="AO39" s="37" t="n">
        <v>113184</v>
      </c>
      <c r="AP39" s="38" t="n">
        <v>0.5</v>
      </c>
      <c r="AQ39" s="47" t="n">
        <v>115175</v>
      </c>
      <c r="AR39" s="40" t="n">
        <v>0.9</v>
      </c>
      <c r="AS39" s="47" t="n">
        <v>329362</v>
      </c>
      <c r="AT39" s="40" t="n">
        <v>1.6</v>
      </c>
      <c r="AU39" s="47" t="n">
        <v>13826</v>
      </c>
      <c r="AV39" s="40" t="n">
        <v>0</v>
      </c>
      <c r="AW39" s="47" t="n">
        <v>3289</v>
      </c>
      <c r="AX39" s="40" t="n">
        <v>0.1</v>
      </c>
      <c r="AY39" s="47" t="n">
        <v>1733</v>
      </c>
      <c r="AZ39" s="40" t="n">
        <v>0</v>
      </c>
      <c r="BA39" s="8"/>
    </row>
    <row r="40" customFormat="false" ht="16.5" hidden="false" customHeight="true" outlineLevel="0" collapsed="false">
      <c r="A40" s="8"/>
      <c r="B40" s="35" t="s">
        <v>76</v>
      </c>
      <c r="C40" s="37" t="n">
        <v>1161672</v>
      </c>
      <c r="D40" s="38" t="n">
        <v>0.4</v>
      </c>
      <c r="E40" s="37" t="n">
        <v>63444</v>
      </c>
      <c r="F40" s="38" t="n">
        <v>0.3</v>
      </c>
      <c r="G40" s="37" t="n">
        <v>16828</v>
      </c>
      <c r="H40" s="38" t="n">
        <v>0.2</v>
      </c>
      <c r="I40" s="37" t="n">
        <v>12661</v>
      </c>
      <c r="J40" s="38" t="n">
        <v>0.6</v>
      </c>
      <c r="K40" s="37" t="n">
        <v>12870</v>
      </c>
      <c r="L40" s="38" t="n">
        <v>0.7</v>
      </c>
      <c r="M40" s="47" t="n">
        <v>39266</v>
      </c>
      <c r="N40" s="40" t="n">
        <v>1.7</v>
      </c>
      <c r="O40" s="37" t="n">
        <v>8191</v>
      </c>
      <c r="P40" s="38" t="n">
        <v>0.4</v>
      </c>
      <c r="Q40" s="37" t="n">
        <v>25803</v>
      </c>
      <c r="R40" s="38" t="n">
        <v>0.3</v>
      </c>
      <c r="S40" s="37" t="n">
        <v>14815</v>
      </c>
      <c r="T40" s="38" t="n">
        <v>0.2</v>
      </c>
      <c r="U40" s="37" t="n">
        <v>22344</v>
      </c>
      <c r="V40" s="38" t="n">
        <v>0.1</v>
      </c>
      <c r="W40" s="47" t="s">
        <v>108</v>
      </c>
      <c r="X40" s="40" t="s">
        <v>108</v>
      </c>
      <c r="Y40" s="47" t="n">
        <v>22713</v>
      </c>
      <c r="Z40" s="40" t="n">
        <v>0.2</v>
      </c>
      <c r="AA40" s="47" t="n">
        <v>10037</v>
      </c>
      <c r="AB40" s="65" t="n">
        <v>0.3</v>
      </c>
      <c r="AC40" s="69" t="n">
        <v>442</v>
      </c>
      <c r="AD40" s="40" t="n">
        <v>0.1</v>
      </c>
      <c r="AE40" s="47" t="n">
        <v>35032</v>
      </c>
      <c r="AF40" s="40" t="n">
        <v>0.4</v>
      </c>
      <c r="AG40" s="47" t="n">
        <v>222036</v>
      </c>
      <c r="AH40" s="40" t="n">
        <v>1.1</v>
      </c>
      <c r="AI40" s="47" t="n">
        <v>14626</v>
      </c>
      <c r="AJ40" s="40" t="n">
        <v>0.1</v>
      </c>
      <c r="AK40" s="37" t="n">
        <v>32243</v>
      </c>
      <c r="AL40" s="38" t="n">
        <v>0.2</v>
      </c>
      <c r="AM40" s="37" t="n">
        <v>113986</v>
      </c>
      <c r="AN40" s="38" t="n">
        <v>0.3</v>
      </c>
      <c r="AO40" s="37" t="n">
        <v>36678</v>
      </c>
      <c r="AP40" s="38" t="n">
        <v>0.2</v>
      </c>
      <c r="AQ40" s="47" t="n">
        <v>224658</v>
      </c>
      <c r="AR40" s="40" t="n">
        <v>1.7</v>
      </c>
      <c r="AS40" s="47" t="n">
        <v>144133</v>
      </c>
      <c r="AT40" s="40" t="n">
        <v>0.7</v>
      </c>
      <c r="AU40" s="47" t="n">
        <v>73373</v>
      </c>
      <c r="AV40" s="40" t="n">
        <v>0.1</v>
      </c>
      <c r="AW40" s="47" t="n">
        <v>13760</v>
      </c>
      <c r="AX40" s="40" t="n">
        <v>0.3</v>
      </c>
      <c r="AY40" s="47" t="s">
        <v>108</v>
      </c>
      <c r="AZ40" s="40" t="s">
        <v>108</v>
      </c>
      <c r="BA40" s="8"/>
    </row>
    <row r="41" customFormat="false" ht="16.5" hidden="false" customHeight="true" outlineLevel="0" collapsed="false">
      <c r="A41" s="8"/>
      <c r="B41" s="35" t="s">
        <v>77</v>
      </c>
      <c r="C41" s="37" t="n">
        <v>8121389</v>
      </c>
      <c r="D41" s="38" t="n">
        <v>2.5</v>
      </c>
      <c r="E41" s="37" t="n">
        <v>405104</v>
      </c>
      <c r="F41" s="38" t="n">
        <v>1.7</v>
      </c>
      <c r="G41" s="37" t="n">
        <v>167610</v>
      </c>
      <c r="H41" s="38" t="n">
        <v>1.7</v>
      </c>
      <c r="I41" s="37" t="n">
        <v>72233</v>
      </c>
      <c r="J41" s="38" t="n">
        <v>3.6</v>
      </c>
      <c r="K41" s="37" t="n">
        <v>156136</v>
      </c>
      <c r="L41" s="38" t="n">
        <v>8.6</v>
      </c>
      <c r="M41" s="47" t="n">
        <v>57018</v>
      </c>
      <c r="N41" s="40" t="n">
        <v>2.4</v>
      </c>
      <c r="O41" s="37" t="n">
        <v>30938</v>
      </c>
      <c r="P41" s="38" t="n">
        <v>1.6</v>
      </c>
      <c r="Q41" s="37" t="n">
        <v>85591</v>
      </c>
      <c r="R41" s="38" t="n">
        <v>1.1</v>
      </c>
      <c r="S41" s="37" t="n">
        <v>130487</v>
      </c>
      <c r="T41" s="38" t="n">
        <v>2</v>
      </c>
      <c r="U41" s="37" t="n">
        <v>1437197</v>
      </c>
      <c r="V41" s="38" t="n">
        <v>5.1</v>
      </c>
      <c r="W41" s="47" t="n">
        <v>798778</v>
      </c>
      <c r="X41" s="40" t="n">
        <v>5.9</v>
      </c>
      <c r="Y41" s="47" t="n">
        <v>243419</v>
      </c>
      <c r="Z41" s="40" t="n">
        <v>2.1</v>
      </c>
      <c r="AA41" s="47" t="n">
        <v>125764</v>
      </c>
      <c r="AB41" s="65" t="n">
        <v>3.6</v>
      </c>
      <c r="AC41" s="69" t="n">
        <v>114</v>
      </c>
      <c r="AD41" s="40" t="n">
        <v>0</v>
      </c>
      <c r="AE41" s="47" t="n">
        <v>193202</v>
      </c>
      <c r="AF41" s="40" t="n">
        <v>2.5</v>
      </c>
      <c r="AG41" s="47" t="n">
        <v>1139614</v>
      </c>
      <c r="AH41" s="40" t="n">
        <v>5.5</v>
      </c>
      <c r="AI41" s="47" t="n">
        <v>76983</v>
      </c>
      <c r="AJ41" s="40" t="n">
        <v>0.7</v>
      </c>
      <c r="AK41" s="37" t="n">
        <v>200543</v>
      </c>
      <c r="AL41" s="38" t="n">
        <v>1.5</v>
      </c>
      <c r="AM41" s="37" t="n">
        <v>515561</v>
      </c>
      <c r="AN41" s="38" t="n">
        <v>1.5</v>
      </c>
      <c r="AO41" s="37" t="n">
        <v>313469</v>
      </c>
      <c r="AP41" s="38" t="n">
        <v>1.5</v>
      </c>
      <c r="AQ41" s="47" t="n">
        <v>33720</v>
      </c>
      <c r="AR41" s="40" t="n">
        <v>0.3</v>
      </c>
      <c r="AS41" s="47" t="n">
        <v>488670</v>
      </c>
      <c r="AT41" s="40" t="n">
        <v>2.4</v>
      </c>
      <c r="AU41" s="47" t="n">
        <v>1387652</v>
      </c>
      <c r="AV41" s="40" t="n">
        <v>2.2</v>
      </c>
      <c r="AW41" s="47" t="n">
        <v>24268</v>
      </c>
      <c r="AX41" s="40" t="n">
        <v>0.6</v>
      </c>
      <c r="AY41" s="47" t="n">
        <v>37316</v>
      </c>
      <c r="AZ41" s="40" t="n">
        <v>0.9</v>
      </c>
      <c r="BA41" s="8"/>
    </row>
    <row r="42" customFormat="false" ht="16.5" hidden="false" customHeight="true" outlineLevel="0" collapsed="false">
      <c r="A42" s="8"/>
      <c r="B42" s="35" t="s">
        <v>78</v>
      </c>
      <c r="C42" s="37" t="n">
        <v>9950613</v>
      </c>
      <c r="D42" s="38" t="n">
        <v>3</v>
      </c>
      <c r="E42" s="37" t="n">
        <v>534827</v>
      </c>
      <c r="F42" s="38" t="n">
        <v>2.3</v>
      </c>
      <c r="G42" s="37" t="n">
        <v>54430</v>
      </c>
      <c r="H42" s="38" t="n">
        <v>0.5</v>
      </c>
      <c r="I42" s="37" t="n">
        <v>52928</v>
      </c>
      <c r="J42" s="38" t="n">
        <v>2.6</v>
      </c>
      <c r="K42" s="37" t="n">
        <v>56413</v>
      </c>
      <c r="L42" s="38" t="n">
        <v>3.1</v>
      </c>
      <c r="M42" s="37" t="n">
        <v>136094</v>
      </c>
      <c r="N42" s="38" t="n">
        <v>5.7</v>
      </c>
      <c r="O42" s="37" t="n">
        <v>46968</v>
      </c>
      <c r="P42" s="38" t="n">
        <v>2.4</v>
      </c>
      <c r="Q42" s="37" t="n">
        <v>119251</v>
      </c>
      <c r="R42" s="38" t="n">
        <v>1.6</v>
      </c>
      <c r="S42" s="37" t="n">
        <v>126900</v>
      </c>
      <c r="T42" s="38" t="n">
        <v>2</v>
      </c>
      <c r="U42" s="37" t="n">
        <v>384738</v>
      </c>
      <c r="V42" s="38" t="n">
        <v>1.4</v>
      </c>
      <c r="W42" s="47" t="n">
        <v>6673</v>
      </c>
      <c r="X42" s="40" t="n">
        <v>0</v>
      </c>
      <c r="Y42" s="47" t="n">
        <v>486669</v>
      </c>
      <c r="Z42" s="40" t="n">
        <v>4.1</v>
      </c>
      <c r="AA42" s="47" t="n">
        <v>99301</v>
      </c>
      <c r="AB42" s="65" t="n">
        <v>2.9</v>
      </c>
      <c r="AC42" s="69" t="s">
        <v>108</v>
      </c>
      <c r="AD42" s="40" t="s">
        <v>108</v>
      </c>
      <c r="AE42" s="47" t="n">
        <v>133012</v>
      </c>
      <c r="AF42" s="40" t="n">
        <v>1.7</v>
      </c>
      <c r="AG42" s="47" t="n">
        <v>1514123</v>
      </c>
      <c r="AH42" s="40" t="n">
        <v>7.3</v>
      </c>
      <c r="AI42" s="47" t="n">
        <v>352199</v>
      </c>
      <c r="AJ42" s="40" t="n">
        <v>3.3</v>
      </c>
      <c r="AK42" s="37" t="n">
        <v>312190</v>
      </c>
      <c r="AL42" s="38" t="n">
        <v>2.3</v>
      </c>
      <c r="AM42" s="37" t="n">
        <v>1254404</v>
      </c>
      <c r="AN42" s="38" t="n">
        <v>3.6</v>
      </c>
      <c r="AO42" s="37" t="n">
        <v>190318</v>
      </c>
      <c r="AP42" s="38" t="n">
        <v>0.9</v>
      </c>
      <c r="AQ42" s="47" t="n">
        <v>699198</v>
      </c>
      <c r="AR42" s="40" t="n">
        <v>5.3</v>
      </c>
      <c r="AS42" s="47" t="n">
        <v>672983</v>
      </c>
      <c r="AT42" s="40" t="n">
        <v>3.2</v>
      </c>
      <c r="AU42" s="47" t="n">
        <v>2598672</v>
      </c>
      <c r="AV42" s="40" t="n">
        <v>4.1</v>
      </c>
      <c r="AW42" s="47" t="n">
        <v>59989</v>
      </c>
      <c r="AX42" s="40" t="n">
        <v>1.4</v>
      </c>
      <c r="AY42" s="47" t="s">
        <v>108</v>
      </c>
      <c r="AZ42" s="40" t="s">
        <v>108</v>
      </c>
      <c r="BA42" s="8"/>
    </row>
    <row r="43" customFormat="false" ht="16.5" hidden="false" customHeight="true" outlineLevel="0" collapsed="false">
      <c r="A43" s="8"/>
      <c r="B43" s="42" t="s">
        <v>79</v>
      </c>
      <c r="C43" s="44" t="n">
        <v>6844604</v>
      </c>
      <c r="D43" s="45" t="n">
        <v>2.1</v>
      </c>
      <c r="E43" s="44" t="n">
        <v>209548</v>
      </c>
      <c r="F43" s="45" t="n">
        <v>0.9</v>
      </c>
      <c r="G43" s="44" t="n">
        <v>39475</v>
      </c>
      <c r="H43" s="45" t="n">
        <v>0.4</v>
      </c>
      <c r="I43" s="44" t="n">
        <v>7248</v>
      </c>
      <c r="J43" s="45" t="n">
        <v>0.4</v>
      </c>
      <c r="K43" s="44" t="n">
        <v>15070</v>
      </c>
      <c r="L43" s="45" t="n">
        <v>0.8</v>
      </c>
      <c r="M43" s="44" t="n">
        <v>55010</v>
      </c>
      <c r="N43" s="45" t="n">
        <v>2.3</v>
      </c>
      <c r="O43" s="44" t="n">
        <v>4425</v>
      </c>
      <c r="P43" s="45" t="n">
        <v>0.2</v>
      </c>
      <c r="Q43" s="44" t="n">
        <v>110772</v>
      </c>
      <c r="R43" s="45" t="n">
        <v>1.5</v>
      </c>
      <c r="S43" s="44" t="n">
        <v>35594</v>
      </c>
      <c r="T43" s="45" t="n">
        <v>0.6</v>
      </c>
      <c r="U43" s="44" t="n">
        <v>1810200</v>
      </c>
      <c r="V43" s="45" t="n">
        <v>6.5</v>
      </c>
      <c r="W43" s="66" t="n">
        <v>1143235</v>
      </c>
      <c r="X43" s="68" t="n">
        <v>8.5</v>
      </c>
      <c r="Y43" s="66" t="n">
        <v>101950</v>
      </c>
      <c r="Z43" s="68" t="n">
        <v>0.9</v>
      </c>
      <c r="AA43" s="66" t="n">
        <v>134091</v>
      </c>
      <c r="AB43" s="67" t="n">
        <v>3.9</v>
      </c>
      <c r="AC43" s="70" t="s">
        <v>108</v>
      </c>
      <c r="AD43" s="68" t="s">
        <v>108</v>
      </c>
      <c r="AE43" s="66" t="n">
        <v>188055</v>
      </c>
      <c r="AF43" s="68" t="n">
        <v>2.4</v>
      </c>
      <c r="AG43" s="66" t="n">
        <v>943210</v>
      </c>
      <c r="AH43" s="68" t="n">
        <v>4.5</v>
      </c>
      <c r="AI43" s="66" t="n">
        <v>142250</v>
      </c>
      <c r="AJ43" s="68" t="n">
        <v>1.3</v>
      </c>
      <c r="AK43" s="44" t="n">
        <v>195207</v>
      </c>
      <c r="AL43" s="45" t="n">
        <v>1.4</v>
      </c>
      <c r="AM43" s="44" t="n">
        <v>274872</v>
      </c>
      <c r="AN43" s="45" t="n">
        <v>0.8</v>
      </c>
      <c r="AO43" s="44" t="n">
        <v>87902</v>
      </c>
      <c r="AP43" s="45" t="n">
        <v>0.4</v>
      </c>
      <c r="AQ43" s="66" t="n">
        <v>6370</v>
      </c>
      <c r="AR43" s="68" t="n">
        <v>0</v>
      </c>
      <c r="AS43" s="66" t="n">
        <v>215738</v>
      </c>
      <c r="AT43" s="68" t="n">
        <v>1</v>
      </c>
      <c r="AU43" s="66" t="n">
        <v>1113920</v>
      </c>
      <c r="AV43" s="68" t="n">
        <v>1.8</v>
      </c>
      <c r="AW43" s="66" t="n">
        <v>2843</v>
      </c>
      <c r="AX43" s="68" t="n">
        <v>0.1</v>
      </c>
      <c r="AY43" s="66" t="s">
        <v>108</v>
      </c>
      <c r="AZ43" s="68" t="s">
        <v>108</v>
      </c>
      <c r="BA43" s="8"/>
    </row>
    <row r="44" customFormat="false" ht="16.5" hidden="false" customHeight="true" outlineLevel="0" collapsed="false">
      <c r="A44" s="8"/>
      <c r="B44" s="35" t="s">
        <v>80</v>
      </c>
      <c r="C44" s="37" t="n">
        <v>1669350</v>
      </c>
      <c r="D44" s="38" t="n">
        <v>0.5</v>
      </c>
      <c r="E44" s="37" t="n">
        <v>134371</v>
      </c>
      <c r="F44" s="38" t="n">
        <v>0.6</v>
      </c>
      <c r="G44" s="37" t="n">
        <v>35861</v>
      </c>
      <c r="H44" s="38" t="n">
        <v>0.4</v>
      </c>
      <c r="I44" s="37" t="n">
        <v>24195</v>
      </c>
      <c r="J44" s="38" t="n">
        <v>1.2</v>
      </c>
      <c r="K44" s="37" t="n">
        <v>18720</v>
      </c>
      <c r="L44" s="38" t="n">
        <v>1</v>
      </c>
      <c r="M44" s="37" t="n">
        <v>33111</v>
      </c>
      <c r="N44" s="38" t="n">
        <v>1.4</v>
      </c>
      <c r="O44" s="37" t="n">
        <v>42706</v>
      </c>
      <c r="P44" s="38" t="n">
        <v>2.2</v>
      </c>
      <c r="Q44" s="37" t="n">
        <v>151050</v>
      </c>
      <c r="R44" s="38" t="n">
        <v>2</v>
      </c>
      <c r="S44" s="37" t="n">
        <v>15361</v>
      </c>
      <c r="T44" s="38" t="n">
        <v>0.2</v>
      </c>
      <c r="U44" s="37" t="n">
        <v>553321</v>
      </c>
      <c r="V44" s="38" t="n">
        <v>2</v>
      </c>
      <c r="W44" s="47" t="s">
        <v>108</v>
      </c>
      <c r="X44" s="40" t="s">
        <v>108</v>
      </c>
      <c r="Y44" s="47" t="n">
        <v>49830</v>
      </c>
      <c r="Z44" s="40" t="n">
        <v>0.4</v>
      </c>
      <c r="AA44" s="47" t="n">
        <v>12503</v>
      </c>
      <c r="AB44" s="65" t="n">
        <v>0.4</v>
      </c>
      <c r="AC44" s="69" t="n">
        <v>473</v>
      </c>
      <c r="AD44" s="40" t="n">
        <v>0.1</v>
      </c>
      <c r="AE44" s="47" t="n">
        <v>22523</v>
      </c>
      <c r="AF44" s="40" t="n">
        <v>0.3</v>
      </c>
      <c r="AG44" s="47" t="n">
        <v>31082</v>
      </c>
      <c r="AH44" s="40" t="n">
        <v>0.1</v>
      </c>
      <c r="AI44" s="47" t="s">
        <v>42</v>
      </c>
      <c r="AJ44" s="40" t="s">
        <v>42</v>
      </c>
      <c r="AK44" s="37" t="n">
        <v>62274</v>
      </c>
      <c r="AL44" s="38" t="n">
        <v>0.5</v>
      </c>
      <c r="AM44" s="37" t="n">
        <v>128910</v>
      </c>
      <c r="AN44" s="38" t="n">
        <v>0.4</v>
      </c>
      <c r="AO44" s="37" t="n">
        <v>163967</v>
      </c>
      <c r="AP44" s="38" t="n">
        <v>0.8</v>
      </c>
      <c r="AQ44" s="47" t="s">
        <v>108</v>
      </c>
      <c r="AR44" s="40" t="s">
        <v>108</v>
      </c>
      <c r="AS44" s="47" t="n">
        <v>147744</v>
      </c>
      <c r="AT44" s="40" t="n">
        <v>0.7</v>
      </c>
      <c r="AU44" s="47" t="n">
        <v>17445</v>
      </c>
      <c r="AV44" s="40" t="n">
        <v>0</v>
      </c>
      <c r="AW44" s="47" t="n">
        <v>1772</v>
      </c>
      <c r="AX44" s="40" t="n">
        <v>0</v>
      </c>
      <c r="AY44" s="47" t="n">
        <v>20523</v>
      </c>
      <c r="AZ44" s="40" t="n">
        <v>0.5</v>
      </c>
      <c r="BA44" s="8"/>
    </row>
    <row r="45" customFormat="false" ht="16.5" hidden="false" customHeight="true" outlineLevel="0" collapsed="false">
      <c r="A45" s="8"/>
      <c r="B45" s="35" t="s">
        <v>81</v>
      </c>
      <c r="C45" s="37" t="n">
        <v>2658999</v>
      </c>
      <c r="D45" s="38" t="n">
        <v>0.8</v>
      </c>
      <c r="E45" s="37" t="n">
        <v>281186</v>
      </c>
      <c r="F45" s="38" t="n">
        <v>1.2</v>
      </c>
      <c r="G45" s="37" t="n">
        <v>19915</v>
      </c>
      <c r="H45" s="38" t="n">
        <v>0.2</v>
      </c>
      <c r="I45" s="37" t="n">
        <v>10315</v>
      </c>
      <c r="J45" s="38" t="n">
        <v>0.5</v>
      </c>
      <c r="K45" s="37" t="n">
        <v>30039</v>
      </c>
      <c r="L45" s="38" t="n">
        <v>1.7</v>
      </c>
      <c r="M45" s="37" t="n">
        <v>51658</v>
      </c>
      <c r="N45" s="38" t="n">
        <v>2.2</v>
      </c>
      <c r="O45" s="37" t="n">
        <v>15139</v>
      </c>
      <c r="P45" s="38" t="n">
        <v>0.8</v>
      </c>
      <c r="Q45" s="37" t="n">
        <v>126182</v>
      </c>
      <c r="R45" s="38" t="n">
        <v>1.7</v>
      </c>
      <c r="S45" s="37" t="n">
        <v>57934</v>
      </c>
      <c r="T45" s="38" t="n">
        <v>0.9</v>
      </c>
      <c r="U45" s="37" t="n">
        <v>123470</v>
      </c>
      <c r="V45" s="38" t="n">
        <v>0.4</v>
      </c>
      <c r="W45" s="47" t="n">
        <v>554804</v>
      </c>
      <c r="X45" s="40" t="n">
        <v>4.1</v>
      </c>
      <c r="Y45" s="47" t="n">
        <v>82281</v>
      </c>
      <c r="Z45" s="40" t="n">
        <v>0.7</v>
      </c>
      <c r="AA45" s="47" t="n">
        <v>16489</v>
      </c>
      <c r="AB45" s="65" t="n">
        <v>0.5</v>
      </c>
      <c r="AC45" s="69" t="n">
        <v>8189</v>
      </c>
      <c r="AD45" s="40" t="n">
        <v>2</v>
      </c>
      <c r="AE45" s="47" t="n">
        <v>64332</v>
      </c>
      <c r="AF45" s="40" t="n">
        <v>0.8</v>
      </c>
      <c r="AG45" s="47" t="n">
        <v>54946</v>
      </c>
      <c r="AH45" s="40" t="n">
        <v>0.3</v>
      </c>
      <c r="AI45" s="47" t="n">
        <v>377920</v>
      </c>
      <c r="AJ45" s="40" t="n">
        <v>3.6</v>
      </c>
      <c r="AK45" s="37" t="n">
        <v>144930</v>
      </c>
      <c r="AL45" s="38" t="n">
        <v>1</v>
      </c>
      <c r="AM45" s="37" t="n">
        <v>206560</v>
      </c>
      <c r="AN45" s="38" t="n">
        <v>0.6</v>
      </c>
      <c r="AO45" s="37" t="n">
        <v>140899</v>
      </c>
      <c r="AP45" s="38" t="n">
        <v>0.7</v>
      </c>
      <c r="AQ45" s="47" t="s">
        <v>108</v>
      </c>
      <c r="AR45" s="40" t="s">
        <v>108</v>
      </c>
      <c r="AS45" s="47" t="s">
        <v>108</v>
      </c>
      <c r="AT45" s="40" t="s">
        <v>108</v>
      </c>
      <c r="AU45" s="47" t="n">
        <v>240384</v>
      </c>
      <c r="AV45" s="40" t="n">
        <v>0.4</v>
      </c>
      <c r="AW45" s="47" t="n">
        <v>6347</v>
      </c>
      <c r="AX45" s="40" t="n">
        <v>0.2</v>
      </c>
      <c r="AY45" s="47" t="n">
        <v>12780</v>
      </c>
      <c r="AZ45" s="40" t="n">
        <v>0.3</v>
      </c>
      <c r="BA45" s="8"/>
    </row>
    <row r="46" customFormat="false" ht="16.5" hidden="false" customHeight="true" outlineLevel="0" collapsed="false">
      <c r="A46" s="8"/>
      <c r="B46" s="35" t="s">
        <v>82</v>
      </c>
      <c r="C46" s="37" t="n">
        <v>4265487</v>
      </c>
      <c r="D46" s="38" t="n">
        <v>1.3</v>
      </c>
      <c r="E46" s="37" t="n">
        <v>293724</v>
      </c>
      <c r="F46" s="38" t="n">
        <v>1.3</v>
      </c>
      <c r="G46" s="37" t="n">
        <v>52350</v>
      </c>
      <c r="H46" s="38" t="n">
        <v>0.5</v>
      </c>
      <c r="I46" s="37" t="n">
        <v>29406</v>
      </c>
      <c r="J46" s="38" t="n">
        <v>1.5</v>
      </c>
      <c r="K46" s="37" t="n">
        <v>44878</v>
      </c>
      <c r="L46" s="38" t="n">
        <v>2.5</v>
      </c>
      <c r="M46" s="37" t="n">
        <v>39181</v>
      </c>
      <c r="N46" s="38" t="n">
        <v>1.7</v>
      </c>
      <c r="O46" s="37" t="n">
        <v>4966</v>
      </c>
      <c r="P46" s="38" t="n">
        <v>0.3</v>
      </c>
      <c r="Q46" s="37" t="n">
        <v>548218</v>
      </c>
      <c r="R46" s="38" t="n">
        <v>7.3</v>
      </c>
      <c r="S46" s="37" t="n">
        <v>27958</v>
      </c>
      <c r="T46" s="38" t="n">
        <v>0.4</v>
      </c>
      <c r="U46" s="37" t="n">
        <v>485179</v>
      </c>
      <c r="V46" s="38" t="n">
        <v>1.7</v>
      </c>
      <c r="W46" s="47" t="s">
        <v>108</v>
      </c>
      <c r="X46" s="40" t="s">
        <v>108</v>
      </c>
      <c r="Y46" s="47" t="n">
        <v>117603</v>
      </c>
      <c r="Z46" s="40" t="n">
        <v>1</v>
      </c>
      <c r="AA46" s="47" t="n">
        <v>5122</v>
      </c>
      <c r="AB46" s="65" t="n">
        <v>0.1</v>
      </c>
      <c r="AC46" s="69" t="s">
        <v>42</v>
      </c>
      <c r="AD46" s="40" t="s">
        <v>42</v>
      </c>
      <c r="AE46" s="47" t="n">
        <v>93011</v>
      </c>
      <c r="AF46" s="40" t="n">
        <v>1.2</v>
      </c>
      <c r="AG46" s="47" t="n">
        <v>102857</v>
      </c>
      <c r="AH46" s="40" t="n">
        <v>0.5</v>
      </c>
      <c r="AI46" s="47" t="n">
        <v>768661</v>
      </c>
      <c r="AJ46" s="40" t="n">
        <v>7.3</v>
      </c>
      <c r="AK46" s="37" t="n">
        <v>67365</v>
      </c>
      <c r="AL46" s="38" t="n">
        <v>0.5</v>
      </c>
      <c r="AM46" s="37" t="n">
        <v>327511</v>
      </c>
      <c r="AN46" s="38" t="n">
        <v>0.9</v>
      </c>
      <c r="AO46" s="37" t="n">
        <v>197138</v>
      </c>
      <c r="AP46" s="38" t="n">
        <v>1</v>
      </c>
      <c r="AQ46" s="47" t="n">
        <v>5283</v>
      </c>
      <c r="AR46" s="40" t="n">
        <v>0</v>
      </c>
      <c r="AS46" s="47" t="n">
        <v>93006</v>
      </c>
      <c r="AT46" s="40" t="n">
        <v>0.4</v>
      </c>
      <c r="AU46" s="47" t="n">
        <v>457635</v>
      </c>
      <c r="AV46" s="40" t="n">
        <v>0.7</v>
      </c>
      <c r="AW46" s="47" t="s">
        <v>108</v>
      </c>
      <c r="AX46" s="40" t="s">
        <v>108</v>
      </c>
      <c r="AY46" s="47" t="n">
        <v>10801</v>
      </c>
      <c r="AZ46" s="40" t="n">
        <v>0.3</v>
      </c>
      <c r="BA46" s="8"/>
    </row>
    <row r="47" customFormat="false" ht="16.5" hidden="false" customHeight="true" outlineLevel="0" collapsed="false">
      <c r="A47" s="8"/>
      <c r="B47" s="35" t="s">
        <v>83</v>
      </c>
      <c r="C47" s="37" t="n">
        <v>558954</v>
      </c>
      <c r="D47" s="38" t="n">
        <v>0.2</v>
      </c>
      <c r="E47" s="37" t="n">
        <v>72473</v>
      </c>
      <c r="F47" s="38" t="n">
        <v>0.3</v>
      </c>
      <c r="G47" s="37" t="n">
        <v>20520</v>
      </c>
      <c r="H47" s="38" t="n">
        <v>0.2</v>
      </c>
      <c r="I47" s="37" t="n">
        <v>10277</v>
      </c>
      <c r="J47" s="38" t="n">
        <v>0.5</v>
      </c>
      <c r="K47" s="37" t="n">
        <v>8535</v>
      </c>
      <c r="L47" s="38" t="n">
        <v>0.5</v>
      </c>
      <c r="M47" s="37" t="n">
        <v>14407</v>
      </c>
      <c r="N47" s="38" t="n">
        <v>0.6</v>
      </c>
      <c r="O47" s="37" t="n">
        <v>3030</v>
      </c>
      <c r="P47" s="38" t="n">
        <v>0.2</v>
      </c>
      <c r="Q47" s="37" t="n">
        <v>57521</v>
      </c>
      <c r="R47" s="38" t="n">
        <v>0.8</v>
      </c>
      <c r="S47" s="37" t="n">
        <v>8287</v>
      </c>
      <c r="T47" s="38" t="n">
        <v>0.1</v>
      </c>
      <c r="U47" s="37" t="n">
        <v>8554</v>
      </c>
      <c r="V47" s="38" t="n">
        <v>0</v>
      </c>
      <c r="W47" s="47" t="s">
        <v>42</v>
      </c>
      <c r="X47" s="40" t="s">
        <v>42</v>
      </c>
      <c r="Y47" s="47" t="n">
        <v>10149</v>
      </c>
      <c r="Z47" s="40" t="n">
        <v>0.1</v>
      </c>
      <c r="AA47" s="47" t="s">
        <v>42</v>
      </c>
      <c r="AB47" s="65" t="s">
        <v>42</v>
      </c>
      <c r="AC47" s="69" t="s">
        <v>108</v>
      </c>
      <c r="AD47" s="40" t="s">
        <v>108</v>
      </c>
      <c r="AE47" s="47" t="n">
        <v>50179</v>
      </c>
      <c r="AF47" s="40" t="n">
        <v>0.6</v>
      </c>
      <c r="AG47" s="47" t="n">
        <v>28712</v>
      </c>
      <c r="AH47" s="40" t="n">
        <v>0.1</v>
      </c>
      <c r="AI47" s="47" t="s">
        <v>108</v>
      </c>
      <c r="AJ47" s="40" t="s">
        <v>108</v>
      </c>
      <c r="AK47" s="37" t="n">
        <v>9256</v>
      </c>
      <c r="AL47" s="38" t="n">
        <v>0.1</v>
      </c>
      <c r="AM47" s="37" t="n">
        <v>57611</v>
      </c>
      <c r="AN47" s="38" t="n">
        <v>0.2</v>
      </c>
      <c r="AO47" s="37" t="n">
        <v>9681</v>
      </c>
      <c r="AP47" s="38" t="n">
        <v>0</v>
      </c>
      <c r="AQ47" s="47" t="s">
        <v>108</v>
      </c>
      <c r="AR47" s="40" t="s">
        <v>108</v>
      </c>
      <c r="AS47" s="47" t="n">
        <v>110429</v>
      </c>
      <c r="AT47" s="40" t="n">
        <v>0.5</v>
      </c>
      <c r="AU47" s="47" t="n">
        <v>34706</v>
      </c>
      <c r="AV47" s="40" t="n">
        <v>0.1</v>
      </c>
      <c r="AW47" s="47" t="n">
        <v>16478</v>
      </c>
      <c r="AX47" s="40" t="n">
        <v>0.4</v>
      </c>
      <c r="AY47" s="47" t="n">
        <v>17420</v>
      </c>
      <c r="AZ47" s="40" t="n">
        <v>0.4</v>
      </c>
      <c r="BA47" s="8"/>
    </row>
    <row r="48" customFormat="false" ht="16.5" hidden="false" customHeight="true" outlineLevel="0" collapsed="false">
      <c r="A48" s="8"/>
      <c r="B48" s="42" t="s">
        <v>84</v>
      </c>
      <c r="C48" s="44" t="n">
        <v>8383890</v>
      </c>
      <c r="D48" s="45" t="n">
        <v>2.6</v>
      </c>
      <c r="E48" s="44" t="n">
        <v>824738</v>
      </c>
      <c r="F48" s="45" t="n">
        <v>3.5</v>
      </c>
      <c r="G48" s="44" t="n">
        <v>622784</v>
      </c>
      <c r="H48" s="45" t="n">
        <v>6.2</v>
      </c>
      <c r="I48" s="44" t="n">
        <v>23516</v>
      </c>
      <c r="J48" s="45" t="n">
        <v>1.2</v>
      </c>
      <c r="K48" s="44" t="n">
        <v>31637</v>
      </c>
      <c r="L48" s="45" t="n">
        <v>1.8</v>
      </c>
      <c r="M48" s="44" t="n">
        <v>54866</v>
      </c>
      <c r="N48" s="45" t="n">
        <v>2.3</v>
      </c>
      <c r="O48" s="44" t="n">
        <v>91283</v>
      </c>
      <c r="P48" s="45" t="n">
        <v>4.6</v>
      </c>
      <c r="Q48" s="44" t="n">
        <v>82495</v>
      </c>
      <c r="R48" s="45" t="n">
        <v>1.1</v>
      </c>
      <c r="S48" s="44" t="n">
        <v>230806</v>
      </c>
      <c r="T48" s="45" t="n">
        <v>3.6</v>
      </c>
      <c r="U48" s="44" t="n">
        <v>449468</v>
      </c>
      <c r="V48" s="45" t="n">
        <v>1.6</v>
      </c>
      <c r="W48" s="66" t="n">
        <v>62495</v>
      </c>
      <c r="X48" s="68" t="n">
        <v>0.5</v>
      </c>
      <c r="Y48" s="66" t="n">
        <v>203979</v>
      </c>
      <c r="Z48" s="68" t="n">
        <v>1.7</v>
      </c>
      <c r="AA48" s="66" t="n">
        <v>213563</v>
      </c>
      <c r="AB48" s="67" t="n">
        <v>6.2</v>
      </c>
      <c r="AC48" s="70" t="n">
        <v>3484</v>
      </c>
      <c r="AD48" s="68" t="n">
        <v>0.8</v>
      </c>
      <c r="AE48" s="66" t="n">
        <v>387770</v>
      </c>
      <c r="AF48" s="68" t="n">
        <v>4.9</v>
      </c>
      <c r="AG48" s="66" t="n">
        <v>1012643</v>
      </c>
      <c r="AH48" s="68" t="n">
        <v>4.9</v>
      </c>
      <c r="AI48" s="66" t="n">
        <v>132811</v>
      </c>
      <c r="AJ48" s="68" t="n">
        <v>1.3</v>
      </c>
      <c r="AK48" s="44" t="n">
        <v>430922</v>
      </c>
      <c r="AL48" s="45" t="n">
        <v>3.1</v>
      </c>
      <c r="AM48" s="44" t="n">
        <v>642070</v>
      </c>
      <c r="AN48" s="45" t="n">
        <v>1.8</v>
      </c>
      <c r="AO48" s="44" t="n">
        <v>306999</v>
      </c>
      <c r="AP48" s="45" t="n">
        <v>1.5</v>
      </c>
      <c r="AQ48" s="66" t="n">
        <v>17325</v>
      </c>
      <c r="AR48" s="68" t="n">
        <v>0.1</v>
      </c>
      <c r="AS48" s="66" t="n">
        <v>424258</v>
      </c>
      <c r="AT48" s="68" t="n">
        <v>2</v>
      </c>
      <c r="AU48" s="66" t="n">
        <v>2061202</v>
      </c>
      <c r="AV48" s="68" t="n">
        <v>3.2</v>
      </c>
      <c r="AW48" s="66" t="n">
        <v>12748</v>
      </c>
      <c r="AX48" s="68" t="n">
        <v>0.3</v>
      </c>
      <c r="AY48" s="66" t="n">
        <v>60026</v>
      </c>
      <c r="AZ48" s="68" t="n">
        <v>1.4</v>
      </c>
      <c r="BA48" s="8"/>
    </row>
    <row r="49" customFormat="false" ht="16.5" hidden="false" customHeight="true" outlineLevel="0" collapsed="false">
      <c r="A49" s="8"/>
      <c r="B49" s="35" t="s">
        <v>85</v>
      </c>
      <c r="C49" s="37" t="n">
        <v>1919413</v>
      </c>
      <c r="D49" s="38" t="n">
        <v>0.6</v>
      </c>
      <c r="E49" s="37" t="n">
        <v>301456</v>
      </c>
      <c r="F49" s="38" t="n">
        <v>1.3</v>
      </c>
      <c r="G49" s="37" t="n">
        <v>47272</v>
      </c>
      <c r="H49" s="38" t="n">
        <v>0.5</v>
      </c>
      <c r="I49" s="47" t="n">
        <v>8358</v>
      </c>
      <c r="J49" s="40" t="n">
        <v>0.4</v>
      </c>
      <c r="K49" s="37" t="n">
        <v>20355</v>
      </c>
      <c r="L49" s="38" t="n">
        <v>1.1</v>
      </c>
      <c r="M49" s="37" t="n">
        <v>16490</v>
      </c>
      <c r="N49" s="38" t="n">
        <v>0.7</v>
      </c>
      <c r="O49" s="37" t="n">
        <v>16207</v>
      </c>
      <c r="P49" s="38" t="n">
        <v>0.8</v>
      </c>
      <c r="Q49" s="37" t="n">
        <v>71984</v>
      </c>
      <c r="R49" s="38" t="n">
        <v>1</v>
      </c>
      <c r="S49" s="37" t="n">
        <v>19017</v>
      </c>
      <c r="T49" s="38" t="n">
        <v>0.3</v>
      </c>
      <c r="U49" s="37" t="n">
        <v>132051</v>
      </c>
      <c r="V49" s="38" t="n">
        <v>0.5</v>
      </c>
      <c r="W49" s="47" t="s">
        <v>108</v>
      </c>
      <c r="X49" s="40" t="s">
        <v>108</v>
      </c>
      <c r="Y49" s="47" t="n">
        <v>55842</v>
      </c>
      <c r="Z49" s="40" t="n">
        <v>0.5</v>
      </c>
      <c r="AA49" s="47" t="n">
        <v>52735</v>
      </c>
      <c r="AB49" s="65" t="n">
        <v>1.5</v>
      </c>
      <c r="AC49" s="69" t="n">
        <v>18175</v>
      </c>
      <c r="AD49" s="40" t="n">
        <v>4.4</v>
      </c>
      <c r="AE49" s="47" t="n">
        <v>45941</v>
      </c>
      <c r="AF49" s="40" t="n">
        <v>0.6</v>
      </c>
      <c r="AG49" s="47" t="n">
        <v>42212</v>
      </c>
      <c r="AH49" s="40" t="n">
        <v>0.2</v>
      </c>
      <c r="AI49" s="47" t="n">
        <v>84832</v>
      </c>
      <c r="AJ49" s="40" t="n">
        <v>0.8</v>
      </c>
      <c r="AK49" s="37" t="n">
        <v>100007</v>
      </c>
      <c r="AL49" s="38" t="n">
        <v>0.7</v>
      </c>
      <c r="AM49" s="37" t="n">
        <v>201262</v>
      </c>
      <c r="AN49" s="38" t="n">
        <v>0.6</v>
      </c>
      <c r="AO49" s="37" t="n">
        <v>360062</v>
      </c>
      <c r="AP49" s="38" t="n">
        <v>1.7</v>
      </c>
      <c r="AQ49" s="47" t="n">
        <v>13837</v>
      </c>
      <c r="AR49" s="40" t="n">
        <v>0.1</v>
      </c>
      <c r="AS49" s="47" t="n">
        <v>36502</v>
      </c>
      <c r="AT49" s="40" t="n">
        <v>0.2</v>
      </c>
      <c r="AU49" s="47" t="n">
        <v>215134</v>
      </c>
      <c r="AV49" s="40" t="n">
        <v>0.3</v>
      </c>
      <c r="AW49" s="47" t="s">
        <v>108</v>
      </c>
      <c r="AX49" s="40" t="s">
        <v>108</v>
      </c>
      <c r="AY49" s="47" t="n">
        <v>57954</v>
      </c>
      <c r="AZ49" s="40" t="n">
        <v>1.4</v>
      </c>
      <c r="BA49" s="8"/>
    </row>
    <row r="50" customFormat="false" ht="16.5" hidden="false" customHeight="true" outlineLevel="0" collapsed="false">
      <c r="A50" s="8"/>
      <c r="B50" s="35" t="s">
        <v>86</v>
      </c>
      <c r="C50" s="37" t="n">
        <v>1870546</v>
      </c>
      <c r="D50" s="38" t="n">
        <v>0.6</v>
      </c>
      <c r="E50" s="37" t="n">
        <v>206893</v>
      </c>
      <c r="F50" s="38" t="n">
        <v>0.9</v>
      </c>
      <c r="G50" s="37" t="n">
        <v>27514</v>
      </c>
      <c r="H50" s="38" t="n">
        <v>0.3</v>
      </c>
      <c r="I50" s="37" t="n">
        <v>4504</v>
      </c>
      <c r="J50" s="38" t="n">
        <v>0.2</v>
      </c>
      <c r="K50" s="37" t="n">
        <v>25468</v>
      </c>
      <c r="L50" s="38" t="n">
        <v>1.4</v>
      </c>
      <c r="M50" s="37" t="n">
        <v>3781</v>
      </c>
      <c r="N50" s="38" t="n">
        <v>0.2</v>
      </c>
      <c r="O50" s="37" t="n">
        <v>2950</v>
      </c>
      <c r="P50" s="38" t="n">
        <v>0.1</v>
      </c>
      <c r="Q50" s="37" t="n">
        <v>6336</v>
      </c>
      <c r="R50" s="38" t="n">
        <v>0.1</v>
      </c>
      <c r="S50" s="37" t="n">
        <v>14266</v>
      </c>
      <c r="T50" s="38" t="n">
        <v>0.2</v>
      </c>
      <c r="U50" s="37" t="n">
        <v>8660</v>
      </c>
      <c r="V50" s="38" t="n">
        <v>0</v>
      </c>
      <c r="W50" s="47" t="n">
        <v>692</v>
      </c>
      <c r="X50" s="40" t="n">
        <v>0</v>
      </c>
      <c r="Y50" s="47" t="n">
        <v>21392</v>
      </c>
      <c r="Z50" s="40" t="n">
        <v>0.2</v>
      </c>
      <c r="AA50" s="47" t="n">
        <v>769</v>
      </c>
      <c r="AB50" s="65" t="n">
        <v>0</v>
      </c>
      <c r="AC50" s="69" t="s">
        <v>42</v>
      </c>
      <c r="AD50" s="40" t="s">
        <v>42</v>
      </c>
      <c r="AE50" s="47" t="n">
        <v>41102</v>
      </c>
      <c r="AF50" s="40" t="n">
        <v>0.5</v>
      </c>
      <c r="AG50" s="47" t="n">
        <v>35772</v>
      </c>
      <c r="AH50" s="40" t="n">
        <v>0.2</v>
      </c>
      <c r="AI50" s="47" t="n">
        <v>2442</v>
      </c>
      <c r="AJ50" s="40" t="n">
        <v>0</v>
      </c>
      <c r="AK50" s="37" t="n">
        <v>48544</v>
      </c>
      <c r="AL50" s="38" t="n">
        <v>0.4</v>
      </c>
      <c r="AM50" s="37" t="n">
        <v>362858</v>
      </c>
      <c r="AN50" s="38" t="n">
        <v>1</v>
      </c>
      <c r="AO50" s="37" t="n">
        <v>62905</v>
      </c>
      <c r="AP50" s="38" t="n">
        <v>0.3</v>
      </c>
      <c r="AQ50" s="47" t="n">
        <v>5389</v>
      </c>
      <c r="AR50" s="40" t="n">
        <v>0</v>
      </c>
      <c r="AS50" s="47" t="n">
        <v>508897</v>
      </c>
      <c r="AT50" s="40" t="n">
        <v>2.4</v>
      </c>
      <c r="AU50" s="47" t="n">
        <v>448325</v>
      </c>
      <c r="AV50" s="40" t="n">
        <v>0.7</v>
      </c>
      <c r="AW50" s="47" t="n">
        <v>1953</v>
      </c>
      <c r="AX50" s="40" t="n">
        <v>0</v>
      </c>
      <c r="AY50" s="47" t="n">
        <v>29133</v>
      </c>
      <c r="AZ50" s="40" t="n">
        <v>0.7</v>
      </c>
      <c r="BA50" s="8"/>
    </row>
    <row r="51" customFormat="false" ht="16.5" hidden="false" customHeight="true" outlineLevel="0" collapsed="false">
      <c r="A51" s="8"/>
      <c r="B51" s="35" t="s">
        <v>87</v>
      </c>
      <c r="C51" s="37" t="n">
        <v>2853873</v>
      </c>
      <c r="D51" s="38" t="n">
        <v>0.9</v>
      </c>
      <c r="E51" s="37" t="n">
        <v>279553</v>
      </c>
      <c r="F51" s="38" t="n">
        <v>1.2</v>
      </c>
      <c r="G51" s="37" t="n">
        <v>163387</v>
      </c>
      <c r="H51" s="38" t="n">
        <v>1.6</v>
      </c>
      <c r="I51" s="37" t="n">
        <v>11924</v>
      </c>
      <c r="J51" s="38" t="n">
        <v>0.6</v>
      </c>
      <c r="K51" s="37" t="n">
        <v>21676</v>
      </c>
      <c r="L51" s="38" t="n">
        <v>1.2</v>
      </c>
      <c r="M51" s="37" t="n">
        <v>29759</v>
      </c>
      <c r="N51" s="38" t="n">
        <v>1.3</v>
      </c>
      <c r="O51" s="37" t="n">
        <v>6565</v>
      </c>
      <c r="P51" s="38" t="n">
        <v>0.3</v>
      </c>
      <c r="Q51" s="37" t="n">
        <v>76722</v>
      </c>
      <c r="R51" s="38" t="n">
        <v>1</v>
      </c>
      <c r="S51" s="37" t="n">
        <v>62358</v>
      </c>
      <c r="T51" s="38" t="n">
        <v>1</v>
      </c>
      <c r="U51" s="37" t="n">
        <v>158794</v>
      </c>
      <c r="V51" s="38" t="n">
        <v>0.6</v>
      </c>
      <c r="W51" s="47" t="n">
        <v>3606</v>
      </c>
      <c r="X51" s="40" t="n">
        <v>0</v>
      </c>
      <c r="Y51" s="47" t="n">
        <v>99023</v>
      </c>
      <c r="Z51" s="40" t="n">
        <v>0.8</v>
      </c>
      <c r="AA51" s="47" t="n">
        <v>73603</v>
      </c>
      <c r="AB51" s="65" t="n">
        <v>2.1</v>
      </c>
      <c r="AC51" s="69" t="s">
        <v>108</v>
      </c>
      <c r="AD51" s="40" t="s">
        <v>108</v>
      </c>
      <c r="AE51" s="47" t="n">
        <v>70317</v>
      </c>
      <c r="AF51" s="40" t="n">
        <v>0.9</v>
      </c>
      <c r="AG51" s="47" t="n">
        <v>68493</v>
      </c>
      <c r="AH51" s="40" t="n">
        <v>0.3</v>
      </c>
      <c r="AI51" s="47" t="n">
        <v>61152</v>
      </c>
      <c r="AJ51" s="40" t="n">
        <v>0.6</v>
      </c>
      <c r="AK51" s="37" t="n">
        <v>128471</v>
      </c>
      <c r="AL51" s="38" t="n">
        <v>0.9</v>
      </c>
      <c r="AM51" s="37" t="n">
        <v>323698</v>
      </c>
      <c r="AN51" s="38" t="n">
        <v>0.9</v>
      </c>
      <c r="AO51" s="37" t="n">
        <v>126981</v>
      </c>
      <c r="AP51" s="38" t="n">
        <v>0.6</v>
      </c>
      <c r="AQ51" s="47" t="n">
        <v>104341</v>
      </c>
      <c r="AR51" s="40" t="n">
        <v>0.8</v>
      </c>
      <c r="AS51" s="47" t="n">
        <v>417002</v>
      </c>
      <c r="AT51" s="40" t="n">
        <v>2</v>
      </c>
      <c r="AU51" s="47" t="n">
        <v>542254</v>
      </c>
      <c r="AV51" s="40" t="n">
        <v>0.9</v>
      </c>
      <c r="AW51" s="47" t="n">
        <v>13760</v>
      </c>
      <c r="AX51" s="40" t="n">
        <v>0.3</v>
      </c>
      <c r="AY51" s="47" t="s">
        <v>108</v>
      </c>
      <c r="AZ51" s="40" t="s">
        <v>108</v>
      </c>
      <c r="BA51" s="8"/>
    </row>
    <row r="52" customFormat="false" ht="16.5" hidden="false" customHeight="true" outlineLevel="0" collapsed="false">
      <c r="A52" s="8"/>
      <c r="B52" s="35" t="s">
        <v>88</v>
      </c>
      <c r="C52" s="37" t="n">
        <v>4172911</v>
      </c>
      <c r="D52" s="38" t="n">
        <v>1.3</v>
      </c>
      <c r="E52" s="37" t="n">
        <v>132594</v>
      </c>
      <c r="F52" s="38" t="n">
        <v>0.6</v>
      </c>
      <c r="G52" s="37" t="n">
        <v>130835</v>
      </c>
      <c r="H52" s="38" t="n">
        <v>1.3</v>
      </c>
      <c r="I52" s="37" t="n">
        <v>8783</v>
      </c>
      <c r="J52" s="38" t="n">
        <v>0.4</v>
      </c>
      <c r="K52" s="37" t="n">
        <v>12419</v>
      </c>
      <c r="L52" s="38" t="n">
        <v>0.7</v>
      </c>
      <c r="M52" s="37" t="n">
        <v>18667</v>
      </c>
      <c r="N52" s="38" t="n">
        <v>0.8</v>
      </c>
      <c r="O52" s="37" t="n">
        <v>12861</v>
      </c>
      <c r="P52" s="38" t="n">
        <v>0.7</v>
      </c>
      <c r="Q52" s="37" t="n">
        <v>29849</v>
      </c>
      <c r="R52" s="38" t="n">
        <v>0.4</v>
      </c>
      <c r="S52" s="37" t="n">
        <v>15468</v>
      </c>
      <c r="T52" s="38" t="n">
        <v>0.2</v>
      </c>
      <c r="U52" s="37" t="n">
        <v>595315</v>
      </c>
      <c r="V52" s="38" t="n">
        <v>2.1</v>
      </c>
      <c r="W52" s="47" t="n">
        <v>601906</v>
      </c>
      <c r="X52" s="40" t="n">
        <v>4.5</v>
      </c>
      <c r="Y52" s="47" t="n">
        <v>61909</v>
      </c>
      <c r="Z52" s="40" t="n">
        <v>0.5</v>
      </c>
      <c r="AA52" s="47" t="n">
        <v>16241</v>
      </c>
      <c r="AB52" s="65" t="n">
        <v>0.5</v>
      </c>
      <c r="AC52" s="69" t="n">
        <v>3050</v>
      </c>
      <c r="AD52" s="40" t="n">
        <v>0.7</v>
      </c>
      <c r="AE52" s="47" t="n">
        <v>101379</v>
      </c>
      <c r="AF52" s="40" t="n">
        <v>1.3</v>
      </c>
      <c r="AG52" s="47" t="n">
        <v>556489</v>
      </c>
      <c r="AH52" s="40" t="n">
        <v>2.7</v>
      </c>
      <c r="AI52" s="47" t="n">
        <v>85833</v>
      </c>
      <c r="AJ52" s="40" t="n">
        <v>0.8</v>
      </c>
      <c r="AK52" s="37" t="n">
        <v>58981</v>
      </c>
      <c r="AL52" s="38" t="n">
        <v>0.4</v>
      </c>
      <c r="AM52" s="37" t="n">
        <v>206474</v>
      </c>
      <c r="AN52" s="38" t="n">
        <v>0.6</v>
      </c>
      <c r="AO52" s="37" t="n">
        <v>544718</v>
      </c>
      <c r="AP52" s="38" t="n">
        <v>2.6</v>
      </c>
      <c r="AQ52" s="47" t="n">
        <v>28247</v>
      </c>
      <c r="AR52" s="40" t="n">
        <v>0.2</v>
      </c>
      <c r="AS52" s="47" t="n">
        <v>452392</v>
      </c>
      <c r="AT52" s="40" t="n">
        <v>2.2</v>
      </c>
      <c r="AU52" s="47" t="n">
        <v>368058</v>
      </c>
      <c r="AV52" s="40" t="n">
        <v>0.6</v>
      </c>
      <c r="AW52" s="47" t="n">
        <v>124146</v>
      </c>
      <c r="AX52" s="40" t="n">
        <v>3</v>
      </c>
      <c r="AY52" s="47" t="n">
        <v>6300</v>
      </c>
      <c r="AZ52" s="40" t="n">
        <v>0.2</v>
      </c>
      <c r="BA52" s="8"/>
    </row>
    <row r="53" customFormat="false" ht="16.5" hidden="false" customHeight="true" outlineLevel="0" collapsed="false">
      <c r="A53" s="8"/>
      <c r="B53" s="42" t="s">
        <v>89</v>
      </c>
      <c r="C53" s="44" t="n">
        <v>1390743</v>
      </c>
      <c r="D53" s="45" t="n">
        <v>0.4</v>
      </c>
      <c r="E53" s="44" t="n">
        <v>249751</v>
      </c>
      <c r="F53" s="45" t="n">
        <v>1.1</v>
      </c>
      <c r="G53" s="44" t="n">
        <v>134658</v>
      </c>
      <c r="H53" s="45" t="n">
        <v>1.3</v>
      </c>
      <c r="I53" s="44" t="n">
        <v>9845</v>
      </c>
      <c r="J53" s="45" t="n">
        <v>0.5</v>
      </c>
      <c r="K53" s="44" t="n">
        <v>27719</v>
      </c>
      <c r="L53" s="45" t="n">
        <v>1.5</v>
      </c>
      <c r="M53" s="44" t="n">
        <v>37406</v>
      </c>
      <c r="N53" s="45" t="n">
        <v>1.6</v>
      </c>
      <c r="O53" s="44" t="n">
        <v>6127</v>
      </c>
      <c r="P53" s="45" t="n">
        <v>0.3</v>
      </c>
      <c r="Q53" s="44" t="n">
        <v>43963</v>
      </c>
      <c r="R53" s="45" t="n">
        <v>0.6</v>
      </c>
      <c r="S53" s="44" t="n">
        <v>11442</v>
      </c>
      <c r="T53" s="45" t="n">
        <v>0.2</v>
      </c>
      <c r="U53" s="44" t="n">
        <v>178319</v>
      </c>
      <c r="V53" s="45" t="n">
        <v>0.6</v>
      </c>
      <c r="W53" s="66" t="s">
        <v>108</v>
      </c>
      <c r="X53" s="68" t="s">
        <v>108</v>
      </c>
      <c r="Y53" s="66" t="n">
        <v>35458</v>
      </c>
      <c r="Z53" s="68" t="n">
        <v>0.3</v>
      </c>
      <c r="AA53" s="66" t="n">
        <v>100317</v>
      </c>
      <c r="AB53" s="67" t="n">
        <v>2.9</v>
      </c>
      <c r="AC53" s="70" t="s">
        <v>42</v>
      </c>
      <c r="AD53" s="68" t="s">
        <v>42</v>
      </c>
      <c r="AE53" s="66" t="n">
        <v>39060</v>
      </c>
      <c r="AF53" s="68" t="n">
        <v>0.5</v>
      </c>
      <c r="AG53" s="66" t="n">
        <v>18460</v>
      </c>
      <c r="AH53" s="68" t="n">
        <v>0.1</v>
      </c>
      <c r="AI53" s="66" t="n">
        <v>3389</v>
      </c>
      <c r="AJ53" s="68" t="n">
        <v>0</v>
      </c>
      <c r="AK53" s="44" t="n">
        <v>35262</v>
      </c>
      <c r="AL53" s="45" t="n">
        <v>0.3</v>
      </c>
      <c r="AM53" s="44" t="n">
        <v>66188</v>
      </c>
      <c r="AN53" s="45" t="n">
        <v>0.2</v>
      </c>
      <c r="AO53" s="44" t="n">
        <v>77916</v>
      </c>
      <c r="AP53" s="45" t="n">
        <v>0.4</v>
      </c>
      <c r="AQ53" s="66" t="n">
        <v>2686</v>
      </c>
      <c r="AR53" s="68" t="n">
        <v>0</v>
      </c>
      <c r="AS53" s="66" t="n">
        <v>218572</v>
      </c>
      <c r="AT53" s="68" t="n">
        <v>1.1</v>
      </c>
      <c r="AU53" s="66" t="n">
        <v>52251</v>
      </c>
      <c r="AV53" s="68" t="n">
        <v>0.1</v>
      </c>
      <c r="AW53" s="66" t="n">
        <v>25363</v>
      </c>
      <c r="AX53" s="68" t="n">
        <v>0.6</v>
      </c>
      <c r="AY53" s="66" t="s">
        <v>108</v>
      </c>
      <c r="AZ53" s="68" t="s">
        <v>108</v>
      </c>
      <c r="BA53" s="8"/>
    </row>
    <row r="54" customFormat="false" ht="16.5" hidden="false" customHeight="true" outlineLevel="0" collapsed="false">
      <c r="A54" s="8"/>
      <c r="B54" s="35" t="s">
        <v>90</v>
      </c>
      <c r="C54" s="37" t="n">
        <v>1907292</v>
      </c>
      <c r="D54" s="38" t="n">
        <v>0.6</v>
      </c>
      <c r="E54" s="37" t="n">
        <v>584656</v>
      </c>
      <c r="F54" s="38" t="n">
        <v>2.5</v>
      </c>
      <c r="G54" s="37" t="n">
        <v>341177</v>
      </c>
      <c r="H54" s="38" t="n">
        <v>3.4</v>
      </c>
      <c r="I54" s="37" t="n">
        <v>4397</v>
      </c>
      <c r="J54" s="38" t="n">
        <v>0.2</v>
      </c>
      <c r="K54" s="37" t="n">
        <v>12628</v>
      </c>
      <c r="L54" s="38" t="n">
        <v>0.7</v>
      </c>
      <c r="M54" s="37" t="s">
        <v>108</v>
      </c>
      <c r="N54" s="38" t="s">
        <v>108</v>
      </c>
      <c r="O54" s="37" t="n">
        <v>4060</v>
      </c>
      <c r="P54" s="38" t="n">
        <v>0.2</v>
      </c>
      <c r="Q54" s="37" t="n">
        <v>44800</v>
      </c>
      <c r="R54" s="38" t="n">
        <v>0.6</v>
      </c>
      <c r="S54" s="37" t="n">
        <v>28878</v>
      </c>
      <c r="T54" s="38" t="n">
        <v>0.5</v>
      </c>
      <c r="U54" s="37" t="n">
        <v>20603</v>
      </c>
      <c r="V54" s="38" t="n">
        <v>0.1</v>
      </c>
      <c r="W54" s="47" t="n">
        <v>1550</v>
      </c>
      <c r="X54" s="40" t="n">
        <v>0</v>
      </c>
      <c r="Y54" s="47" t="n">
        <v>16052</v>
      </c>
      <c r="Z54" s="40" t="n">
        <v>0.1</v>
      </c>
      <c r="AA54" s="47" t="s">
        <v>108</v>
      </c>
      <c r="AB54" s="65" t="s">
        <v>108</v>
      </c>
      <c r="AC54" s="69" t="s">
        <v>42</v>
      </c>
      <c r="AD54" s="40" t="s">
        <v>42</v>
      </c>
      <c r="AE54" s="47" t="n">
        <v>147683</v>
      </c>
      <c r="AF54" s="40" t="n">
        <v>1.9</v>
      </c>
      <c r="AG54" s="47" t="n">
        <v>5232</v>
      </c>
      <c r="AH54" s="40" t="n">
        <v>0</v>
      </c>
      <c r="AI54" s="47" t="n">
        <v>37477</v>
      </c>
      <c r="AJ54" s="40" t="n">
        <v>0.4</v>
      </c>
      <c r="AK54" s="37" t="n">
        <v>54958</v>
      </c>
      <c r="AL54" s="38" t="n">
        <v>0.4</v>
      </c>
      <c r="AM54" s="37" t="n">
        <v>65936</v>
      </c>
      <c r="AN54" s="38" t="n">
        <v>0.2</v>
      </c>
      <c r="AO54" s="37" t="n">
        <v>75794</v>
      </c>
      <c r="AP54" s="38" t="n">
        <v>0.4</v>
      </c>
      <c r="AQ54" s="47" t="n">
        <v>8969</v>
      </c>
      <c r="AR54" s="40" t="n">
        <v>0.1</v>
      </c>
      <c r="AS54" s="47" t="n">
        <v>413881</v>
      </c>
      <c r="AT54" s="40" t="n">
        <v>2</v>
      </c>
      <c r="AU54" s="47" t="n">
        <v>13280</v>
      </c>
      <c r="AV54" s="40" t="n">
        <v>0</v>
      </c>
      <c r="AW54" s="47" t="n">
        <v>7045</v>
      </c>
      <c r="AX54" s="40" t="n">
        <v>0.2</v>
      </c>
      <c r="AY54" s="47" t="n">
        <v>9560</v>
      </c>
      <c r="AZ54" s="40" t="n">
        <v>0.2</v>
      </c>
      <c r="BA54" s="8"/>
    </row>
    <row r="55" customFormat="false" ht="16.5" hidden="false" customHeight="true" outlineLevel="0" collapsed="false">
      <c r="A55" s="8"/>
      <c r="B55" s="42" t="s">
        <v>92</v>
      </c>
      <c r="C55" s="44" t="n">
        <v>520041</v>
      </c>
      <c r="D55" s="45" t="n">
        <v>0.2</v>
      </c>
      <c r="E55" s="44" t="n">
        <v>132699</v>
      </c>
      <c r="F55" s="45" t="n">
        <v>0.6</v>
      </c>
      <c r="G55" s="44" t="n">
        <v>58751</v>
      </c>
      <c r="H55" s="45" t="n">
        <v>0.6</v>
      </c>
      <c r="I55" s="44" t="n">
        <v>562</v>
      </c>
      <c r="J55" s="45" t="n">
        <v>0</v>
      </c>
      <c r="K55" s="44" t="n">
        <v>1618</v>
      </c>
      <c r="L55" s="45" t="n">
        <v>0.1</v>
      </c>
      <c r="M55" s="44" t="s">
        <v>108</v>
      </c>
      <c r="N55" s="45" t="s">
        <v>108</v>
      </c>
      <c r="O55" s="44" t="n">
        <v>2300</v>
      </c>
      <c r="P55" s="45" t="n">
        <v>0.1</v>
      </c>
      <c r="Q55" s="44" t="n">
        <v>4788</v>
      </c>
      <c r="R55" s="45" t="n">
        <v>0.1</v>
      </c>
      <c r="S55" s="44" t="n">
        <v>20429</v>
      </c>
      <c r="T55" s="45" t="n">
        <v>0.3</v>
      </c>
      <c r="U55" s="44" t="n">
        <v>10363</v>
      </c>
      <c r="V55" s="45" t="n">
        <v>0</v>
      </c>
      <c r="W55" s="66" t="s">
        <v>108</v>
      </c>
      <c r="X55" s="68" t="s">
        <v>108</v>
      </c>
      <c r="Y55" s="66" t="n">
        <v>4899</v>
      </c>
      <c r="Z55" s="68" t="n">
        <v>0</v>
      </c>
      <c r="AA55" s="66" t="s">
        <v>42</v>
      </c>
      <c r="AB55" s="67" t="s">
        <v>42</v>
      </c>
      <c r="AC55" s="70" t="s">
        <v>42</v>
      </c>
      <c r="AD55" s="68" t="s">
        <v>42</v>
      </c>
      <c r="AE55" s="66" t="n">
        <v>52839</v>
      </c>
      <c r="AF55" s="68" t="n">
        <v>0.7</v>
      </c>
      <c r="AG55" s="66" t="n">
        <v>19773</v>
      </c>
      <c r="AH55" s="68" t="n">
        <v>0.1</v>
      </c>
      <c r="AI55" s="66" t="n">
        <v>10881</v>
      </c>
      <c r="AJ55" s="68" t="n">
        <v>0.1</v>
      </c>
      <c r="AK55" s="44" t="n">
        <v>25748</v>
      </c>
      <c r="AL55" s="45" t="n">
        <v>0.2</v>
      </c>
      <c r="AM55" s="44" t="n">
        <v>6968</v>
      </c>
      <c r="AN55" s="45" t="n">
        <v>0</v>
      </c>
      <c r="AO55" s="44" t="n">
        <v>5287</v>
      </c>
      <c r="AP55" s="45" t="n">
        <v>0</v>
      </c>
      <c r="AQ55" s="66" t="s">
        <v>42</v>
      </c>
      <c r="AR55" s="68" t="s">
        <v>42</v>
      </c>
      <c r="AS55" s="66" t="s">
        <v>108</v>
      </c>
      <c r="AT55" s="68" t="s">
        <v>108</v>
      </c>
      <c r="AU55" s="66" t="n">
        <v>1695</v>
      </c>
      <c r="AV55" s="68" t="n">
        <v>0</v>
      </c>
      <c r="AW55" s="66" t="n">
        <v>378</v>
      </c>
      <c r="AX55" s="68" t="n">
        <v>0</v>
      </c>
      <c r="AY55" s="66" t="n">
        <v>1291</v>
      </c>
      <c r="AZ55" s="68" t="n">
        <v>0</v>
      </c>
      <c r="BA55" s="8"/>
    </row>
    <row r="56" customFormat="false" ht="14.25" hidden="false" customHeight="false" outlineLevel="0" collapsed="false">
      <c r="A56" s="8"/>
      <c r="B56" s="8"/>
      <c r="C56" s="8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54"/>
      <c r="AB56" s="54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54"/>
      <c r="AZ56" s="54"/>
      <c r="BA56" s="8"/>
    </row>
    <row r="57" customFormat="false" ht="14.25" hidden="false" customHeight="false" outlineLevel="0" collapsed="false">
      <c r="B57" s="71"/>
      <c r="D57" s="5"/>
      <c r="F57" s="5"/>
      <c r="H57" s="5"/>
      <c r="J57" s="5"/>
      <c r="L57" s="5"/>
      <c r="N57" s="5"/>
      <c r="P57" s="5"/>
      <c r="R57" s="5"/>
      <c r="T57" s="5"/>
      <c r="V57" s="5"/>
      <c r="X57" s="5"/>
      <c r="Z57" s="5"/>
      <c r="AB57" s="51"/>
      <c r="AD57" s="5"/>
      <c r="AF57" s="5"/>
      <c r="AH57" s="5"/>
      <c r="AJ57" s="5"/>
      <c r="AL57" s="5"/>
      <c r="AN57" s="5"/>
      <c r="AP57" s="5"/>
      <c r="AQ57" s="5"/>
      <c r="AR57" s="5"/>
      <c r="AS57" s="5"/>
      <c r="AT57" s="5"/>
      <c r="AV57" s="5"/>
      <c r="AX57" s="5"/>
      <c r="AZ57" s="51"/>
    </row>
    <row r="58" customFormat="false" ht="14.25" hidden="false" customHeight="false" outlineLevel="0" collapsed="false">
      <c r="E58" s="6"/>
      <c r="G58" s="6"/>
      <c r="I58" s="6"/>
      <c r="K58" s="6"/>
      <c r="M58" s="6"/>
      <c r="O58" s="6"/>
      <c r="Q58" s="6"/>
      <c r="S58" s="6"/>
      <c r="U58" s="6"/>
      <c r="W58" s="6"/>
      <c r="Y58" s="6"/>
      <c r="AA58" s="52"/>
      <c r="AC58" s="6"/>
      <c r="AE58" s="6"/>
      <c r="AG58" s="6"/>
      <c r="AI58" s="6"/>
      <c r="AK58" s="6"/>
      <c r="AM58" s="6"/>
      <c r="AO58" s="6"/>
      <c r="AU58" s="6"/>
      <c r="AW58" s="6"/>
      <c r="AY58" s="52"/>
    </row>
    <row r="59" customFormat="false" ht="14.25" hidden="false" customHeight="false" outlineLevel="0" collapsed="false">
      <c r="J59" s="72"/>
      <c r="N59" s="72"/>
      <c r="AB59" s="73"/>
      <c r="AT59" s="72"/>
      <c r="AX59" s="72"/>
    </row>
    <row r="62" customFormat="false" ht="14.25" hidden="false" customHeight="false" outlineLevel="0" collapsed="false">
      <c r="A62" s="51"/>
      <c r="B62" s="51"/>
    </row>
    <row r="63" customFormat="false" ht="14.25" hidden="false" customHeight="false" outlineLevel="0" collapsed="false">
      <c r="A63" s="51"/>
      <c r="B63" s="51"/>
    </row>
  </sheetData>
  <mergeCells count="25"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</mergeCells>
  <printOptions headings="false" gridLines="false" gridLinesSet="true" horizontalCentered="false" verticalCentered="false"/>
  <pageMargins left="0.669444444444445" right="0.196527777777778" top="0.39375" bottom="0.354166666666667" header="0.511811023622047" footer="0.511811023622047"/>
  <pageSetup paperSize="9" scale="65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" width="1.62"/>
    <col collapsed="false" customWidth="true" hidden="false" outlineLevel="0" max="2" min="2" style="5" width="9.62"/>
    <col collapsed="false" customWidth="false" hidden="false" outlineLevel="0" max="3" min="3" style="5" width="10.62"/>
    <col collapsed="false" customWidth="true" hidden="false" outlineLevel="0" max="4" min="4" style="6" width="6.62"/>
    <col collapsed="false" customWidth="false" hidden="false" outlineLevel="0" max="5" min="5" style="5" width="10.62"/>
    <col collapsed="false" customWidth="true" hidden="false" outlineLevel="0" max="6" min="6" style="6" width="6.62"/>
    <col collapsed="false" customWidth="false" hidden="false" outlineLevel="0" max="7" min="7" style="5" width="10.62"/>
    <col collapsed="false" customWidth="true" hidden="false" outlineLevel="0" max="8" min="8" style="6" width="6.62"/>
    <col collapsed="false" customWidth="false" hidden="false" outlineLevel="0" max="9" min="9" style="5" width="10.62"/>
    <col collapsed="false" customWidth="true" hidden="false" outlineLevel="0" max="10" min="10" style="6" width="6.62"/>
    <col collapsed="false" customWidth="false" hidden="false" outlineLevel="0" max="11" min="11" style="5" width="10.62"/>
    <col collapsed="false" customWidth="true" hidden="false" outlineLevel="0" max="12" min="12" style="6" width="6.62"/>
    <col collapsed="false" customWidth="false" hidden="false" outlineLevel="0" max="13" min="13" style="5" width="10.62"/>
    <col collapsed="false" customWidth="true" hidden="false" outlineLevel="0" max="14" min="14" style="6" width="6.62"/>
    <col collapsed="false" customWidth="false" hidden="false" outlineLevel="0" max="15" min="15" style="5" width="10.62"/>
    <col collapsed="false" customWidth="true" hidden="false" outlineLevel="0" max="16" min="16" style="6" width="6.62"/>
    <col collapsed="false" customWidth="false" hidden="false" outlineLevel="0" max="17" min="17" style="5" width="10.62"/>
    <col collapsed="false" customWidth="true" hidden="false" outlineLevel="0" max="18" min="18" style="6" width="6.62"/>
    <col collapsed="false" customWidth="false" hidden="false" outlineLevel="0" max="19" min="19" style="5" width="10.62"/>
    <col collapsed="false" customWidth="true" hidden="false" outlineLevel="0" max="20" min="20" style="6" width="6.62"/>
    <col collapsed="false" customWidth="false" hidden="false" outlineLevel="0" max="21" min="21" style="5" width="10.62"/>
    <col collapsed="false" customWidth="true" hidden="false" outlineLevel="0" max="22" min="22" style="6" width="6.62"/>
    <col collapsed="false" customWidth="false" hidden="false" outlineLevel="0" max="23" min="23" style="5" width="10.62"/>
    <col collapsed="false" customWidth="true" hidden="false" outlineLevel="0" max="24" min="24" style="6" width="6.62"/>
    <col collapsed="false" customWidth="false" hidden="false" outlineLevel="0" max="25" min="25" style="5" width="10.62"/>
    <col collapsed="false" customWidth="true" hidden="false" outlineLevel="0" max="26" min="26" style="6" width="6.62"/>
    <col collapsed="false" customWidth="false" hidden="false" outlineLevel="0" max="27" min="27" style="5" width="10.62"/>
    <col collapsed="false" customWidth="true" hidden="false" outlineLevel="0" max="28" min="28" style="6" width="6.62"/>
    <col collapsed="false" customWidth="false" hidden="false" outlineLevel="0" max="29" min="29" style="5" width="10.62"/>
    <col collapsed="false" customWidth="true" hidden="false" outlineLevel="0" max="30" min="30" style="6" width="6.62"/>
    <col collapsed="false" customWidth="false" hidden="false" outlineLevel="0" max="31" min="31" style="5" width="10.62"/>
    <col collapsed="false" customWidth="true" hidden="false" outlineLevel="0" max="32" min="32" style="6" width="6.62"/>
    <col collapsed="false" customWidth="false" hidden="false" outlineLevel="0" max="33" min="33" style="5" width="10.62"/>
    <col collapsed="false" customWidth="true" hidden="false" outlineLevel="0" max="34" min="34" style="6" width="6.62"/>
    <col collapsed="false" customWidth="false" hidden="false" outlineLevel="0" max="35" min="35" style="5" width="10.62"/>
    <col collapsed="false" customWidth="true" hidden="false" outlineLevel="0" max="36" min="36" style="6" width="6.62"/>
    <col collapsed="false" customWidth="false" hidden="false" outlineLevel="0" max="37" min="37" style="5" width="10.62"/>
    <col collapsed="false" customWidth="true" hidden="false" outlineLevel="0" max="38" min="38" style="6" width="6.62"/>
    <col collapsed="false" customWidth="false" hidden="false" outlineLevel="0" max="39" min="39" style="5" width="10.62"/>
    <col collapsed="false" customWidth="true" hidden="false" outlineLevel="0" max="40" min="40" style="6" width="6.62"/>
    <col collapsed="false" customWidth="false" hidden="false" outlineLevel="0" max="41" min="41" style="5" width="10.62"/>
    <col collapsed="false" customWidth="true" hidden="false" outlineLevel="0" max="42" min="42" style="6" width="6.62"/>
    <col collapsed="false" customWidth="false" hidden="false" outlineLevel="0" max="43" min="43" style="6" width="10.62"/>
    <col collapsed="false" customWidth="true" hidden="false" outlineLevel="0" max="44" min="44" style="6" width="6.62"/>
    <col collapsed="false" customWidth="false" hidden="false" outlineLevel="0" max="45" min="45" style="6" width="10.62"/>
    <col collapsed="false" customWidth="true" hidden="false" outlineLevel="0" max="46" min="46" style="6" width="6.62"/>
    <col collapsed="false" customWidth="false" hidden="false" outlineLevel="0" max="47" min="47" style="5" width="10.62"/>
    <col collapsed="false" customWidth="true" hidden="false" outlineLevel="0" max="48" min="48" style="6" width="6.62"/>
    <col collapsed="false" customWidth="false" hidden="false" outlineLevel="0" max="49" min="49" style="5" width="10.62"/>
    <col collapsed="false" customWidth="true" hidden="false" outlineLevel="0" max="50" min="50" style="6" width="6.62"/>
    <col collapsed="false" customWidth="false" hidden="false" outlineLevel="0" max="51" min="51" style="5" width="10.62"/>
    <col collapsed="false" customWidth="true" hidden="false" outlineLevel="0" max="52" min="52" style="6" width="6.62"/>
    <col collapsed="false" customWidth="false" hidden="false" outlineLevel="0" max="257" min="53" style="5" width="10.62"/>
  </cols>
  <sheetData>
    <row r="1" customFormat="false" ht="14.25" hidden="false" customHeight="false" outlineLevel="0" collapsed="false">
      <c r="A1" s="8"/>
      <c r="B1" s="9" t="s">
        <v>7</v>
      </c>
      <c r="C1" s="8"/>
      <c r="D1" s="11"/>
      <c r="E1" s="8"/>
      <c r="F1" s="11"/>
      <c r="H1" s="10"/>
      <c r="I1" s="8"/>
      <c r="J1" s="11"/>
      <c r="K1" s="8"/>
      <c r="L1" s="11"/>
      <c r="M1" s="8"/>
      <c r="N1" s="11"/>
      <c r="O1" s="8"/>
      <c r="P1" s="11"/>
      <c r="Q1" s="8"/>
      <c r="R1" s="11"/>
      <c r="S1" s="8"/>
      <c r="T1" s="11"/>
      <c r="U1" s="8"/>
      <c r="V1" s="11"/>
      <c r="W1" s="8"/>
      <c r="X1" s="11"/>
      <c r="Y1" s="8"/>
      <c r="Z1" s="11"/>
      <c r="AA1" s="8"/>
      <c r="AB1" s="11"/>
      <c r="AC1" s="8"/>
      <c r="AD1" s="11"/>
      <c r="AE1" s="8"/>
      <c r="AF1" s="11"/>
      <c r="AG1" s="8"/>
      <c r="AH1" s="11"/>
      <c r="AI1" s="8"/>
      <c r="AJ1" s="11"/>
      <c r="AK1" s="8"/>
      <c r="AL1" s="11"/>
      <c r="AM1" s="8"/>
      <c r="AN1" s="11"/>
      <c r="AO1" s="8"/>
      <c r="AP1" s="11"/>
      <c r="AQ1" s="11"/>
      <c r="AR1" s="11"/>
      <c r="AS1" s="11"/>
      <c r="AT1" s="11"/>
      <c r="AU1" s="8"/>
      <c r="AV1" s="11"/>
      <c r="AW1" s="8"/>
      <c r="AX1" s="11"/>
      <c r="AY1" s="8"/>
      <c r="AZ1" s="11"/>
      <c r="BA1" s="8"/>
      <c r="BC1" s="6"/>
    </row>
    <row r="2" customFormat="false" ht="14.25" hidden="false" customHeight="false" outlineLevel="0" collapsed="false">
      <c r="A2" s="8"/>
      <c r="B2" s="13"/>
      <c r="C2" s="8"/>
      <c r="D2" s="11"/>
      <c r="E2" s="8"/>
      <c r="F2" s="11"/>
      <c r="G2" s="8"/>
      <c r="H2" s="11"/>
      <c r="I2" s="8"/>
      <c r="J2" s="11"/>
      <c r="K2" s="8"/>
      <c r="L2" s="11"/>
      <c r="M2" s="8"/>
      <c r="N2" s="11"/>
      <c r="O2" s="8"/>
      <c r="P2" s="11"/>
      <c r="Q2" s="8"/>
      <c r="R2" s="11"/>
      <c r="S2" s="8"/>
      <c r="T2" s="11"/>
      <c r="U2" s="8"/>
      <c r="V2" s="11"/>
      <c r="W2" s="8"/>
      <c r="X2" s="11"/>
      <c r="Y2" s="8"/>
      <c r="Z2" s="11"/>
      <c r="AA2" s="8"/>
      <c r="AB2" s="11"/>
      <c r="AC2" s="8"/>
      <c r="AD2" s="11"/>
      <c r="AE2" s="8"/>
      <c r="AF2" s="11"/>
      <c r="AG2" s="8"/>
      <c r="AH2" s="11"/>
      <c r="AI2" s="8"/>
      <c r="AJ2" s="11"/>
      <c r="AK2" s="8"/>
      <c r="AL2" s="11"/>
      <c r="AM2" s="8"/>
      <c r="AN2" s="11"/>
      <c r="AO2" s="8"/>
      <c r="AP2" s="11"/>
      <c r="AQ2" s="11"/>
      <c r="AR2" s="11"/>
      <c r="AS2" s="11"/>
      <c r="AT2" s="11"/>
      <c r="AU2" s="8"/>
      <c r="AV2" s="11"/>
      <c r="AW2" s="8"/>
      <c r="AX2" s="11"/>
      <c r="AY2" s="8"/>
      <c r="AZ2" s="11"/>
      <c r="BA2" s="8"/>
      <c r="BC2" s="6"/>
    </row>
    <row r="3" customFormat="false" ht="14.25" hidden="false" customHeight="false" outlineLevel="0" collapsed="false">
      <c r="A3" s="8"/>
      <c r="B3" s="10"/>
      <c r="C3" s="8"/>
      <c r="D3" s="11"/>
      <c r="E3" s="8"/>
      <c r="F3" s="11"/>
      <c r="G3" s="8"/>
      <c r="H3" s="11"/>
      <c r="I3" s="8"/>
      <c r="J3" s="11"/>
      <c r="K3" s="8"/>
      <c r="L3" s="11"/>
      <c r="M3" s="8"/>
      <c r="N3" s="11"/>
      <c r="O3" s="8"/>
      <c r="P3" s="11"/>
      <c r="Q3" s="8"/>
      <c r="R3" s="11"/>
      <c r="S3" s="8"/>
      <c r="T3" s="11"/>
      <c r="U3" s="8"/>
      <c r="V3" s="11"/>
      <c r="W3" s="8"/>
      <c r="X3" s="11"/>
      <c r="Y3" s="8"/>
      <c r="Z3" s="11"/>
      <c r="AA3" s="8"/>
      <c r="AB3" s="11"/>
      <c r="AC3" s="8"/>
      <c r="AD3" s="11"/>
      <c r="AE3" s="8"/>
      <c r="AF3" s="11"/>
      <c r="AG3" s="8"/>
      <c r="AH3" s="11"/>
      <c r="AI3" s="8"/>
      <c r="AJ3" s="11"/>
      <c r="AK3" s="8"/>
      <c r="AL3" s="11"/>
      <c r="AM3" s="8"/>
      <c r="AN3" s="11"/>
      <c r="AO3" s="8"/>
      <c r="AP3" s="11"/>
      <c r="AQ3" s="11"/>
      <c r="AR3" s="11"/>
      <c r="AS3" s="11"/>
      <c r="AT3" s="11"/>
      <c r="AU3" s="8"/>
      <c r="AV3" s="11"/>
      <c r="AW3" s="8"/>
      <c r="AX3" s="11"/>
      <c r="AY3" s="8"/>
      <c r="AZ3" s="11"/>
      <c r="BA3" s="8"/>
    </row>
    <row r="4" customFormat="false" ht="14.25" hidden="false" customHeight="false" outlineLevel="0" collapsed="false">
      <c r="A4" s="8"/>
      <c r="B4" s="14"/>
      <c r="C4" s="15" t="s">
        <v>109</v>
      </c>
      <c r="D4" s="16"/>
      <c r="I4" s="17" t="s">
        <v>95</v>
      </c>
      <c r="J4" s="11"/>
      <c r="K4" s="8"/>
      <c r="M4" s="8"/>
      <c r="N4" s="11"/>
      <c r="O4" s="8"/>
      <c r="P4" s="11"/>
      <c r="Q4" s="8"/>
      <c r="R4" s="11"/>
      <c r="S4" s="8"/>
      <c r="T4" s="11"/>
      <c r="U4" s="8"/>
      <c r="V4" s="11"/>
      <c r="W4" s="14" t="s">
        <v>10</v>
      </c>
      <c r="X4" s="11"/>
      <c r="Y4" s="8"/>
      <c r="Z4" s="11"/>
      <c r="AA4" s="8"/>
      <c r="AB4" s="11"/>
      <c r="AC4" s="8"/>
      <c r="AD4" s="11"/>
      <c r="AE4" s="8"/>
      <c r="AF4" s="11"/>
      <c r="AG4" s="8"/>
      <c r="AH4" s="11"/>
      <c r="AI4" s="8"/>
      <c r="AJ4" s="11"/>
      <c r="AK4" s="8"/>
      <c r="AL4" s="11"/>
      <c r="AM4" s="8"/>
      <c r="AN4" s="11"/>
      <c r="AO4" s="8"/>
      <c r="AP4" s="11"/>
      <c r="AQ4" s="14" t="s">
        <v>10</v>
      </c>
      <c r="AR4" s="11"/>
      <c r="AS4" s="11"/>
      <c r="AT4" s="11"/>
      <c r="AU4" s="8"/>
      <c r="AV4" s="11"/>
      <c r="AW4" s="8"/>
      <c r="AX4" s="11"/>
      <c r="AY4" s="18"/>
      <c r="AZ4" s="11"/>
      <c r="BA4" s="8"/>
    </row>
    <row r="5" customFormat="false" ht="14.25" hidden="false" customHeight="false" outlineLevel="0" collapsed="false">
      <c r="A5" s="8"/>
      <c r="B5" s="8"/>
      <c r="C5" s="8"/>
      <c r="D5" s="11"/>
      <c r="E5" s="8"/>
      <c r="F5" s="11"/>
      <c r="G5" s="8"/>
      <c r="H5" s="11"/>
      <c r="I5" s="8"/>
      <c r="J5" s="11"/>
      <c r="K5" s="8"/>
      <c r="L5" s="11"/>
      <c r="M5" s="8"/>
      <c r="N5" s="11"/>
      <c r="O5" s="8"/>
      <c r="P5" s="11"/>
      <c r="Q5" s="8"/>
      <c r="R5" s="11"/>
      <c r="S5" s="8"/>
      <c r="T5" s="11"/>
      <c r="U5" s="8"/>
      <c r="V5" s="11"/>
      <c r="W5" s="8"/>
      <c r="X5" s="11"/>
      <c r="Y5" s="8"/>
      <c r="Z5" s="11"/>
      <c r="AA5" s="8"/>
      <c r="AB5" s="11"/>
      <c r="AC5" s="8"/>
      <c r="AD5" s="11"/>
      <c r="AE5" s="8"/>
      <c r="AF5" s="11"/>
      <c r="AG5" s="8"/>
      <c r="AH5" s="11"/>
      <c r="AI5" s="8"/>
      <c r="AJ5" s="11"/>
      <c r="AK5" s="8"/>
      <c r="AL5" s="11"/>
      <c r="AM5" s="8"/>
      <c r="AN5" s="11"/>
      <c r="AO5" s="8"/>
      <c r="AP5" s="11"/>
      <c r="AQ5" s="11"/>
      <c r="AR5" s="11"/>
      <c r="AS5" s="11"/>
      <c r="AT5" s="11"/>
      <c r="AU5" s="8"/>
      <c r="AV5" s="11"/>
      <c r="AW5" s="8"/>
      <c r="AX5" s="11"/>
      <c r="AY5" s="18"/>
      <c r="AZ5" s="11"/>
      <c r="BA5" s="8"/>
    </row>
    <row r="6" customFormat="false" ht="42.75" hidden="false" customHeight="true" outlineLevel="0" collapsed="false">
      <c r="A6" s="8"/>
      <c r="B6" s="19"/>
      <c r="C6" s="56" t="s">
        <v>11</v>
      </c>
      <c r="D6" s="56"/>
      <c r="E6" s="57" t="s">
        <v>12</v>
      </c>
      <c r="F6" s="57"/>
      <c r="G6" s="57" t="s">
        <v>13</v>
      </c>
      <c r="H6" s="57"/>
      <c r="I6" s="57" t="s">
        <v>14</v>
      </c>
      <c r="J6" s="57"/>
      <c r="K6" s="57" t="s">
        <v>96</v>
      </c>
      <c r="L6" s="57"/>
      <c r="M6" s="21" t="s">
        <v>97</v>
      </c>
      <c r="N6" s="21"/>
      <c r="O6" s="21" t="s">
        <v>17</v>
      </c>
      <c r="P6" s="21"/>
      <c r="Q6" s="21" t="s">
        <v>18</v>
      </c>
      <c r="R6" s="21"/>
      <c r="S6" s="21" t="s">
        <v>19</v>
      </c>
      <c r="T6" s="21"/>
      <c r="U6" s="21" t="s">
        <v>20</v>
      </c>
      <c r="V6" s="21"/>
      <c r="W6" s="58" t="s">
        <v>98</v>
      </c>
      <c r="X6" s="58"/>
      <c r="Y6" s="21" t="s">
        <v>99</v>
      </c>
      <c r="Z6" s="21"/>
      <c r="AA6" s="21" t="s">
        <v>100</v>
      </c>
      <c r="AB6" s="21"/>
      <c r="AC6" s="21" t="s">
        <v>101</v>
      </c>
      <c r="AD6" s="21"/>
      <c r="AE6" s="21" t="s">
        <v>25</v>
      </c>
      <c r="AF6" s="21"/>
      <c r="AG6" s="21" t="s">
        <v>26</v>
      </c>
      <c r="AH6" s="21"/>
      <c r="AI6" s="21" t="s">
        <v>27</v>
      </c>
      <c r="AJ6" s="21"/>
      <c r="AK6" s="21" t="s">
        <v>102</v>
      </c>
      <c r="AL6" s="21"/>
      <c r="AM6" s="21" t="s">
        <v>103</v>
      </c>
      <c r="AN6" s="21"/>
      <c r="AO6" s="21" t="s">
        <v>104</v>
      </c>
      <c r="AP6" s="21"/>
      <c r="AQ6" s="21" t="s">
        <v>31</v>
      </c>
      <c r="AR6" s="21"/>
      <c r="AS6" s="21" t="s">
        <v>105</v>
      </c>
      <c r="AT6" s="21"/>
      <c r="AU6" s="21" t="s">
        <v>33</v>
      </c>
      <c r="AV6" s="21"/>
      <c r="AW6" s="21" t="s">
        <v>106</v>
      </c>
      <c r="AX6" s="21"/>
      <c r="AY6" s="21" t="s">
        <v>35</v>
      </c>
      <c r="AZ6" s="21"/>
      <c r="BA6" s="8"/>
    </row>
    <row r="7" s="27" customFormat="true" ht="14.25" hidden="false" customHeight="false" outlineLevel="0" collapsed="false">
      <c r="A7" s="23"/>
      <c r="B7" s="24"/>
      <c r="C7" s="25" t="s">
        <v>37</v>
      </c>
      <c r="D7" s="26" t="s">
        <v>107</v>
      </c>
      <c r="E7" s="25" t="s">
        <v>37</v>
      </c>
      <c r="F7" s="26" t="s">
        <v>107</v>
      </c>
      <c r="G7" s="25" t="s">
        <v>37</v>
      </c>
      <c r="H7" s="26" t="s">
        <v>107</v>
      </c>
      <c r="I7" s="25" t="s">
        <v>37</v>
      </c>
      <c r="J7" s="26" t="s">
        <v>107</v>
      </c>
      <c r="K7" s="25" t="s">
        <v>37</v>
      </c>
      <c r="L7" s="26" t="s">
        <v>107</v>
      </c>
      <c r="M7" s="25" t="s">
        <v>37</v>
      </c>
      <c r="N7" s="26" t="s">
        <v>107</v>
      </c>
      <c r="O7" s="25" t="s">
        <v>37</v>
      </c>
      <c r="P7" s="26" t="s">
        <v>107</v>
      </c>
      <c r="Q7" s="25" t="s">
        <v>37</v>
      </c>
      <c r="R7" s="26" t="s">
        <v>107</v>
      </c>
      <c r="S7" s="25" t="s">
        <v>37</v>
      </c>
      <c r="T7" s="26" t="s">
        <v>107</v>
      </c>
      <c r="U7" s="25" t="s">
        <v>37</v>
      </c>
      <c r="V7" s="26" t="s">
        <v>107</v>
      </c>
      <c r="W7" s="60" t="s">
        <v>37</v>
      </c>
      <c r="X7" s="61" t="s">
        <v>107</v>
      </c>
      <c r="Y7" s="25" t="s">
        <v>37</v>
      </c>
      <c r="Z7" s="26" t="s">
        <v>107</v>
      </c>
      <c r="AA7" s="25" t="s">
        <v>37</v>
      </c>
      <c r="AB7" s="26" t="s">
        <v>107</v>
      </c>
      <c r="AC7" s="62" t="s">
        <v>37</v>
      </c>
      <c r="AD7" s="26" t="s">
        <v>107</v>
      </c>
      <c r="AE7" s="25" t="s">
        <v>37</v>
      </c>
      <c r="AF7" s="26" t="s">
        <v>107</v>
      </c>
      <c r="AG7" s="25" t="s">
        <v>37</v>
      </c>
      <c r="AH7" s="26" t="s">
        <v>107</v>
      </c>
      <c r="AI7" s="25" t="s">
        <v>37</v>
      </c>
      <c r="AJ7" s="26" t="s">
        <v>107</v>
      </c>
      <c r="AK7" s="25" t="s">
        <v>37</v>
      </c>
      <c r="AL7" s="26" t="s">
        <v>107</v>
      </c>
      <c r="AM7" s="25" t="s">
        <v>37</v>
      </c>
      <c r="AN7" s="26" t="s">
        <v>107</v>
      </c>
      <c r="AO7" s="25" t="s">
        <v>37</v>
      </c>
      <c r="AP7" s="26" t="s">
        <v>107</v>
      </c>
      <c r="AQ7" s="25" t="s">
        <v>37</v>
      </c>
      <c r="AR7" s="26" t="s">
        <v>107</v>
      </c>
      <c r="AS7" s="25" t="s">
        <v>37</v>
      </c>
      <c r="AT7" s="26" t="s">
        <v>107</v>
      </c>
      <c r="AU7" s="25" t="s">
        <v>37</v>
      </c>
      <c r="AV7" s="26" t="s">
        <v>107</v>
      </c>
      <c r="AW7" s="25" t="s">
        <v>37</v>
      </c>
      <c r="AX7" s="26" t="s">
        <v>107</v>
      </c>
      <c r="AY7" s="25" t="s">
        <v>37</v>
      </c>
      <c r="AZ7" s="26" t="s">
        <v>107</v>
      </c>
      <c r="BA7" s="23"/>
      <c r="BB7" s="5"/>
      <c r="BC7" s="5"/>
    </row>
    <row r="8" customFormat="false" ht="14.25" hidden="false" customHeight="false" outlineLevel="0" collapsed="false">
      <c r="A8" s="8"/>
      <c r="B8" s="29" t="s">
        <v>39</v>
      </c>
      <c r="C8" s="63" t="n">
        <v>104036265</v>
      </c>
      <c r="D8" s="32" t="n">
        <v>100</v>
      </c>
      <c r="E8" s="31" t="n">
        <v>8344353</v>
      </c>
      <c r="F8" s="33" t="n">
        <v>100</v>
      </c>
      <c r="G8" s="31" t="n">
        <v>2922837</v>
      </c>
      <c r="H8" s="33" t="n">
        <v>100</v>
      </c>
      <c r="I8" s="31" t="n">
        <v>784855</v>
      </c>
      <c r="J8" s="33" t="n">
        <v>100</v>
      </c>
      <c r="K8" s="31" t="n">
        <v>805480</v>
      </c>
      <c r="L8" s="33" t="n">
        <v>100</v>
      </c>
      <c r="M8" s="31" t="n">
        <v>733224</v>
      </c>
      <c r="N8" s="33" t="n">
        <v>100</v>
      </c>
      <c r="O8" s="31" t="n">
        <v>768809</v>
      </c>
      <c r="P8" s="33" t="n">
        <v>100</v>
      </c>
      <c r="Q8" s="31" t="n">
        <v>2354748</v>
      </c>
      <c r="R8" s="33" t="n">
        <v>100</v>
      </c>
      <c r="S8" s="63" t="n">
        <v>2778964</v>
      </c>
      <c r="T8" s="33" t="n">
        <v>100</v>
      </c>
      <c r="U8" s="31" t="n">
        <v>10706265</v>
      </c>
      <c r="V8" s="33" t="n">
        <v>100</v>
      </c>
      <c r="W8" s="31" t="n">
        <v>690440</v>
      </c>
      <c r="X8" s="32" t="n">
        <v>100</v>
      </c>
      <c r="Y8" s="63" t="n">
        <v>4240630</v>
      </c>
      <c r="Z8" s="32" t="n">
        <v>100</v>
      </c>
      <c r="AA8" s="31" t="n">
        <v>1381004</v>
      </c>
      <c r="AB8" s="33" t="n">
        <v>100</v>
      </c>
      <c r="AC8" s="30" t="n">
        <v>150059</v>
      </c>
      <c r="AD8" s="33" t="n">
        <v>100</v>
      </c>
      <c r="AE8" s="31" t="n">
        <v>3583205</v>
      </c>
      <c r="AF8" s="33" t="n">
        <v>100</v>
      </c>
      <c r="AG8" s="31" t="n">
        <v>5432535</v>
      </c>
      <c r="AH8" s="33" t="n">
        <v>100</v>
      </c>
      <c r="AI8" s="31" t="n">
        <v>2517375</v>
      </c>
      <c r="AJ8" s="33" t="n">
        <v>100</v>
      </c>
      <c r="AK8" s="31" t="n">
        <v>5276090</v>
      </c>
      <c r="AL8" s="33" t="n">
        <v>100</v>
      </c>
      <c r="AM8" s="31" t="n">
        <v>12498113</v>
      </c>
      <c r="AN8" s="33" t="n">
        <v>100</v>
      </c>
      <c r="AO8" s="31" t="n">
        <v>6664725</v>
      </c>
      <c r="AP8" s="33" t="n">
        <v>100</v>
      </c>
      <c r="AQ8" s="31" t="n">
        <v>3650061</v>
      </c>
      <c r="AR8" s="33" t="n">
        <v>100</v>
      </c>
      <c r="AS8" s="31" t="n">
        <v>6939264</v>
      </c>
      <c r="AT8" s="33" t="n">
        <v>100</v>
      </c>
      <c r="AU8" s="31" t="n">
        <v>17494978</v>
      </c>
      <c r="AV8" s="33" t="n">
        <v>100</v>
      </c>
      <c r="AW8" s="31" t="n">
        <v>1753607</v>
      </c>
      <c r="AX8" s="33" t="n">
        <v>100</v>
      </c>
      <c r="AY8" s="31" t="n">
        <v>1564643</v>
      </c>
      <c r="AZ8" s="33" t="n">
        <v>100</v>
      </c>
      <c r="BA8" s="8"/>
    </row>
    <row r="9" customFormat="false" ht="16.5" hidden="false" customHeight="true" outlineLevel="0" collapsed="false">
      <c r="A9" s="8"/>
      <c r="B9" s="35" t="s">
        <v>40</v>
      </c>
      <c r="C9" s="37" t="n">
        <v>1592054</v>
      </c>
      <c r="D9" s="38" t="n">
        <v>1.5</v>
      </c>
      <c r="E9" s="37" t="n">
        <v>522618</v>
      </c>
      <c r="F9" s="38" t="n">
        <v>6.3</v>
      </c>
      <c r="G9" s="37" t="n">
        <v>63307</v>
      </c>
      <c r="H9" s="38" t="n">
        <v>2.2</v>
      </c>
      <c r="I9" s="37" t="n">
        <v>2367</v>
      </c>
      <c r="J9" s="38" t="n">
        <v>0.3</v>
      </c>
      <c r="K9" s="37" t="n">
        <v>11333</v>
      </c>
      <c r="L9" s="38" t="n">
        <v>1.4</v>
      </c>
      <c r="M9" s="37" t="n">
        <v>51595</v>
      </c>
      <c r="N9" s="38" t="n">
        <v>7</v>
      </c>
      <c r="O9" s="37" t="n">
        <v>22660</v>
      </c>
      <c r="P9" s="38" t="n">
        <v>2.9</v>
      </c>
      <c r="Q9" s="37" t="n">
        <v>136252</v>
      </c>
      <c r="R9" s="38" t="n">
        <v>5.8</v>
      </c>
      <c r="S9" s="37" t="n">
        <v>77968</v>
      </c>
      <c r="T9" s="38" t="n">
        <v>2.8</v>
      </c>
      <c r="U9" s="37" t="n">
        <v>51063</v>
      </c>
      <c r="V9" s="38" t="n">
        <v>0.5</v>
      </c>
      <c r="W9" s="37" t="n">
        <v>-6877</v>
      </c>
      <c r="X9" s="38" t="n">
        <v>-1</v>
      </c>
      <c r="Y9" s="37" t="n">
        <v>41831</v>
      </c>
      <c r="Z9" s="38" t="n">
        <v>1</v>
      </c>
      <c r="AA9" s="37" t="n">
        <v>7599</v>
      </c>
      <c r="AB9" s="39" t="n">
        <v>0.6</v>
      </c>
      <c r="AC9" s="36" t="n">
        <v>2130</v>
      </c>
      <c r="AD9" s="38" t="n">
        <v>1.4</v>
      </c>
      <c r="AE9" s="37" t="n">
        <v>64695</v>
      </c>
      <c r="AF9" s="38" t="n">
        <v>1.8</v>
      </c>
      <c r="AG9" s="37" t="n">
        <v>151539</v>
      </c>
      <c r="AH9" s="38" t="n">
        <v>2.8</v>
      </c>
      <c r="AI9" s="37" t="n">
        <v>8536</v>
      </c>
      <c r="AJ9" s="38" t="n">
        <v>0.3</v>
      </c>
      <c r="AK9" s="37" t="n">
        <v>83752</v>
      </c>
      <c r="AL9" s="38" t="n">
        <v>1.6</v>
      </c>
      <c r="AM9" s="37" t="n">
        <v>54598</v>
      </c>
      <c r="AN9" s="38" t="n">
        <v>0.4</v>
      </c>
      <c r="AO9" s="37" t="n">
        <v>28237</v>
      </c>
      <c r="AP9" s="38" t="n">
        <v>0.4</v>
      </c>
      <c r="AQ9" s="37" t="n">
        <v>46838</v>
      </c>
      <c r="AR9" s="38" t="n">
        <v>1.3</v>
      </c>
      <c r="AS9" s="37" t="n">
        <v>75143</v>
      </c>
      <c r="AT9" s="38" t="n">
        <v>1.1</v>
      </c>
      <c r="AU9" s="37" t="n">
        <v>79889</v>
      </c>
      <c r="AV9" s="38" t="n">
        <v>0.5</v>
      </c>
      <c r="AW9" s="37" t="n">
        <v>4029</v>
      </c>
      <c r="AX9" s="38" t="n">
        <v>0.2</v>
      </c>
      <c r="AY9" s="37" t="n">
        <v>10955</v>
      </c>
      <c r="AZ9" s="38" t="n">
        <v>0.7</v>
      </c>
      <c r="BA9" s="8"/>
    </row>
    <row r="10" customFormat="false" ht="16.5" hidden="false" customHeight="true" outlineLevel="0" collapsed="false">
      <c r="A10" s="8"/>
      <c r="B10" s="35" t="s">
        <v>41</v>
      </c>
      <c r="C10" s="37" t="n">
        <v>629019</v>
      </c>
      <c r="D10" s="38" t="n">
        <v>0.6</v>
      </c>
      <c r="E10" s="37" t="n">
        <v>80541</v>
      </c>
      <c r="F10" s="38" t="n">
        <v>1</v>
      </c>
      <c r="G10" s="37" t="n">
        <v>11117</v>
      </c>
      <c r="H10" s="38" t="n">
        <v>0.4</v>
      </c>
      <c r="I10" s="37" t="s">
        <v>108</v>
      </c>
      <c r="J10" s="38" t="s">
        <v>108</v>
      </c>
      <c r="K10" s="37" t="n">
        <v>13886</v>
      </c>
      <c r="L10" s="38" t="n">
        <v>1.7</v>
      </c>
      <c r="M10" s="37" t="n">
        <v>3594</v>
      </c>
      <c r="N10" s="38" t="n">
        <v>0.5</v>
      </c>
      <c r="O10" s="37" t="n">
        <v>1158</v>
      </c>
      <c r="P10" s="38" t="n">
        <v>0.2</v>
      </c>
      <c r="Q10" s="37" t="n">
        <v>31564</v>
      </c>
      <c r="R10" s="38" t="n">
        <v>1.3</v>
      </c>
      <c r="S10" s="37" t="n">
        <v>9745</v>
      </c>
      <c r="T10" s="38" t="n">
        <v>0.4</v>
      </c>
      <c r="U10" s="37" t="n">
        <v>19270</v>
      </c>
      <c r="V10" s="38" t="n">
        <v>0.2</v>
      </c>
      <c r="W10" s="37" t="s">
        <v>42</v>
      </c>
      <c r="X10" s="38" t="s">
        <v>42</v>
      </c>
      <c r="Y10" s="37" t="n">
        <v>5781</v>
      </c>
      <c r="Z10" s="38" t="n">
        <v>0.1</v>
      </c>
      <c r="AA10" s="37" t="n">
        <v>1374</v>
      </c>
      <c r="AB10" s="39" t="n">
        <v>0.1</v>
      </c>
      <c r="AC10" s="36" t="s">
        <v>108</v>
      </c>
      <c r="AD10" s="38" t="s">
        <v>108</v>
      </c>
      <c r="AE10" s="37" t="n">
        <v>17070</v>
      </c>
      <c r="AF10" s="38" t="n">
        <v>0.5</v>
      </c>
      <c r="AG10" s="37" t="n">
        <v>78377</v>
      </c>
      <c r="AH10" s="38" t="n">
        <v>1.4</v>
      </c>
      <c r="AI10" s="37" t="n">
        <v>219030</v>
      </c>
      <c r="AJ10" s="38" t="n">
        <v>8.7</v>
      </c>
      <c r="AK10" s="37" t="n">
        <v>16522</v>
      </c>
      <c r="AL10" s="38" t="n">
        <v>0.3</v>
      </c>
      <c r="AM10" s="37" t="n">
        <v>31987</v>
      </c>
      <c r="AN10" s="38" t="n">
        <v>0.3</v>
      </c>
      <c r="AO10" s="37" t="n">
        <v>25310</v>
      </c>
      <c r="AP10" s="38" t="n">
        <v>0.4</v>
      </c>
      <c r="AQ10" s="37" t="n">
        <v>6742</v>
      </c>
      <c r="AR10" s="38" t="n">
        <v>0.2</v>
      </c>
      <c r="AS10" s="37" t="n">
        <v>39193</v>
      </c>
      <c r="AT10" s="38" t="n">
        <v>0.6</v>
      </c>
      <c r="AU10" s="37" t="n">
        <v>5674</v>
      </c>
      <c r="AV10" s="38" t="n">
        <v>0</v>
      </c>
      <c r="AW10" s="37" t="n">
        <v>8187</v>
      </c>
      <c r="AX10" s="38" t="n">
        <v>0.5</v>
      </c>
      <c r="AY10" s="37" t="n">
        <v>2655</v>
      </c>
      <c r="AZ10" s="38" t="n">
        <v>0.2</v>
      </c>
      <c r="BA10" s="8"/>
    </row>
    <row r="11" customFormat="false" ht="16.5" hidden="false" customHeight="true" outlineLevel="0" collapsed="false">
      <c r="A11" s="8"/>
      <c r="B11" s="35" t="s">
        <v>43</v>
      </c>
      <c r="C11" s="37" t="n">
        <v>739713</v>
      </c>
      <c r="D11" s="38" t="n">
        <v>0.7</v>
      </c>
      <c r="E11" s="37" t="n">
        <v>97450</v>
      </c>
      <c r="F11" s="38" t="n">
        <v>1.2</v>
      </c>
      <c r="G11" s="37" t="n">
        <v>45074</v>
      </c>
      <c r="H11" s="38" t="n">
        <v>1.5</v>
      </c>
      <c r="I11" s="37" t="n">
        <v>1858</v>
      </c>
      <c r="J11" s="38" t="n">
        <v>0.2</v>
      </c>
      <c r="K11" s="37" t="n">
        <v>16804</v>
      </c>
      <c r="L11" s="38" t="n">
        <v>2.1</v>
      </c>
      <c r="M11" s="37" t="n">
        <v>19630</v>
      </c>
      <c r="N11" s="38" t="n">
        <v>2.7</v>
      </c>
      <c r="O11" s="37" t="n">
        <v>1911</v>
      </c>
      <c r="P11" s="38" t="n">
        <v>0.2</v>
      </c>
      <c r="Q11" s="37" t="n">
        <v>20630</v>
      </c>
      <c r="R11" s="38" t="n">
        <v>0.9</v>
      </c>
      <c r="S11" s="37" t="n">
        <v>21121</v>
      </c>
      <c r="T11" s="38" t="n">
        <v>0.8</v>
      </c>
      <c r="U11" s="37" t="n">
        <v>18150</v>
      </c>
      <c r="V11" s="38" t="n">
        <v>0.2</v>
      </c>
      <c r="W11" s="37" t="s">
        <v>108</v>
      </c>
      <c r="X11" s="38" t="s">
        <v>108</v>
      </c>
      <c r="Y11" s="37" t="n">
        <v>16517</v>
      </c>
      <c r="Z11" s="38" t="n">
        <v>0.4</v>
      </c>
      <c r="AA11" s="37" t="n">
        <v>2436</v>
      </c>
      <c r="AB11" s="39" t="n">
        <v>0.2</v>
      </c>
      <c r="AC11" s="36" t="n">
        <v>1845</v>
      </c>
      <c r="AD11" s="38" t="n">
        <v>1.2</v>
      </c>
      <c r="AE11" s="37" t="n">
        <v>26288</v>
      </c>
      <c r="AF11" s="38" t="n">
        <v>0.7</v>
      </c>
      <c r="AG11" s="37" t="n">
        <v>26973</v>
      </c>
      <c r="AH11" s="38" t="n">
        <v>0.5</v>
      </c>
      <c r="AI11" s="37" t="n">
        <v>8228</v>
      </c>
      <c r="AJ11" s="38" t="n">
        <v>0.3</v>
      </c>
      <c r="AK11" s="37" t="n">
        <v>40567</v>
      </c>
      <c r="AL11" s="38" t="n">
        <v>0.8</v>
      </c>
      <c r="AM11" s="37" t="n">
        <v>114530</v>
      </c>
      <c r="AN11" s="38" t="n">
        <v>0.9</v>
      </c>
      <c r="AO11" s="37" t="n">
        <v>28080</v>
      </c>
      <c r="AP11" s="38" t="n">
        <v>0.4</v>
      </c>
      <c r="AQ11" s="37" t="n">
        <v>22370</v>
      </c>
      <c r="AR11" s="38" t="n">
        <v>0.6</v>
      </c>
      <c r="AS11" s="37" t="n">
        <v>118013</v>
      </c>
      <c r="AT11" s="38" t="n">
        <v>1.7</v>
      </c>
      <c r="AU11" s="37" t="n">
        <v>63936</v>
      </c>
      <c r="AV11" s="38" t="n">
        <v>0.4</v>
      </c>
      <c r="AW11" s="37" t="n">
        <v>19230</v>
      </c>
      <c r="AX11" s="38" t="n">
        <v>1.1</v>
      </c>
      <c r="AY11" s="37" t="s">
        <v>108</v>
      </c>
      <c r="AZ11" s="38" t="s">
        <v>108</v>
      </c>
      <c r="BA11" s="8"/>
    </row>
    <row r="12" customFormat="false" ht="16.5" hidden="false" customHeight="true" outlineLevel="0" collapsed="false">
      <c r="A12" s="8"/>
      <c r="B12" s="35" t="s">
        <v>45</v>
      </c>
      <c r="C12" s="37" t="n">
        <v>1133087</v>
      </c>
      <c r="D12" s="38" t="n">
        <v>1.1</v>
      </c>
      <c r="E12" s="37" t="n">
        <v>198321</v>
      </c>
      <c r="F12" s="38" t="n">
        <v>2.4</v>
      </c>
      <c r="G12" s="37" t="n">
        <v>33388</v>
      </c>
      <c r="H12" s="38" t="n">
        <v>1.1</v>
      </c>
      <c r="I12" s="37" t="n">
        <v>1237</v>
      </c>
      <c r="J12" s="38" t="n">
        <v>0.2</v>
      </c>
      <c r="K12" s="37" t="n">
        <v>13320</v>
      </c>
      <c r="L12" s="38" t="n">
        <v>1.7</v>
      </c>
      <c r="M12" s="37" t="n">
        <v>24789</v>
      </c>
      <c r="N12" s="38" t="n">
        <v>3.4</v>
      </c>
      <c r="O12" s="37" t="n">
        <v>3652</v>
      </c>
      <c r="P12" s="38" t="n">
        <v>0.5</v>
      </c>
      <c r="Q12" s="37" t="n">
        <v>76468</v>
      </c>
      <c r="R12" s="38" t="n">
        <v>3.2</v>
      </c>
      <c r="S12" s="37" t="n">
        <v>49062</v>
      </c>
      <c r="T12" s="38" t="n">
        <v>1.8</v>
      </c>
      <c r="U12" s="37" t="n">
        <v>38166</v>
      </c>
      <c r="V12" s="38" t="n">
        <v>0.4</v>
      </c>
      <c r="W12" s="37" t="n">
        <v>9521</v>
      </c>
      <c r="X12" s="38" t="n">
        <v>1.4</v>
      </c>
      <c r="Y12" s="37" t="n">
        <v>33393</v>
      </c>
      <c r="Z12" s="38" t="n">
        <v>0.8</v>
      </c>
      <c r="AA12" s="37" t="n">
        <v>20039</v>
      </c>
      <c r="AB12" s="39" t="n">
        <v>1.5</v>
      </c>
      <c r="AC12" s="36" t="n">
        <v>919</v>
      </c>
      <c r="AD12" s="38" t="n">
        <v>0.6</v>
      </c>
      <c r="AE12" s="37" t="n">
        <v>41777</v>
      </c>
      <c r="AF12" s="38" t="n">
        <v>1.2</v>
      </c>
      <c r="AG12" s="37" t="n">
        <v>40589</v>
      </c>
      <c r="AH12" s="38" t="n">
        <v>0.7</v>
      </c>
      <c r="AI12" s="37" t="n">
        <v>34885</v>
      </c>
      <c r="AJ12" s="38" t="n">
        <v>1.4</v>
      </c>
      <c r="AK12" s="37" t="n">
        <v>68359</v>
      </c>
      <c r="AL12" s="38" t="n">
        <v>1.3</v>
      </c>
      <c r="AM12" s="37" t="n">
        <v>84460</v>
      </c>
      <c r="AN12" s="38" t="n">
        <v>0.7</v>
      </c>
      <c r="AO12" s="37" t="n">
        <v>80393</v>
      </c>
      <c r="AP12" s="38" t="n">
        <v>1.2</v>
      </c>
      <c r="AQ12" s="37" t="n">
        <v>35863</v>
      </c>
      <c r="AR12" s="38" t="n">
        <v>1</v>
      </c>
      <c r="AS12" s="37" t="n">
        <v>174206</v>
      </c>
      <c r="AT12" s="38" t="n">
        <v>2.5</v>
      </c>
      <c r="AU12" s="37" t="n">
        <v>49408</v>
      </c>
      <c r="AV12" s="38" t="n">
        <v>0.3</v>
      </c>
      <c r="AW12" s="37" t="n">
        <v>10465</v>
      </c>
      <c r="AX12" s="38" t="n">
        <v>0.6</v>
      </c>
      <c r="AY12" s="37" t="n">
        <v>10409</v>
      </c>
      <c r="AZ12" s="38" t="n">
        <v>0.7</v>
      </c>
      <c r="BA12" s="8"/>
    </row>
    <row r="13" customFormat="false" ht="16.5" hidden="false" customHeight="true" outlineLevel="0" collapsed="false">
      <c r="A13" s="8"/>
      <c r="B13" s="42" t="s">
        <v>46</v>
      </c>
      <c r="C13" s="44" t="n">
        <v>543155</v>
      </c>
      <c r="D13" s="45" t="n">
        <v>0.5</v>
      </c>
      <c r="E13" s="44" t="n">
        <v>32795</v>
      </c>
      <c r="F13" s="45" t="n">
        <v>0.4</v>
      </c>
      <c r="G13" s="44" t="n">
        <v>10548</v>
      </c>
      <c r="H13" s="45" t="n">
        <v>0.4</v>
      </c>
      <c r="I13" s="44" t="n">
        <v>1542</v>
      </c>
      <c r="J13" s="45" t="n">
        <v>0.2</v>
      </c>
      <c r="K13" s="44" t="n">
        <v>25934</v>
      </c>
      <c r="L13" s="45" t="n">
        <v>3.2</v>
      </c>
      <c r="M13" s="44" t="n">
        <v>29623</v>
      </c>
      <c r="N13" s="45" t="n">
        <v>4</v>
      </c>
      <c r="O13" s="44" t="n">
        <v>3913</v>
      </c>
      <c r="P13" s="45" t="n">
        <v>0.5</v>
      </c>
      <c r="Q13" s="44" t="n">
        <v>12144</v>
      </c>
      <c r="R13" s="45" t="n">
        <v>0.5</v>
      </c>
      <c r="S13" s="44" t="n">
        <v>6346</v>
      </c>
      <c r="T13" s="45" t="n">
        <v>0.2</v>
      </c>
      <c r="U13" s="44" t="n">
        <v>41767</v>
      </c>
      <c r="V13" s="45" t="n">
        <v>0.4</v>
      </c>
      <c r="W13" s="44" t="n">
        <v>486</v>
      </c>
      <c r="X13" s="45" t="n">
        <v>0.1</v>
      </c>
      <c r="Y13" s="44" t="n">
        <v>9956</v>
      </c>
      <c r="Z13" s="45" t="n">
        <v>0.2</v>
      </c>
      <c r="AA13" s="44" t="n">
        <v>4961</v>
      </c>
      <c r="AB13" s="46" t="n">
        <v>0.4</v>
      </c>
      <c r="AC13" s="43" t="n">
        <v>2215</v>
      </c>
      <c r="AD13" s="45" t="n">
        <v>1.5</v>
      </c>
      <c r="AE13" s="44" t="n">
        <v>26776</v>
      </c>
      <c r="AF13" s="45" t="n">
        <v>0.7</v>
      </c>
      <c r="AG13" s="44" t="n">
        <v>12444</v>
      </c>
      <c r="AH13" s="45" t="n">
        <v>0.2</v>
      </c>
      <c r="AI13" s="44" t="n">
        <v>19753</v>
      </c>
      <c r="AJ13" s="45" t="n">
        <v>0.8</v>
      </c>
      <c r="AK13" s="44" t="n">
        <v>25544</v>
      </c>
      <c r="AL13" s="45" t="n">
        <v>0.5</v>
      </c>
      <c r="AM13" s="44" t="n">
        <v>42803</v>
      </c>
      <c r="AN13" s="45" t="n">
        <v>0.3</v>
      </c>
      <c r="AO13" s="44" t="n">
        <v>15785</v>
      </c>
      <c r="AP13" s="45" t="n">
        <v>0.2</v>
      </c>
      <c r="AQ13" s="44" t="n">
        <v>8659</v>
      </c>
      <c r="AR13" s="45" t="n">
        <v>0.2</v>
      </c>
      <c r="AS13" s="44" t="n">
        <v>157789</v>
      </c>
      <c r="AT13" s="45" t="n">
        <v>2.3</v>
      </c>
      <c r="AU13" s="44" t="n">
        <v>26621</v>
      </c>
      <c r="AV13" s="45" t="n">
        <v>0.2</v>
      </c>
      <c r="AW13" s="44" t="n">
        <v>20302</v>
      </c>
      <c r="AX13" s="45" t="n">
        <v>1.2</v>
      </c>
      <c r="AY13" s="44" t="n">
        <v>4448</v>
      </c>
      <c r="AZ13" s="45" t="n">
        <v>0.3</v>
      </c>
      <c r="BA13" s="8"/>
    </row>
    <row r="14" customFormat="false" ht="16.5" hidden="false" customHeight="true" outlineLevel="0" collapsed="false">
      <c r="A14" s="8"/>
      <c r="B14" s="35" t="s">
        <v>47</v>
      </c>
      <c r="C14" s="37" t="n">
        <v>1103936</v>
      </c>
      <c r="D14" s="38" t="n">
        <v>1.1</v>
      </c>
      <c r="E14" s="37" t="n">
        <v>86246</v>
      </c>
      <c r="F14" s="38" t="n">
        <v>1</v>
      </c>
      <c r="G14" s="37" t="n">
        <v>12633</v>
      </c>
      <c r="H14" s="38" t="n">
        <v>0.4</v>
      </c>
      <c r="I14" s="37" t="n">
        <v>7710</v>
      </c>
      <c r="J14" s="38" t="n">
        <v>1</v>
      </c>
      <c r="K14" s="37" t="n">
        <v>23991</v>
      </c>
      <c r="L14" s="38" t="n">
        <v>3</v>
      </c>
      <c r="M14" s="37" t="n">
        <v>5005</v>
      </c>
      <c r="N14" s="38" t="n">
        <v>0.7</v>
      </c>
      <c r="O14" s="37" t="n">
        <v>11752</v>
      </c>
      <c r="P14" s="38" t="n">
        <v>1.5</v>
      </c>
      <c r="Q14" s="37" t="n">
        <v>9686</v>
      </c>
      <c r="R14" s="38" t="n">
        <v>0.4</v>
      </c>
      <c r="S14" s="37" t="n">
        <v>13882</v>
      </c>
      <c r="T14" s="38" t="n">
        <v>0.5</v>
      </c>
      <c r="U14" s="37" t="n">
        <v>134476</v>
      </c>
      <c r="V14" s="38" t="n">
        <v>1.3</v>
      </c>
      <c r="W14" s="37" t="s">
        <v>108</v>
      </c>
      <c r="X14" s="38" t="s">
        <v>108</v>
      </c>
      <c r="Y14" s="37" t="n">
        <v>23584</v>
      </c>
      <c r="Z14" s="38" t="n">
        <v>0.6</v>
      </c>
      <c r="AA14" s="37" t="n">
        <v>1481</v>
      </c>
      <c r="AB14" s="39" t="n">
        <v>0.1</v>
      </c>
      <c r="AC14" s="36" t="n">
        <v>7007</v>
      </c>
      <c r="AD14" s="38" t="n">
        <v>4.7</v>
      </c>
      <c r="AE14" s="37" t="n">
        <v>48446</v>
      </c>
      <c r="AF14" s="38" t="n">
        <v>1.4</v>
      </c>
      <c r="AG14" s="37" t="n">
        <v>10487</v>
      </c>
      <c r="AH14" s="38" t="n">
        <v>0.2</v>
      </c>
      <c r="AI14" s="37" t="n">
        <v>15323</v>
      </c>
      <c r="AJ14" s="38" t="n">
        <v>0.6</v>
      </c>
      <c r="AK14" s="37" t="n">
        <v>41651</v>
      </c>
      <c r="AL14" s="38" t="n">
        <v>0.8</v>
      </c>
      <c r="AM14" s="37" t="n">
        <v>128742</v>
      </c>
      <c r="AN14" s="38" t="n">
        <v>1</v>
      </c>
      <c r="AO14" s="37" t="n">
        <v>74714</v>
      </c>
      <c r="AP14" s="38" t="n">
        <v>1.1</v>
      </c>
      <c r="AQ14" s="37" t="n">
        <v>189608</v>
      </c>
      <c r="AR14" s="38" t="n">
        <v>5.2</v>
      </c>
      <c r="AS14" s="37" t="n">
        <v>170562</v>
      </c>
      <c r="AT14" s="38" t="n">
        <v>2.5</v>
      </c>
      <c r="AU14" s="37" t="n">
        <v>46620</v>
      </c>
      <c r="AV14" s="38" t="n">
        <v>0.3</v>
      </c>
      <c r="AW14" s="37" t="n">
        <v>18090</v>
      </c>
      <c r="AX14" s="38" t="n">
        <v>1</v>
      </c>
      <c r="AY14" s="37" t="s">
        <v>108</v>
      </c>
      <c r="AZ14" s="38" t="s">
        <v>108</v>
      </c>
      <c r="BA14" s="8"/>
    </row>
    <row r="15" customFormat="false" ht="16.5" hidden="false" customHeight="true" outlineLevel="0" collapsed="false">
      <c r="A15" s="8"/>
      <c r="B15" s="35" t="s">
        <v>48</v>
      </c>
      <c r="C15" s="37" t="n">
        <v>1998371</v>
      </c>
      <c r="D15" s="38" t="n">
        <v>1.9</v>
      </c>
      <c r="E15" s="37" t="n">
        <v>91576</v>
      </c>
      <c r="F15" s="38" t="n">
        <v>1.1</v>
      </c>
      <c r="G15" s="37" t="n">
        <v>49278</v>
      </c>
      <c r="H15" s="38" t="n">
        <v>1.7</v>
      </c>
      <c r="I15" s="37" t="n">
        <v>2862</v>
      </c>
      <c r="J15" s="38" t="n">
        <v>0.4</v>
      </c>
      <c r="K15" s="37" t="n">
        <v>30127</v>
      </c>
      <c r="L15" s="38" t="n">
        <v>3.7</v>
      </c>
      <c r="M15" s="37" t="n">
        <v>13502</v>
      </c>
      <c r="N15" s="38" t="n">
        <v>1.8</v>
      </c>
      <c r="O15" s="37" t="n">
        <v>13142</v>
      </c>
      <c r="P15" s="38" t="n">
        <v>1.7</v>
      </c>
      <c r="Q15" s="37" t="n">
        <v>48267</v>
      </c>
      <c r="R15" s="38" t="n">
        <v>2</v>
      </c>
      <c r="S15" s="37" t="n">
        <v>25233</v>
      </c>
      <c r="T15" s="38" t="n">
        <v>0.9</v>
      </c>
      <c r="U15" s="37" t="n">
        <v>200668</v>
      </c>
      <c r="V15" s="38" t="n">
        <v>1.9</v>
      </c>
      <c r="W15" s="37" t="n">
        <v>610</v>
      </c>
      <c r="X15" s="38" t="n">
        <v>0.1</v>
      </c>
      <c r="Y15" s="37" t="n">
        <v>89253</v>
      </c>
      <c r="Z15" s="38" t="n">
        <v>2.1</v>
      </c>
      <c r="AA15" s="37" t="n">
        <v>72457</v>
      </c>
      <c r="AB15" s="39" t="n">
        <v>5.2</v>
      </c>
      <c r="AC15" s="36" t="n">
        <v>4900</v>
      </c>
      <c r="AD15" s="38" t="n">
        <v>3.3</v>
      </c>
      <c r="AE15" s="37" t="n">
        <v>110827</v>
      </c>
      <c r="AF15" s="38" t="n">
        <v>3.1</v>
      </c>
      <c r="AG15" s="37" t="n">
        <v>29518</v>
      </c>
      <c r="AH15" s="38" t="n">
        <v>0.5</v>
      </c>
      <c r="AI15" s="37" t="n">
        <v>68611</v>
      </c>
      <c r="AJ15" s="38" t="n">
        <v>2.7</v>
      </c>
      <c r="AK15" s="37" t="n">
        <v>104335</v>
      </c>
      <c r="AL15" s="38" t="n">
        <v>2</v>
      </c>
      <c r="AM15" s="37" t="n">
        <v>171983</v>
      </c>
      <c r="AN15" s="38" t="n">
        <v>1.4</v>
      </c>
      <c r="AO15" s="37" t="n">
        <v>186123</v>
      </c>
      <c r="AP15" s="38" t="n">
        <v>2.8</v>
      </c>
      <c r="AQ15" s="37" t="n">
        <v>194357</v>
      </c>
      <c r="AR15" s="38" t="n">
        <v>5.3</v>
      </c>
      <c r="AS15" s="37" t="n">
        <v>191375</v>
      </c>
      <c r="AT15" s="38" t="n">
        <v>2.8</v>
      </c>
      <c r="AU15" s="37" t="n">
        <v>177853</v>
      </c>
      <c r="AV15" s="38" t="n">
        <v>1</v>
      </c>
      <c r="AW15" s="37" t="n">
        <v>102071</v>
      </c>
      <c r="AX15" s="38" t="n">
        <v>5.8</v>
      </c>
      <c r="AY15" s="37" t="n">
        <v>19443</v>
      </c>
      <c r="AZ15" s="38" t="n">
        <v>1.2</v>
      </c>
      <c r="BA15" s="8"/>
    </row>
    <row r="16" customFormat="false" ht="16.5" hidden="false" customHeight="true" outlineLevel="0" collapsed="false">
      <c r="A16" s="8"/>
      <c r="B16" s="35" t="s">
        <v>49</v>
      </c>
      <c r="C16" s="37" t="n">
        <v>3492563</v>
      </c>
      <c r="D16" s="38" t="n">
        <v>3.4</v>
      </c>
      <c r="E16" s="37" t="n">
        <v>377388</v>
      </c>
      <c r="F16" s="38" t="n">
        <v>4.5</v>
      </c>
      <c r="G16" s="37" t="n">
        <v>68194</v>
      </c>
      <c r="H16" s="38" t="n">
        <v>2.3</v>
      </c>
      <c r="I16" s="37" t="n">
        <v>10097</v>
      </c>
      <c r="J16" s="38" t="n">
        <v>1.3</v>
      </c>
      <c r="K16" s="37" t="n">
        <v>12646</v>
      </c>
      <c r="L16" s="38" t="n">
        <v>1.6</v>
      </c>
      <c r="M16" s="37" t="n">
        <v>24458</v>
      </c>
      <c r="N16" s="38" t="n">
        <v>3.3</v>
      </c>
      <c r="O16" s="37" t="n">
        <v>28946</v>
      </c>
      <c r="P16" s="38" t="n">
        <v>3.8</v>
      </c>
      <c r="Q16" s="37" t="n">
        <v>61026</v>
      </c>
      <c r="R16" s="38" t="n">
        <v>2.6</v>
      </c>
      <c r="S16" s="37" t="n">
        <v>44169</v>
      </c>
      <c r="T16" s="38" t="n">
        <v>1.6</v>
      </c>
      <c r="U16" s="37" t="n">
        <v>474920</v>
      </c>
      <c r="V16" s="38" t="n">
        <v>4.4</v>
      </c>
      <c r="W16" s="37" t="n">
        <v>67629</v>
      </c>
      <c r="X16" s="38" t="n">
        <v>9.8</v>
      </c>
      <c r="Y16" s="37" t="n">
        <v>277810</v>
      </c>
      <c r="Z16" s="38" t="n">
        <v>6.6</v>
      </c>
      <c r="AA16" s="37" t="n">
        <v>46514</v>
      </c>
      <c r="AB16" s="39" t="n">
        <v>3.4</v>
      </c>
      <c r="AC16" s="36" t="n">
        <v>1491</v>
      </c>
      <c r="AD16" s="38" t="n">
        <v>1</v>
      </c>
      <c r="AE16" s="37" t="n">
        <v>135790</v>
      </c>
      <c r="AF16" s="38" t="n">
        <v>3.8</v>
      </c>
      <c r="AG16" s="37" t="n">
        <v>277325</v>
      </c>
      <c r="AH16" s="38" t="n">
        <v>5.1</v>
      </c>
      <c r="AI16" s="37" t="n">
        <v>185445</v>
      </c>
      <c r="AJ16" s="38" t="n">
        <v>7.4</v>
      </c>
      <c r="AK16" s="37" t="n">
        <v>232771</v>
      </c>
      <c r="AL16" s="38" t="n">
        <v>4.4</v>
      </c>
      <c r="AM16" s="37" t="n">
        <v>487921</v>
      </c>
      <c r="AN16" s="38" t="n">
        <v>3.9</v>
      </c>
      <c r="AO16" s="37" t="n">
        <v>294076</v>
      </c>
      <c r="AP16" s="38" t="n">
        <v>4.4</v>
      </c>
      <c r="AQ16" s="37" t="n">
        <v>64536</v>
      </c>
      <c r="AR16" s="38" t="n">
        <v>1.8</v>
      </c>
      <c r="AS16" s="37" t="n">
        <v>137122</v>
      </c>
      <c r="AT16" s="38" t="n">
        <v>2</v>
      </c>
      <c r="AU16" s="37" t="n">
        <v>75707</v>
      </c>
      <c r="AV16" s="38" t="n">
        <v>0.4</v>
      </c>
      <c r="AW16" s="37" t="n">
        <v>44781</v>
      </c>
      <c r="AX16" s="38" t="n">
        <v>2.6</v>
      </c>
      <c r="AY16" s="37" t="n">
        <v>61803</v>
      </c>
      <c r="AZ16" s="38" t="n">
        <v>3.9</v>
      </c>
      <c r="BA16" s="8"/>
    </row>
    <row r="17" customFormat="false" ht="16.5" hidden="false" customHeight="true" outlineLevel="0" collapsed="false">
      <c r="A17" s="8"/>
      <c r="B17" s="35" t="s">
        <v>50</v>
      </c>
      <c r="C17" s="37" t="n">
        <v>2767834</v>
      </c>
      <c r="D17" s="38" t="n">
        <v>2.7</v>
      </c>
      <c r="E17" s="37" t="n">
        <v>181217</v>
      </c>
      <c r="F17" s="38" t="n">
        <v>2.2</v>
      </c>
      <c r="G17" s="37" t="n">
        <v>171610</v>
      </c>
      <c r="H17" s="38" t="n">
        <v>5.9</v>
      </c>
      <c r="I17" s="37" t="n">
        <v>9259</v>
      </c>
      <c r="J17" s="38" t="n">
        <v>1.2</v>
      </c>
      <c r="K17" s="37" t="n">
        <v>11994</v>
      </c>
      <c r="L17" s="38" t="n">
        <v>1.5</v>
      </c>
      <c r="M17" s="37" t="n">
        <v>21948</v>
      </c>
      <c r="N17" s="38" t="n">
        <v>3</v>
      </c>
      <c r="O17" s="37" t="n">
        <v>20367</v>
      </c>
      <c r="P17" s="38" t="n">
        <v>2.6</v>
      </c>
      <c r="Q17" s="37" t="n">
        <v>67324</v>
      </c>
      <c r="R17" s="38" t="n">
        <v>2.9</v>
      </c>
      <c r="S17" s="37" t="n">
        <v>22323</v>
      </c>
      <c r="T17" s="38" t="n">
        <v>0.8</v>
      </c>
      <c r="U17" s="37" t="n">
        <v>150511</v>
      </c>
      <c r="V17" s="38" t="n">
        <v>1.4</v>
      </c>
      <c r="W17" s="37" t="n">
        <v>2481</v>
      </c>
      <c r="X17" s="38" t="n">
        <v>0.4</v>
      </c>
      <c r="Y17" s="37" t="n">
        <v>200095</v>
      </c>
      <c r="Z17" s="38" t="n">
        <v>4.7</v>
      </c>
      <c r="AA17" s="37" t="n">
        <v>82317</v>
      </c>
      <c r="AB17" s="39" t="n">
        <v>6</v>
      </c>
      <c r="AC17" s="36" t="n">
        <v>2075</v>
      </c>
      <c r="AD17" s="38" t="n">
        <v>1.4</v>
      </c>
      <c r="AE17" s="37" t="n">
        <v>70044</v>
      </c>
      <c r="AF17" s="38" t="n">
        <v>2</v>
      </c>
      <c r="AG17" s="37" t="n">
        <v>85570</v>
      </c>
      <c r="AH17" s="38" t="n">
        <v>1.6</v>
      </c>
      <c r="AI17" s="37" t="n">
        <v>95101</v>
      </c>
      <c r="AJ17" s="38" t="n">
        <v>3.8</v>
      </c>
      <c r="AK17" s="37" t="n">
        <v>141881</v>
      </c>
      <c r="AL17" s="38" t="n">
        <v>2.7</v>
      </c>
      <c r="AM17" s="37" t="n">
        <v>205744</v>
      </c>
      <c r="AN17" s="38" t="n">
        <v>1.6</v>
      </c>
      <c r="AO17" s="37" t="n">
        <v>273900</v>
      </c>
      <c r="AP17" s="38" t="n">
        <v>4.1</v>
      </c>
      <c r="AQ17" s="37" t="n">
        <v>198851</v>
      </c>
      <c r="AR17" s="38" t="n">
        <v>5.4</v>
      </c>
      <c r="AS17" s="37" t="n">
        <v>112980</v>
      </c>
      <c r="AT17" s="38" t="n">
        <v>1.6</v>
      </c>
      <c r="AU17" s="37" t="n">
        <v>524509</v>
      </c>
      <c r="AV17" s="38" t="n">
        <v>3</v>
      </c>
      <c r="AW17" s="37" t="n">
        <v>83047</v>
      </c>
      <c r="AX17" s="38" t="n">
        <v>4.7</v>
      </c>
      <c r="AY17" s="37" t="n">
        <v>32686</v>
      </c>
      <c r="AZ17" s="38" t="n">
        <v>2.1</v>
      </c>
      <c r="BA17" s="8"/>
    </row>
    <row r="18" customFormat="false" ht="16.5" hidden="false" customHeight="true" outlineLevel="0" collapsed="false">
      <c r="A18" s="8"/>
      <c r="B18" s="42" t="s">
        <v>51</v>
      </c>
      <c r="C18" s="44" t="n">
        <v>2680488</v>
      </c>
      <c r="D18" s="45" t="n">
        <v>2.6</v>
      </c>
      <c r="E18" s="44" t="n">
        <v>213403</v>
      </c>
      <c r="F18" s="45" t="n">
        <v>2.6</v>
      </c>
      <c r="G18" s="44" t="n">
        <v>161403</v>
      </c>
      <c r="H18" s="45" t="n">
        <v>5.5</v>
      </c>
      <c r="I18" s="44" t="n">
        <v>13965</v>
      </c>
      <c r="J18" s="45" t="n">
        <v>1.8</v>
      </c>
      <c r="K18" s="44" t="n">
        <v>12816</v>
      </c>
      <c r="L18" s="45" t="n">
        <v>1.6</v>
      </c>
      <c r="M18" s="44" t="n">
        <v>16589</v>
      </c>
      <c r="N18" s="45" t="n">
        <v>2.3</v>
      </c>
      <c r="O18" s="44" t="n">
        <v>15383</v>
      </c>
      <c r="P18" s="45" t="n">
        <v>2</v>
      </c>
      <c r="Q18" s="44" t="n">
        <v>28469</v>
      </c>
      <c r="R18" s="45" t="n">
        <v>1.2</v>
      </c>
      <c r="S18" s="44" t="n">
        <v>37711</v>
      </c>
      <c r="T18" s="45" t="n">
        <v>1.4</v>
      </c>
      <c r="U18" s="44" t="n">
        <v>235829</v>
      </c>
      <c r="V18" s="45" t="n">
        <v>2.2</v>
      </c>
      <c r="W18" s="44" t="n">
        <v>1193</v>
      </c>
      <c r="X18" s="45" t="n">
        <v>0.2</v>
      </c>
      <c r="Y18" s="44" t="n">
        <v>166882</v>
      </c>
      <c r="Z18" s="45" t="n">
        <v>3.9</v>
      </c>
      <c r="AA18" s="44" t="n">
        <v>23638</v>
      </c>
      <c r="AB18" s="46" t="n">
        <v>1.7</v>
      </c>
      <c r="AC18" s="43" t="n">
        <v>1230</v>
      </c>
      <c r="AD18" s="45" t="n">
        <v>0.8</v>
      </c>
      <c r="AE18" s="44" t="n">
        <v>36245</v>
      </c>
      <c r="AF18" s="45" t="n">
        <v>1</v>
      </c>
      <c r="AG18" s="44" t="n">
        <v>76400</v>
      </c>
      <c r="AH18" s="45" t="n">
        <v>1.4</v>
      </c>
      <c r="AI18" s="44" t="n">
        <v>24897</v>
      </c>
      <c r="AJ18" s="45" t="n">
        <v>1</v>
      </c>
      <c r="AK18" s="44" t="n">
        <v>140164</v>
      </c>
      <c r="AL18" s="45" t="n">
        <v>2.7</v>
      </c>
      <c r="AM18" s="44" t="n">
        <v>317431</v>
      </c>
      <c r="AN18" s="45" t="n">
        <v>2.5</v>
      </c>
      <c r="AO18" s="44" t="n">
        <v>168140</v>
      </c>
      <c r="AP18" s="45" t="n">
        <v>2.5</v>
      </c>
      <c r="AQ18" s="44" t="n">
        <v>122250</v>
      </c>
      <c r="AR18" s="45" t="n">
        <v>3.3</v>
      </c>
      <c r="AS18" s="44" t="n">
        <v>102283</v>
      </c>
      <c r="AT18" s="45" t="n">
        <v>1.5</v>
      </c>
      <c r="AU18" s="44" t="n">
        <v>690699</v>
      </c>
      <c r="AV18" s="45" t="n">
        <v>3.9</v>
      </c>
      <c r="AW18" s="44" t="n">
        <v>20137</v>
      </c>
      <c r="AX18" s="45" t="n">
        <v>1.1</v>
      </c>
      <c r="AY18" s="44" t="n">
        <v>53333</v>
      </c>
      <c r="AZ18" s="45" t="n">
        <v>3.4</v>
      </c>
      <c r="BA18" s="8"/>
    </row>
    <row r="19" customFormat="false" ht="16.5" hidden="false" customHeight="true" outlineLevel="0" collapsed="false">
      <c r="A19" s="8"/>
      <c r="B19" s="35" t="s">
        <v>52</v>
      </c>
      <c r="C19" s="37" t="n">
        <v>4773030</v>
      </c>
      <c r="D19" s="38" t="n">
        <v>4.6</v>
      </c>
      <c r="E19" s="37" t="n">
        <v>536013</v>
      </c>
      <c r="F19" s="38" t="n">
        <v>6.4</v>
      </c>
      <c r="G19" s="37" t="n">
        <v>35108</v>
      </c>
      <c r="H19" s="38" t="n">
        <v>1.2</v>
      </c>
      <c r="I19" s="37" t="n">
        <v>19743</v>
      </c>
      <c r="J19" s="38" t="n">
        <v>2.5</v>
      </c>
      <c r="K19" s="37" t="n">
        <v>37451</v>
      </c>
      <c r="L19" s="38" t="n">
        <v>4.6</v>
      </c>
      <c r="M19" s="37" t="n">
        <v>22442</v>
      </c>
      <c r="N19" s="38" t="n">
        <v>3.1</v>
      </c>
      <c r="O19" s="37" t="n">
        <v>40652</v>
      </c>
      <c r="P19" s="38" t="n">
        <v>5.3</v>
      </c>
      <c r="Q19" s="37" t="n">
        <v>143408</v>
      </c>
      <c r="R19" s="38" t="n">
        <v>6.1</v>
      </c>
      <c r="S19" s="37" t="n">
        <v>368000</v>
      </c>
      <c r="T19" s="38" t="n">
        <v>13.2</v>
      </c>
      <c r="U19" s="37" t="n">
        <v>704799</v>
      </c>
      <c r="V19" s="38" t="n">
        <v>6.6</v>
      </c>
      <c r="W19" s="37" t="n">
        <v>10278</v>
      </c>
      <c r="X19" s="38" t="n">
        <v>1.5</v>
      </c>
      <c r="Y19" s="37" t="n">
        <v>262392</v>
      </c>
      <c r="Z19" s="38" t="n">
        <v>6.2</v>
      </c>
      <c r="AA19" s="37" t="n">
        <v>51385</v>
      </c>
      <c r="AB19" s="39" t="n">
        <v>3.7</v>
      </c>
      <c r="AC19" s="36" t="n">
        <v>12158</v>
      </c>
      <c r="AD19" s="38" t="n">
        <v>8.1</v>
      </c>
      <c r="AE19" s="37" t="n">
        <v>124200</v>
      </c>
      <c r="AF19" s="38" t="n">
        <v>3.5</v>
      </c>
      <c r="AG19" s="37" t="n">
        <v>99161</v>
      </c>
      <c r="AH19" s="38" t="n">
        <v>1.8</v>
      </c>
      <c r="AI19" s="37" t="n">
        <v>129814</v>
      </c>
      <c r="AJ19" s="38" t="n">
        <v>5.2</v>
      </c>
      <c r="AK19" s="37" t="n">
        <v>309147</v>
      </c>
      <c r="AL19" s="38" t="n">
        <v>5.9</v>
      </c>
      <c r="AM19" s="37" t="n">
        <v>526722</v>
      </c>
      <c r="AN19" s="38" t="n">
        <v>4.2</v>
      </c>
      <c r="AO19" s="37" t="n">
        <v>207374</v>
      </c>
      <c r="AP19" s="38" t="n">
        <v>3.1</v>
      </c>
      <c r="AQ19" s="37" t="n">
        <v>195145</v>
      </c>
      <c r="AR19" s="38" t="n">
        <v>5.3</v>
      </c>
      <c r="AS19" s="37" t="n">
        <v>245426</v>
      </c>
      <c r="AT19" s="38" t="n">
        <v>3.5</v>
      </c>
      <c r="AU19" s="37" t="n">
        <v>474825</v>
      </c>
      <c r="AV19" s="38" t="n">
        <v>2.7</v>
      </c>
      <c r="AW19" s="37" t="n">
        <v>128476</v>
      </c>
      <c r="AX19" s="38" t="n">
        <v>7.3</v>
      </c>
      <c r="AY19" s="37" t="n">
        <v>88912</v>
      </c>
      <c r="AZ19" s="38" t="n">
        <v>5.7</v>
      </c>
      <c r="BA19" s="8"/>
    </row>
    <row r="20" customFormat="false" ht="16.5" hidden="false" customHeight="true" outlineLevel="0" collapsed="false">
      <c r="A20" s="8"/>
      <c r="B20" s="35" t="s">
        <v>53</v>
      </c>
      <c r="C20" s="37" t="n">
        <v>3604636</v>
      </c>
      <c r="D20" s="38" t="n">
        <v>3.5</v>
      </c>
      <c r="E20" s="37" t="n">
        <v>422146</v>
      </c>
      <c r="F20" s="38" t="n">
        <v>5.1</v>
      </c>
      <c r="G20" s="37" t="n">
        <v>120826</v>
      </c>
      <c r="H20" s="38" t="n">
        <v>4.1</v>
      </c>
      <c r="I20" s="37" t="n">
        <v>4301</v>
      </c>
      <c r="J20" s="38" t="n">
        <v>0.5</v>
      </c>
      <c r="K20" s="37" t="n">
        <v>9830</v>
      </c>
      <c r="L20" s="38" t="n">
        <v>1.2</v>
      </c>
      <c r="M20" s="37" t="n">
        <v>20135</v>
      </c>
      <c r="N20" s="38" t="n">
        <v>2.7</v>
      </c>
      <c r="O20" s="37" t="n">
        <v>15080</v>
      </c>
      <c r="P20" s="38" t="n">
        <v>2</v>
      </c>
      <c r="Q20" s="37" t="n">
        <v>49315</v>
      </c>
      <c r="R20" s="38" t="n">
        <v>2.1</v>
      </c>
      <c r="S20" s="37" t="n">
        <v>64042</v>
      </c>
      <c r="T20" s="38" t="n">
        <v>2.3</v>
      </c>
      <c r="U20" s="37" t="n">
        <v>852611</v>
      </c>
      <c r="V20" s="38" t="n">
        <v>8</v>
      </c>
      <c r="W20" s="37" t="n">
        <v>232734</v>
      </c>
      <c r="X20" s="38" t="n">
        <v>33.7</v>
      </c>
      <c r="Y20" s="37" t="n">
        <v>113674</v>
      </c>
      <c r="Z20" s="38" t="n">
        <v>2.7</v>
      </c>
      <c r="AA20" s="37" t="n">
        <v>25289</v>
      </c>
      <c r="AB20" s="39" t="n">
        <v>1.8</v>
      </c>
      <c r="AC20" s="36" t="n">
        <v>4934</v>
      </c>
      <c r="AD20" s="38" t="n">
        <v>3.3</v>
      </c>
      <c r="AE20" s="37" t="n">
        <v>122032</v>
      </c>
      <c r="AF20" s="38" t="n">
        <v>3.4</v>
      </c>
      <c r="AG20" s="37" t="n">
        <v>495957</v>
      </c>
      <c r="AH20" s="38" t="n">
        <v>9.1</v>
      </c>
      <c r="AI20" s="37" t="n">
        <v>36329</v>
      </c>
      <c r="AJ20" s="38" t="n">
        <v>1.4</v>
      </c>
      <c r="AK20" s="37" t="n">
        <v>238616</v>
      </c>
      <c r="AL20" s="38" t="n">
        <v>4.5</v>
      </c>
      <c r="AM20" s="37" t="n">
        <v>262184</v>
      </c>
      <c r="AN20" s="38" t="n">
        <v>2.1</v>
      </c>
      <c r="AO20" s="37" t="n">
        <v>86518</v>
      </c>
      <c r="AP20" s="38" t="n">
        <v>1.3</v>
      </c>
      <c r="AQ20" s="37" t="n">
        <v>113302</v>
      </c>
      <c r="AR20" s="38" t="n">
        <v>3.1</v>
      </c>
      <c r="AS20" s="37" t="n">
        <v>171576</v>
      </c>
      <c r="AT20" s="38" t="n">
        <v>2.5</v>
      </c>
      <c r="AU20" s="37" t="n">
        <v>65054</v>
      </c>
      <c r="AV20" s="38" t="n">
        <v>0.4</v>
      </c>
      <c r="AW20" s="37" t="n">
        <v>27617</v>
      </c>
      <c r="AX20" s="38" t="n">
        <v>1.6</v>
      </c>
      <c r="AY20" s="37" t="n">
        <v>50534</v>
      </c>
      <c r="AZ20" s="38" t="n">
        <v>3.2</v>
      </c>
      <c r="BA20" s="8"/>
    </row>
    <row r="21" customFormat="false" ht="16.5" hidden="false" customHeight="true" outlineLevel="0" collapsed="false">
      <c r="A21" s="8"/>
      <c r="B21" s="35" t="s">
        <v>54</v>
      </c>
      <c r="C21" s="37" t="n">
        <v>3680618</v>
      </c>
      <c r="D21" s="38" t="n">
        <v>3.5</v>
      </c>
      <c r="E21" s="37" t="n">
        <v>275092</v>
      </c>
      <c r="F21" s="38" t="n">
        <v>3.3</v>
      </c>
      <c r="G21" s="37" t="n">
        <v>53233</v>
      </c>
      <c r="H21" s="38" t="n">
        <v>1.8</v>
      </c>
      <c r="I21" s="37" t="n">
        <v>6313</v>
      </c>
      <c r="J21" s="38" t="n">
        <v>0.8</v>
      </c>
      <c r="K21" s="37" t="n">
        <v>24623</v>
      </c>
      <c r="L21" s="38" t="n">
        <v>3.1</v>
      </c>
      <c r="M21" s="37" t="n">
        <v>8691</v>
      </c>
      <c r="N21" s="38" t="n">
        <v>1.2</v>
      </c>
      <c r="O21" s="37" t="n">
        <v>33739</v>
      </c>
      <c r="P21" s="38" t="n">
        <v>4.4</v>
      </c>
      <c r="Q21" s="37" t="n">
        <v>62162</v>
      </c>
      <c r="R21" s="38" t="n">
        <v>2.6</v>
      </c>
      <c r="S21" s="37" t="n">
        <v>576076</v>
      </c>
      <c r="T21" s="38" t="n">
        <v>20.7</v>
      </c>
      <c r="U21" s="37" t="n">
        <v>211029</v>
      </c>
      <c r="V21" s="38" t="n">
        <v>2</v>
      </c>
      <c r="W21" s="37" t="n">
        <v>6082</v>
      </c>
      <c r="X21" s="38" t="n">
        <v>0.9</v>
      </c>
      <c r="Y21" s="37" t="n">
        <v>79505</v>
      </c>
      <c r="Z21" s="38" t="n">
        <v>1.9</v>
      </c>
      <c r="AA21" s="37" t="n">
        <v>63892</v>
      </c>
      <c r="AB21" s="39" t="n">
        <v>4.6</v>
      </c>
      <c r="AC21" s="36" t="n">
        <v>35069</v>
      </c>
      <c r="AD21" s="38" t="n">
        <v>23.4</v>
      </c>
      <c r="AE21" s="37" t="n">
        <v>87245</v>
      </c>
      <c r="AF21" s="38" t="n">
        <v>2.4</v>
      </c>
      <c r="AG21" s="37" t="n">
        <v>65808</v>
      </c>
      <c r="AH21" s="38" t="n">
        <v>1.2</v>
      </c>
      <c r="AI21" s="37" t="n">
        <v>32118</v>
      </c>
      <c r="AJ21" s="38" t="n">
        <v>1.3</v>
      </c>
      <c r="AK21" s="37" t="n">
        <v>157529</v>
      </c>
      <c r="AL21" s="38" t="n">
        <v>3</v>
      </c>
      <c r="AM21" s="37" t="n">
        <v>338099</v>
      </c>
      <c r="AN21" s="38" t="n">
        <v>2.7</v>
      </c>
      <c r="AO21" s="37" t="n">
        <v>332691</v>
      </c>
      <c r="AP21" s="38" t="n">
        <v>5</v>
      </c>
      <c r="AQ21" s="37" t="n">
        <v>225375</v>
      </c>
      <c r="AR21" s="38" t="n">
        <v>6.2</v>
      </c>
      <c r="AS21" s="37" t="n">
        <v>169889</v>
      </c>
      <c r="AT21" s="38" t="n">
        <v>2.4</v>
      </c>
      <c r="AU21" s="37" t="n">
        <v>591605</v>
      </c>
      <c r="AV21" s="38" t="n">
        <v>3.4</v>
      </c>
      <c r="AW21" s="37" t="n">
        <v>154125</v>
      </c>
      <c r="AX21" s="38" t="n">
        <v>8.8</v>
      </c>
      <c r="AY21" s="37" t="n">
        <v>90629</v>
      </c>
      <c r="AZ21" s="38" t="n">
        <v>5.8</v>
      </c>
      <c r="BA21" s="8"/>
    </row>
    <row r="22" customFormat="false" ht="16.5" hidden="false" customHeight="true" outlineLevel="0" collapsed="false">
      <c r="A22" s="8"/>
      <c r="B22" s="35" t="s">
        <v>55</v>
      </c>
      <c r="C22" s="37" t="n">
        <v>6274633</v>
      </c>
      <c r="D22" s="38" t="n">
        <v>6</v>
      </c>
      <c r="E22" s="37" t="n">
        <v>457040</v>
      </c>
      <c r="F22" s="38" t="n">
        <v>5.5</v>
      </c>
      <c r="G22" s="37" t="n">
        <v>131243</v>
      </c>
      <c r="H22" s="38" t="n">
        <v>4.5</v>
      </c>
      <c r="I22" s="37" t="n">
        <v>10309</v>
      </c>
      <c r="J22" s="38" t="n">
        <v>1.3</v>
      </c>
      <c r="K22" s="37" t="n">
        <v>6879</v>
      </c>
      <c r="L22" s="38" t="n">
        <v>0.9</v>
      </c>
      <c r="M22" s="37" t="n">
        <v>8141</v>
      </c>
      <c r="N22" s="38" t="n">
        <v>1.1</v>
      </c>
      <c r="O22" s="37" t="n">
        <v>38922</v>
      </c>
      <c r="P22" s="38" t="n">
        <v>5.1</v>
      </c>
      <c r="Q22" s="37" t="n">
        <v>80676</v>
      </c>
      <c r="R22" s="38" t="n">
        <v>3.4</v>
      </c>
      <c r="S22" s="37" t="n">
        <v>102825</v>
      </c>
      <c r="T22" s="38" t="n">
        <v>3.7</v>
      </c>
      <c r="U22" s="37" t="n">
        <v>851430</v>
      </c>
      <c r="V22" s="38" t="n">
        <v>8</v>
      </c>
      <c r="W22" s="37" t="n">
        <v>218300</v>
      </c>
      <c r="X22" s="38" t="n">
        <v>31.6</v>
      </c>
      <c r="Y22" s="37" t="n">
        <v>152745</v>
      </c>
      <c r="Z22" s="38" t="n">
        <v>3.6</v>
      </c>
      <c r="AA22" s="37" t="n">
        <v>66193</v>
      </c>
      <c r="AB22" s="39" t="n">
        <v>4.8</v>
      </c>
      <c r="AC22" s="36" t="n">
        <v>490</v>
      </c>
      <c r="AD22" s="38" t="n">
        <v>0.3</v>
      </c>
      <c r="AE22" s="37" t="n">
        <v>216969</v>
      </c>
      <c r="AF22" s="38" t="n">
        <v>6.1</v>
      </c>
      <c r="AG22" s="37" t="n">
        <v>211290</v>
      </c>
      <c r="AH22" s="38" t="n">
        <v>3.9</v>
      </c>
      <c r="AI22" s="37" t="n">
        <v>127687</v>
      </c>
      <c r="AJ22" s="38" t="n">
        <v>5.1</v>
      </c>
      <c r="AK22" s="37" t="n">
        <v>271961</v>
      </c>
      <c r="AL22" s="38" t="n">
        <v>5.2</v>
      </c>
      <c r="AM22" s="37" t="n">
        <v>960143</v>
      </c>
      <c r="AN22" s="38" t="n">
        <v>7.7</v>
      </c>
      <c r="AO22" s="37" t="n">
        <v>387087</v>
      </c>
      <c r="AP22" s="38" t="n">
        <v>5.8</v>
      </c>
      <c r="AQ22" s="37" t="n">
        <v>470368</v>
      </c>
      <c r="AR22" s="38" t="n">
        <v>12.9</v>
      </c>
      <c r="AS22" s="37" t="n">
        <v>147439</v>
      </c>
      <c r="AT22" s="38" t="n">
        <v>2.1</v>
      </c>
      <c r="AU22" s="37" t="n">
        <v>1157096</v>
      </c>
      <c r="AV22" s="38" t="n">
        <v>6.6</v>
      </c>
      <c r="AW22" s="37" t="n">
        <v>94071</v>
      </c>
      <c r="AX22" s="38" t="n">
        <v>5.4</v>
      </c>
      <c r="AY22" s="37" t="n">
        <v>105328</v>
      </c>
      <c r="AZ22" s="38" t="n">
        <v>6.7</v>
      </c>
      <c r="BA22" s="8"/>
    </row>
    <row r="23" customFormat="false" ht="16.5" hidden="false" customHeight="true" outlineLevel="0" collapsed="false">
      <c r="A23" s="8"/>
      <c r="B23" s="42" t="s">
        <v>56</v>
      </c>
      <c r="C23" s="44" t="n">
        <v>1876459</v>
      </c>
      <c r="D23" s="45" t="n">
        <v>1.8</v>
      </c>
      <c r="E23" s="44" t="n">
        <v>279604</v>
      </c>
      <c r="F23" s="45" t="n">
        <v>3.4</v>
      </c>
      <c r="G23" s="44" t="n">
        <v>29852</v>
      </c>
      <c r="H23" s="45" t="n">
        <v>1</v>
      </c>
      <c r="I23" s="44" t="n">
        <v>17592</v>
      </c>
      <c r="J23" s="45" t="n">
        <v>2.2</v>
      </c>
      <c r="K23" s="44" t="n">
        <v>29721</v>
      </c>
      <c r="L23" s="45" t="n">
        <v>3.7</v>
      </c>
      <c r="M23" s="44" t="n">
        <v>11243</v>
      </c>
      <c r="N23" s="45" t="n">
        <v>1.5</v>
      </c>
      <c r="O23" s="44" t="n">
        <v>14675</v>
      </c>
      <c r="P23" s="45" t="n">
        <v>1.9</v>
      </c>
      <c r="Q23" s="44" t="n">
        <v>69932</v>
      </c>
      <c r="R23" s="45" t="n">
        <v>3</v>
      </c>
      <c r="S23" s="44" t="n">
        <v>35771</v>
      </c>
      <c r="T23" s="45" t="n">
        <v>1.3</v>
      </c>
      <c r="U23" s="44" t="n">
        <v>199597</v>
      </c>
      <c r="V23" s="45" t="n">
        <v>1.9</v>
      </c>
      <c r="W23" s="44" t="n">
        <v>3557</v>
      </c>
      <c r="X23" s="45" t="n">
        <v>0.5</v>
      </c>
      <c r="Y23" s="44" t="n">
        <v>61896</v>
      </c>
      <c r="Z23" s="45" t="n">
        <v>1.5</v>
      </c>
      <c r="AA23" s="44" t="n">
        <v>6545</v>
      </c>
      <c r="AB23" s="46" t="n">
        <v>0.5</v>
      </c>
      <c r="AC23" s="43" t="n">
        <v>1979</v>
      </c>
      <c r="AD23" s="45" t="n">
        <v>1.3</v>
      </c>
      <c r="AE23" s="44" t="n">
        <v>41854</v>
      </c>
      <c r="AF23" s="45" t="n">
        <v>1.2</v>
      </c>
      <c r="AG23" s="44" t="n">
        <v>87367</v>
      </c>
      <c r="AH23" s="45" t="n">
        <v>1.6</v>
      </c>
      <c r="AI23" s="44" t="n">
        <v>32026</v>
      </c>
      <c r="AJ23" s="45" t="n">
        <v>1.3</v>
      </c>
      <c r="AK23" s="44" t="n">
        <v>172315</v>
      </c>
      <c r="AL23" s="45" t="n">
        <v>3.3</v>
      </c>
      <c r="AM23" s="44" t="n">
        <v>286453</v>
      </c>
      <c r="AN23" s="45" t="n">
        <v>2.3</v>
      </c>
      <c r="AO23" s="44" t="n">
        <v>113813</v>
      </c>
      <c r="AP23" s="45" t="n">
        <v>1.7</v>
      </c>
      <c r="AQ23" s="44" t="n">
        <v>58995</v>
      </c>
      <c r="AR23" s="45" t="n">
        <v>1.6</v>
      </c>
      <c r="AS23" s="44" t="n">
        <v>181534</v>
      </c>
      <c r="AT23" s="45" t="n">
        <v>2.6</v>
      </c>
      <c r="AU23" s="44" t="n">
        <v>74243</v>
      </c>
      <c r="AV23" s="45" t="n">
        <v>0.4</v>
      </c>
      <c r="AW23" s="44" t="n">
        <v>49117</v>
      </c>
      <c r="AX23" s="45" t="n">
        <v>2.8</v>
      </c>
      <c r="AY23" s="44" t="n">
        <v>16777</v>
      </c>
      <c r="AZ23" s="45" t="n">
        <v>1.1</v>
      </c>
      <c r="BA23" s="8"/>
    </row>
    <row r="24" customFormat="false" ht="16.5" hidden="false" customHeight="true" outlineLevel="0" collapsed="false">
      <c r="A24" s="8"/>
      <c r="B24" s="35" t="s">
        <v>57</v>
      </c>
      <c r="C24" s="37" t="n">
        <v>1371556</v>
      </c>
      <c r="D24" s="38" t="n">
        <v>1.3</v>
      </c>
      <c r="E24" s="37" t="n">
        <v>44769</v>
      </c>
      <c r="F24" s="38" t="n">
        <v>0.5</v>
      </c>
      <c r="G24" s="37" t="n">
        <v>12127</v>
      </c>
      <c r="H24" s="38" t="n">
        <v>0.4</v>
      </c>
      <c r="I24" s="37" t="n">
        <v>17166</v>
      </c>
      <c r="J24" s="38" t="n">
        <v>2.2</v>
      </c>
      <c r="K24" s="37" t="n">
        <v>12717</v>
      </c>
      <c r="L24" s="38" t="n">
        <v>1.6</v>
      </c>
      <c r="M24" s="37" t="n">
        <v>15474</v>
      </c>
      <c r="N24" s="38" t="n">
        <v>2.1</v>
      </c>
      <c r="O24" s="37" t="n">
        <v>18716</v>
      </c>
      <c r="P24" s="38" t="n">
        <v>2.4</v>
      </c>
      <c r="Q24" s="37" t="n">
        <v>56608</v>
      </c>
      <c r="R24" s="38" t="n">
        <v>2.4</v>
      </c>
      <c r="S24" s="37" t="n">
        <v>16395</v>
      </c>
      <c r="T24" s="38" t="n">
        <v>0.6</v>
      </c>
      <c r="U24" s="37" t="n">
        <v>266210</v>
      </c>
      <c r="V24" s="38" t="n">
        <v>2.5</v>
      </c>
      <c r="W24" s="37" t="s">
        <v>108</v>
      </c>
      <c r="X24" s="38" t="s">
        <v>108</v>
      </c>
      <c r="Y24" s="37" t="n">
        <v>65348</v>
      </c>
      <c r="Z24" s="38" t="n">
        <v>1.5</v>
      </c>
      <c r="AA24" s="37" t="n">
        <v>6874</v>
      </c>
      <c r="AB24" s="39" t="n">
        <v>0.5</v>
      </c>
      <c r="AC24" s="36" t="s">
        <v>108</v>
      </c>
      <c r="AD24" s="38" t="s">
        <v>108</v>
      </c>
      <c r="AE24" s="37" t="n">
        <v>37295</v>
      </c>
      <c r="AF24" s="38" t="n">
        <v>1</v>
      </c>
      <c r="AG24" s="37" t="n">
        <v>55261</v>
      </c>
      <c r="AH24" s="38" t="n">
        <v>1</v>
      </c>
      <c r="AI24" s="37" t="n">
        <v>74887</v>
      </c>
      <c r="AJ24" s="38" t="n">
        <v>3</v>
      </c>
      <c r="AK24" s="37" t="n">
        <v>133374</v>
      </c>
      <c r="AL24" s="38" t="n">
        <v>2.5</v>
      </c>
      <c r="AM24" s="37" t="n">
        <v>188058</v>
      </c>
      <c r="AN24" s="38" t="n">
        <v>1.5</v>
      </c>
      <c r="AO24" s="37" t="n">
        <v>25598</v>
      </c>
      <c r="AP24" s="38" t="n">
        <v>0.4</v>
      </c>
      <c r="AQ24" s="37" t="n">
        <v>7106</v>
      </c>
      <c r="AR24" s="38" t="n">
        <v>0.2</v>
      </c>
      <c r="AS24" s="37" t="n">
        <v>213689</v>
      </c>
      <c r="AT24" s="38" t="n">
        <v>3.1</v>
      </c>
      <c r="AU24" s="37" t="n">
        <v>41393</v>
      </c>
      <c r="AV24" s="38" t="n">
        <v>0.2</v>
      </c>
      <c r="AW24" s="37" t="n">
        <v>2579</v>
      </c>
      <c r="AX24" s="38" t="n">
        <v>0.1</v>
      </c>
      <c r="AY24" s="37" t="n">
        <v>57189</v>
      </c>
      <c r="AZ24" s="38" t="n">
        <v>3.7</v>
      </c>
      <c r="BA24" s="8"/>
    </row>
    <row r="25" customFormat="false" ht="16.5" hidden="false" customHeight="true" outlineLevel="0" collapsed="false">
      <c r="A25" s="8"/>
      <c r="B25" s="35" t="s">
        <v>58</v>
      </c>
      <c r="C25" s="37" t="n">
        <v>930582</v>
      </c>
      <c r="D25" s="38" t="n">
        <v>0.9</v>
      </c>
      <c r="E25" s="37" t="n">
        <v>58205</v>
      </c>
      <c r="F25" s="38" t="n">
        <v>0.7</v>
      </c>
      <c r="G25" s="37" t="n">
        <v>31551</v>
      </c>
      <c r="H25" s="38" t="n">
        <v>1.1</v>
      </c>
      <c r="I25" s="37" t="n">
        <v>57222</v>
      </c>
      <c r="J25" s="38" t="n">
        <v>7.3</v>
      </c>
      <c r="K25" s="37" t="n">
        <v>11704</v>
      </c>
      <c r="L25" s="38" t="n">
        <v>1.5</v>
      </c>
      <c r="M25" s="37" t="n">
        <v>4652</v>
      </c>
      <c r="N25" s="38" t="n">
        <v>0.6</v>
      </c>
      <c r="O25" s="37" t="n">
        <v>38334</v>
      </c>
      <c r="P25" s="38" t="n">
        <v>5</v>
      </c>
      <c r="Q25" s="37" t="n">
        <v>7732</v>
      </c>
      <c r="R25" s="38" t="n">
        <v>0.3</v>
      </c>
      <c r="S25" s="37" t="n">
        <v>32635</v>
      </c>
      <c r="T25" s="38" t="n">
        <v>1.2</v>
      </c>
      <c r="U25" s="37" t="n">
        <v>84811</v>
      </c>
      <c r="V25" s="38" t="n">
        <v>0.8</v>
      </c>
      <c r="W25" s="37" t="n">
        <v>1236</v>
      </c>
      <c r="X25" s="38" t="n">
        <v>0.2</v>
      </c>
      <c r="Y25" s="37" t="n">
        <v>26141</v>
      </c>
      <c r="Z25" s="38" t="n">
        <v>0.6</v>
      </c>
      <c r="AA25" s="37" t="n">
        <v>1089</v>
      </c>
      <c r="AB25" s="39" t="n">
        <v>0.1</v>
      </c>
      <c r="AC25" s="36" t="s">
        <v>108</v>
      </c>
      <c r="AD25" s="38" t="s">
        <v>108</v>
      </c>
      <c r="AE25" s="37" t="n">
        <v>25119</v>
      </c>
      <c r="AF25" s="38" t="n">
        <v>0.7</v>
      </c>
      <c r="AG25" s="37" t="n">
        <v>14980</v>
      </c>
      <c r="AH25" s="38" t="n">
        <v>0.3</v>
      </c>
      <c r="AI25" s="37" t="n">
        <v>13483</v>
      </c>
      <c r="AJ25" s="38" t="n">
        <v>0.5</v>
      </c>
      <c r="AK25" s="37" t="n">
        <v>50062</v>
      </c>
      <c r="AL25" s="38" t="n">
        <v>0.9</v>
      </c>
      <c r="AM25" s="37" t="n">
        <v>246192</v>
      </c>
      <c r="AN25" s="38" t="n">
        <v>2</v>
      </c>
      <c r="AO25" s="37" t="n">
        <v>37723</v>
      </c>
      <c r="AP25" s="38" t="n">
        <v>0.6</v>
      </c>
      <c r="AQ25" s="37" t="n">
        <v>53222</v>
      </c>
      <c r="AR25" s="38" t="n">
        <v>1.5</v>
      </c>
      <c r="AS25" s="37" t="n">
        <v>80011</v>
      </c>
      <c r="AT25" s="38" t="n">
        <v>1.2</v>
      </c>
      <c r="AU25" s="37" t="n">
        <v>33852</v>
      </c>
      <c r="AV25" s="38" t="n">
        <v>0.2</v>
      </c>
      <c r="AW25" s="37" t="n">
        <v>6401</v>
      </c>
      <c r="AX25" s="38" t="n">
        <v>0.4</v>
      </c>
      <c r="AY25" s="37" t="s">
        <v>108</v>
      </c>
      <c r="AZ25" s="38" t="s">
        <v>108</v>
      </c>
      <c r="BA25" s="8"/>
    </row>
    <row r="26" customFormat="false" ht="16.5" hidden="false" customHeight="true" outlineLevel="0" collapsed="false">
      <c r="A26" s="8"/>
      <c r="B26" s="35" t="s">
        <v>60</v>
      </c>
      <c r="C26" s="37" t="n">
        <v>714301</v>
      </c>
      <c r="D26" s="38" t="n">
        <v>0.7</v>
      </c>
      <c r="E26" s="37" t="n">
        <v>22652</v>
      </c>
      <c r="F26" s="38" t="n">
        <v>0.3</v>
      </c>
      <c r="G26" s="37" t="n">
        <v>2735</v>
      </c>
      <c r="H26" s="38" t="n">
        <v>0.1</v>
      </c>
      <c r="I26" s="37" t="n">
        <v>68290</v>
      </c>
      <c r="J26" s="38" t="n">
        <v>8.7</v>
      </c>
      <c r="K26" s="37" t="n">
        <v>23802</v>
      </c>
      <c r="L26" s="38" t="n">
        <v>3</v>
      </c>
      <c r="M26" s="37" t="n">
        <v>4297</v>
      </c>
      <c r="N26" s="38" t="n">
        <v>0.6</v>
      </c>
      <c r="O26" s="37" t="n">
        <v>5593</v>
      </c>
      <c r="P26" s="38" t="n">
        <v>0.7</v>
      </c>
      <c r="Q26" s="37" t="n">
        <v>17989</v>
      </c>
      <c r="R26" s="38" t="n">
        <v>0.8</v>
      </c>
      <c r="S26" s="37" t="n">
        <v>17329</v>
      </c>
      <c r="T26" s="38" t="n">
        <v>0.6</v>
      </c>
      <c r="U26" s="37" t="n">
        <v>105696</v>
      </c>
      <c r="V26" s="38" t="n">
        <v>1</v>
      </c>
      <c r="W26" s="37" t="s">
        <v>108</v>
      </c>
      <c r="X26" s="38" t="s">
        <v>108</v>
      </c>
      <c r="Y26" s="37" t="n">
        <v>48862</v>
      </c>
      <c r="Z26" s="38" t="n">
        <v>1.2</v>
      </c>
      <c r="AA26" s="37" t="s">
        <v>108</v>
      </c>
      <c r="AB26" s="39" t="s">
        <v>108</v>
      </c>
      <c r="AC26" s="36" t="s">
        <v>108</v>
      </c>
      <c r="AD26" s="38" t="s">
        <v>108</v>
      </c>
      <c r="AE26" s="37" t="n">
        <v>37388</v>
      </c>
      <c r="AF26" s="38" t="n">
        <v>1</v>
      </c>
      <c r="AG26" s="37" t="n">
        <v>10699</v>
      </c>
      <c r="AH26" s="38" t="n">
        <v>0.2</v>
      </c>
      <c r="AI26" s="37" t="n">
        <v>7354</v>
      </c>
      <c r="AJ26" s="38" t="n">
        <v>0.3</v>
      </c>
      <c r="AK26" s="37" t="n">
        <v>37138</v>
      </c>
      <c r="AL26" s="38" t="n">
        <v>0.7</v>
      </c>
      <c r="AM26" s="37" t="n">
        <v>55906</v>
      </c>
      <c r="AN26" s="38" t="n">
        <v>0.4</v>
      </c>
      <c r="AO26" s="37" t="n">
        <v>60668</v>
      </c>
      <c r="AP26" s="38" t="n">
        <v>0.9</v>
      </c>
      <c r="AQ26" s="37" t="n">
        <v>3891</v>
      </c>
      <c r="AR26" s="38" t="n">
        <v>0.1</v>
      </c>
      <c r="AS26" s="37" t="n">
        <v>123985</v>
      </c>
      <c r="AT26" s="38" t="n">
        <v>1.8</v>
      </c>
      <c r="AU26" s="37" t="n">
        <v>23540</v>
      </c>
      <c r="AV26" s="38" t="n">
        <v>0.1</v>
      </c>
      <c r="AW26" s="37" t="n">
        <v>29891</v>
      </c>
      <c r="AX26" s="38" t="n">
        <v>1.7</v>
      </c>
      <c r="AY26" s="37" t="n">
        <v>5998</v>
      </c>
      <c r="AZ26" s="38" t="n">
        <v>0.4</v>
      </c>
      <c r="BA26" s="8"/>
    </row>
    <row r="27" customFormat="false" ht="16.5" hidden="false" customHeight="true" outlineLevel="0" collapsed="false">
      <c r="A27" s="8"/>
      <c r="B27" s="35" t="s">
        <v>61</v>
      </c>
      <c r="C27" s="37" t="n">
        <v>956044</v>
      </c>
      <c r="D27" s="38" t="n">
        <v>0.9</v>
      </c>
      <c r="E27" s="37" t="n">
        <v>59625</v>
      </c>
      <c r="F27" s="38" t="n">
        <v>0.7</v>
      </c>
      <c r="G27" s="37" t="n">
        <v>21641</v>
      </c>
      <c r="H27" s="38" t="n">
        <v>0.7</v>
      </c>
      <c r="I27" s="37" t="n">
        <v>11367</v>
      </c>
      <c r="J27" s="38" t="n">
        <v>1.4</v>
      </c>
      <c r="K27" s="37" t="n">
        <v>4738</v>
      </c>
      <c r="L27" s="38" t="n">
        <v>0.6</v>
      </c>
      <c r="M27" s="37" t="n">
        <v>2069</v>
      </c>
      <c r="N27" s="38" t="n">
        <v>0.3</v>
      </c>
      <c r="O27" s="37" t="n">
        <v>3608</v>
      </c>
      <c r="P27" s="38" t="n">
        <v>0.5</v>
      </c>
      <c r="Q27" s="37" t="n">
        <v>6329</v>
      </c>
      <c r="R27" s="38" t="n">
        <v>0.3</v>
      </c>
      <c r="S27" s="37" t="n">
        <v>12809</v>
      </c>
      <c r="T27" s="38" t="n">
        <v>0.5</v>
      </c>
      <c r="U27" s="37" t="n">
        <v>25215</v>
      </c>
      <c r="V27" s="38" t="n">
        <v>0.2</v>
      </c>
      <c r="W27" s="37" t="s">
        <v>42</v>
      </c>
      <c r="X27" s="38" t="s">
        <v>42</v>
      </c>
      <c r="Y27" s="37" t="n">
        <v>28179</v>
      </c>
      <c r="Z27" s="38" t="n">
        <v>0.7</v>
      </c>
      <c r="AA27" s="37" t="n">
        <v>5284</v>
      </c>
      <c r="AB27" s="39" t="n">
        <v>0.4</v>
      </c>
      <c r="AC27" s="36" t="n">
        <v>1435</v>
      </c>
      <c r="AD27" s="38" t="n">
        <v>1</v>
      </c>
      <c r="AE27" s="37" t="n">
        <v>47638</v>
      </c>
      <c r="AF27" s="38" t="n">
        <v>1.3</v>
      </c>
      <c r="AG27" s="37" t="n">
        <v>4260</v>
      </c>
      <c r="AH27" s="38" t="n">
        <v>0.1</v>
      </c>
      <c r="AI27" s="37" t="n">
        <v>13873</v>
      </c>
      <c r="AJ27" s="38" t="n">
        <v>0.6</v>
      </c>
      <c r="AK27" s="37" t="n">
        <v>29532</v>
      </c>
      <c r="AL27" s="38" t="n">
        <v>0.6</v>
      </c>
      <c r="AM27" s="37" t="n">
        <v>227832</v>
      </c>
      <c r="AN27" s="38" t="n">
        <v>1.8</v>
      </c>
      <c r="AO27" s="37" t="n">
        <v>197981</v>
      </c>
      <c r="AP27" s="38" t="n">
        <v>3</v>
      </c>
      <c r="AQ27" s="37" t="n">
        <v>26223</v>
      </c>
      <c r="AR27" s="38" t="n">
        <v>0.7</v>
      </c>
      <c r="AS27" s="37" t="n">
        <v>92320</v>
      </c>
      <c r="AT27" s="38" t="n">
        <v>1.3</v>
      </c>
      <c r="AU27" s="37" t="n">
        <v>45704</v>
      </c>
      <c r="AV27" s="38" t="n">
        <v>0.3</v>
      </c>
      <c r="AW27" s="37" t="n">
        <v>61720</v>
      </c>
      <c r="AX27" s="38" t="n">
        <v>3.5</v>
      </c>
      <c r="AY27" s="37" t="n">
        <v>26663</v>
      </c>
      <c r="AZ27" s="38" t="n">
        <v>1.7</v>
      </c>
      <c r="BA27" s="8"/>
    </row>
    <row r="28" customFormat="false" ht="16.5" hidden="false" customHeight="true" outlineLevel="0" collapsed="false">
      <c r="A28" s="8"/>
      <c r="B28" s="42" t="s">
        <v>62</v>
      </c>
      <c r="C28" s="44" t="n">
        <v>2275255</v>
      </c>
      <c r="D28" s="45" t="n">
        <v>2.2</v>
      </c>
      <c r="E28" s="44" t="n">
        <v>171664</v>
      </c>
      <c r="F28" s="45" t="n">
        <v>2.1</v>
      </c>
      <c r="G28" s="44" t="n">
        <v>52619</v>
      </c>
      <c r="H28" s="45" t="n">
        <v>1.8</v>
      </c>
      <c r="I28" s="44" t="n">
        <v>2240</v>
      </c>
      <c r="J28" s="45" t="n">
        <v>0.3</v>
      </c>
      <c r="K28" s="44" t="n">
        <v>6075</v>
      </c>
      <c r="L28" s="45" t="n">
        <v>0.8</v>
      </c>
      <c r="M28" s="44" t="n">
        <v>11065</v>
      </c>
      <c r="N28" s="45" t="n">
        <v>1.5</v>
      </c>
      <c r="O28" s="44" t="n">
        <v>12971</v>
      </c>
      <c r="P28" s="45" t="n">
        <v>1.7</v>
      </c>
      <c r="Q28" s="44" t="n">
        <v>19195</v>
      </c>
      <c r="R28" s="45" t="n">
        <v>0.8</v>
      </c>
      <c r="S28" s="44" t="n">
        <v>41780</v>
      </c>
      <c r="T28" s="45" t="n">
        <v>1.5</v>
      </c>
      <c r="U28" s="44" t="n">
        <v>74792</v>
      </c>
      <c r="V28" s="45" t="n">
        <v>0.7</v>
      </c>
      <c r="W28" s="44" t="n">
        <v>783</v>
      </c>
      <c r="X28" s="45" t="n">
        <v>0.1</v>
      </c>
      <c r="Y28" s="44" t="n">
        <v>66845</v>
      </c>
      <c r="Z28" s="45" t="n">
        <v>1.6</v>
      </c>
      <c r="AA28" s="44" t="n">
        <v>11348</v>
      </c>
      <c r="AB28" s="46" t="n">
        <v>0.8</v>
      </c>
      <c r="AC28" s="43" t="n">
        <v>1599</v>
      </c>
      <c r="AD28" s="45" t="n">
        <v>1.1</v>
      </c>
      <c r="AE28" s="44" t="n">
        <v>54022</v>
      </c>
      <c r="AF28" s="45" t="n">
        <v>1.5</v>
      </c>
      <c r="AG28" s="44" t="n">
        <v>14383</v>
      </c>
      <c r="AH28" s="45" t="n">
        <v>0.3</v>
      </c>
      <c r="AI28" s="44" t="n">
        <v>47717</v>
      </c>
      <c r="AJ28" s="45" t="n">
        <v>1.9</v>
      </c>
      <c r="AK28" s="44" t="n">
        <v>107504</v>
      </c>
      <c r="AL28" s="45" t="n">
        <v>2</v>
      </c>
      <c r="AM28" s="44" t="n">
        <v>376212</v>
      </c>
      <c r="AN28" s="45" t="n">
        <v>3</v>
      </c>
      <c r="AO28" s="44" t="n">
        <v>231751</v>
      </c>
      <c r="AP28" s="45" t="n">
        <v>3.5</v>
      </c>
      <c r="AQ28" s="44" t="n">
        <v>307882</v>
      </c>
      <c r="AR28" s="45" t="n">
        <v>8.4</v>
      </c>
      <c r="AS28" s="44" t="n">
        <v>348333</v>
      </c>
      <c r="AT28" s="45" t="n">
        <v>5</v>
      </c>
      <c r="AU28" s="44" t="n">
        <v>180046</v>
      </c>
      <c r="AV28" s="45" t="n">
        <v>1</v>
      </c>
      <c r="AW28" s="44" t="n">
        <v>114912</v>
      </c>
      <c r="AX28" s="45" t="n">
        <v>6.6</v>
      </c>
      <c r="AY28" s="44" t="n">
        <v>19515</v>
      </c>
      <c r="AZ28" s="45" t="n">
        <v>1.2</v>
      </c>
      <c r="BA28" s="8"/>
    </row>
    <row r="29" customFormat="false" ht="16.5" hidden="false" customHeight="true" outlineLevel="0" collapsed="false">
      <c r="A29" s="8"/>
      <c r="B29" s="35" t="s">
        <v>63</v>
      </c>
      <c r="C29" s="37" t="n">
        <v>1985824</v>
      </c>
      <c r="D29" s="38" t="n">
        <v>1.9</v>
      </c>
      <c r="E29" s="37" t="n">
        <v>102141</v>
      </c>
      <c r="F29" s="38" t="n">
        <v>1.2</v>
      </c>
      <c r="G29" s="37" t="n">
        <v>15500</v>
      </c>
      <c r="H29" s="38" t="n">
        <v>0.5</v>
      </c>
      <c r="I29" s="37" t="n">
        <v>45961</v>
      </c>
      <c r="J29" s="38" t="n">
        <v>5.9</v>
      </c>
      <c r="K29" s="37" t="n">
        <v>21577</v>
      </c>
      <c r="L29" s="38" t="n">
        <v>2.7</v>
      </c>
      <c r="M29" s="37" t="n">
        <v>19889</v>
      </c>
      <c r="N29" s="38" t="n">
        <v>2.7</v>
      </c>
      <c r="O29" s="37" t="n">
        <v>47697</v>
      </c>
      <c r="P29" s="38" t="n">
        <v>6.2</v>
      </c>
      <c r="Q29" s="37" t="n">
        <v>68309</v>
      </c>
      <c r="R29" s="38" t="n">
        <v>2.9</v>
      </c>
      <c r="S29" s="37" t="n">
        <v>40075</v>
      </c>
      <c r="T29" s="38" t="n">
        <v>1.4</v>
      </c>
      <c r="U29" s="37" t="n">
        <v>174723</v>
      </c>
      <c r="V29" s="38" t="n">
        <v>1.6</v>
      </c>
      <c r="W29" s="37" t="n">
        <v>1234</v>
      </c>
      <c r="X29" s="38" t="n">
        <v>0.2</v>
      </c>
      <c r="Y29" s="37" t="n">
        <v>160342</v>
      </c>
      <c r="Z29" s="38" t="n">
        <v>3.8</v>
      </c>
      <c r="AA29" s="37" t="n">
        <v>16985</v>
      </c>
      <c r="AB29" s="39" t="n">
        <v>1.2</v>
      </c>
      <c r="AC29" s="36" t="n">
        <v>145</v>
      </c>
      <c r="AD29" s="38" t="n">
        <v>0.1</v>
      </c>
      <c r="AE29" s="37" t="n">
        <v>180759</v>
      </c>
      <c r="AF29" s="38" t="n">
        <v>5</v>
      </c>
      <c r="AG29" s="37" t="n">
        <v>60860</v>
      </c>
      <c r="AH29" s="38" t="n">
        <v>1.1</v>
      </c>
      <c r="AI29" s="37" t="n">
        <v>24571</v>
      </c>
      <c r="AJ29" s="38" t="n">
        <v>1</v>
      </c>
      <c r="AK29" s="37" t="n">
        <v>166917</v>
      </c>
      <c r="AL29" s="38" t="n">
        <v>3.2</v>
      </c>
      <c r="AM29" s="37" t="n">
        <v>350481</v>
      </c>
      <c r="AN29" s="38" t="n">
        <v>2.8</v>
      </c>
      <c r="AO29" s="37" t="n">
        <v>132571</v>
      </c>
      <c r="AP29" s="38" t="n">
        <v>2</v>
      </c>
      <c r="AQ29" s="37" t="n">
        <v>25875</v>
      </c>
      <c r="AR29" s="38" t="n">
        <v>0.7</v>
      </c>
      <c r="AS29" s="37" t="n">
        <v>127296</v>
      </c>
      <c r="AT29" s="38" t="n">
        <v>1.8</v>
      </c>
      <c r="AU29" s="37" t="n">
        <v>173244</v>
      </c>
      <c r="AV29" s="38" t="n">
        <v>1</v>
      </c>
      <c r="AW29" s="37" t="n">
        <v>11749</v>
      </c>
      <c r="AX29" s="38" t="n">
        <v>0.7</v>
      </c>
      <c r="AY29" s="37" t="n">
        <v>16924</v>
      </c>
      <c r="AZ29" s="38" t="n">
        <v>1.1</v>
      </c>
      <c r="BA29" s="8"/>
    </row>
    <row r="30" customFormat="false" ht="16.5" hidden="false" customHeight="true" outlineLevel="0" collapsed="false">
      <c r="A30" s="8"/>
      <c r="B30" s="35" t="s">
        <v>64</v>
      </c>
      <c r="C30" s="37" t="n">
        <v>6379069</v>
      </c>
      <c r="D30" s="38" t="n">
        <v>6.1</v>
      </c>
      <c r="E30" s="37" t="n">
        <v>381205</v>
      </c>
      <c r="F30" s="38" t="n">
        <v>4.6</v>
      </c>
      <c r="G30" s="37" t="n">
        <v>377801</v>
      </c>
      <c r="H30" s="38" t="n">
        <v>12.9</v>
      </c>
      <c r="I30" s="37" t="n">
        <v>30952</v>
      </c>
      <c r="J30" s="38" t="n">
        <v>3.9</v>
      </c>
      <c r="K30" s="37" t="n">
        <v>14571</v>
      </c>
      <c r="L30" s="38" t="n">
        <v>1.8</v>
      </c>
      <c r="M30" s="37" t="n">
        <v>48677</v>
      </c>
      <c r="N30" s="38" t="n">
        <v>6.6</v>
      </c>
      <c r="O30" s="37" t="n">
        <v>31824</v>
      </c>
      <c r="P30" s="38" t="n">
        <v>4.1</v>
      </c>
      <c r="Q30" s="37" t="n">
        <v>250502</v>
      </c>
      <c r="R30" s="38" t="n">
        <v>10.6</v>
      </c>
      <c r="S30" s="37" t="n">
        <v>83022</v>
      </c>
      <c r="T30" s="38" t="n">
        <v>3</v>
      </c>
      <c r="U30" s="37" t="n">
        <v>643632</v>
      </c>
      <c r="V30" s="38" t="n">
        <v>6</v>
      </c>
      <c r="W30" s="37" t="n">
        <v>4571</v>
      </c>
      <c r="X30" s="38" t="n">
        <v>0.7</v>
      </c>
      <c r="Y30" s="37" t="n">
        <v>265333</v>
      </c>
      <c r="Z30" s="38" t="n">
        <v>6.3</v>
      </c>
      <c r="AA30" s="37" t="n">
        <v>95627</v>
      </c>
      <c r="AB30" s="39" t="n">
        <v>6.9</v>
      </c>
      <c r="AC30" s="36" t="n">
        <v>1853</v>
      </c>
      <c r="AD30" s="38" t="n">
        <v>1.2</v>
      </c>
      <c r="AE30" s="37" t="n">
        <v>121995</v>
      </c>
      <c r="AF30" s="38" t="n">
        <v>3.4</v>
      </c>
      <c r="AG30" s="37" t="n">
        <v>54256</v>
      </c>
      <c r="AH30" s="38" t="n">
        <v>1</v>
      </c>
      <c r="AI30" s="37" t="n">
        <v>168870</v>
      </c>
      <c r="AJ30" s="38" t="n">
        <v>6.7</v>
      </c>
      <c r="AK30" s="37" t="n">
        <v>207017</v>
      </c>
      <c r="AL30" s="38" t="n">
        <v>3.9</v>
      </c>
      <c r="AM30" s="37" t="n">
        <v>504040</v>
      </c>
      <c r="AN30" s="38" t="n">
        <v>4</v>
      </c>
      <c r="AO30" s="37" t="n">
        <v>707404</v>
      </c>
      <c r="AP30" s="38" t="n">
        <v>10.6</v>
      </c>
      <c r="AQ30" s="37" t="n">
        <v>295466</v>
      </c>
      <c r="AR30" s="38" t="n">
        <v>8.1</v>
      </c>
      <c r="AS30" s="37" t="n">
        <v>130727</v>
      </c>
      <c r="AT30" s="38" t="n">
        <v>1.9</v>
      </c>
      <c r="AU30" s="37" t="n">
        <v>1658535</v>
      </c>
      <c r="AV30" s="38" t="n">
        <v>9.5</v>
      </c>
      <c r="AW30" s="37" t="n">
        <v>164622</v>
      </c>
      <c r="AX30" s="38" t="n">
        <v>9.4</v>
      </c>
      <c r="AY30" s="37" t="n">
        <v>136568</v>
      </c>
      <c r="AZ30" s="38" t="n">
        <v>8.7</v>
      </c>
      <c r="BA30" s="8"/>
    </row>
    <row r="31" customFormat="false" ht="16.5" hidden="false" customHeight="true" outlineLevel="0" collapsed="false">
      <c r="A31" s="8"/>
      <c r="B31" s="35" t="s">
        <v>65</v>
      </c>
      <c r="C31" s="37" t="n">
        <v>13777560</v>
      </c>
      <c r="D31" s="38" t="n">
        <v>13.2</v>
      </c>
      <c r="E31" s="37" t="n">
        <v>569055</v>
      </c>
      <c r="F31" s="38" t="n">
        <v>6.8</v>
      </c>
      <c r="G31" s="37" t="n">
        <v>141920</v>
      </c>
      <c r="H31" s="38" t="n">
        <v>4.9</v>
      </c>
      <c r="I31" s="37" t="n">
        <v>106879</v>
      </c>
      <c r="J31" s="38" t="n">
        <v>13.6</v>
      </c>
      <c r="K31" s="37" t="n">
        <v>30952</v>
      </c>
      <c r="L31" s="38" t="n">
        <v>3.8</v>
      </c>
      <c r="M31" s="37" t="n">
        <v>49136</v>
      </c>
      <c r="N31" s="38" t="n">
        <v>6.7</v>
      </c>
      <c r="O31" s="37" t="n">
        <v>75232</v>
      </c>
      <c r="P31" s="38" t="n">
        <v>9.8</v>
      </c>
      <c r="Q31" s="37" t="n">
        <v>128120</v>
      </c>
      <c r="R31" s="38" t="n">
        <v>5.4</v>
      </c>
      <c r="S31" s="37" t="n">
        <v>181866</v>
      </c>
      <c r="T31" s="38" t="n">
        <v>6.5</v>
      </c>
      <c r="U31" s="37" t="n">
        <v>372728</v>
      </c>
      <c r="V31" s="38" t="n">
        <v>3.5</v>
      </c>
      <c r="W31" s="37" t="n">
        <v>28866</v>
      </c>
      <c r="X31" s="38" t="n">
        <v>4.2</v>
      </c>
      <c r="Y31" s="37" t="n">
        <v>564214</v>
      </c>
      <c r="Z31" s="38" t="n">
        <v>13.3</v>
      </c>
      <c r="AA31" s="37" t="n">
        <v>158621</v>
      </c>
      <c r="AB31" s="39" t="n">
        <v>11.5</v>
      </c>
      <c r="AC31" s="36" t="n">
        <v>4599</v>
      </c>
      <c r="AD31" s="38" t="n">
        <v>3.1</v>
      </c>
      <c r="AE31" s="37" t="n">
        <v>433302</v>
      </c>
      <c r="AF31" s="38" t="n">
        <v>12.1</v>
      </c>
      <c r="AG31" s="37" t="n">
        <v>557945</v>
      </c>
      <c r="AH31" s="38" t="n">
        <v>10.3</v>
      </c>
      <c r="AI31" s="37" t="n">
        <v>126893</v>
      </c>
      <c r="AJ31" s="38" t="n">
        <v>5</v>
      </c>
      <c r="AK31" s="37" t="n">
        <v>502010</v>
      </c>
      <c r="AL31" s="38" t="n">
        <v>9.5</v>
      </c>
      <c r="AM31" s="37" t="n">
        <v>1445899</v>
      </c>
      <c r="AN31" s="38" t="n">
        <v>11.6</v>
      </c>
      <c r="AO31" s="37" t="n">
        <v>620414</v>
      </c>
      <c r="AP31" s="38" t="n">
        <v>9.3</v>
      </c>
      <c r="AQ31" s="37" t="n">
        <v>153785</v>
      </c>
      <c r="AR31" s="38" t="n">
        <v>4.2</v>
      </c>
      <c r="AS31" s="37" t="n">
        <v>403791</v>
      </c>
      <c r="AT31" s="38" t="n">
        <v>5.8</v>
      </c>
      <c r="AU31" s="37" t="n">
        <v>6939286</v>
      </c>
      <c r="AV31" s="38" t="n">
        <v>39.7</v>
      </c>
      <c r="AW31" s="37" t="n">
        <v>82449</v>
      </c>
      <c r="AX31" s="38" t="n">
        <v>4.7</v>
      </c>
      <c r="AY31" s="37" t="n">
        <v>99598</v>
      </c>
      <c r="AZ31" s="38" t="n">
        <v>6.4</v>
      </c>
      <c r="BA31" s="8"/>
    </row>
    <row r="32" customFormat="false" ht="16.5" hidden="false" customHeight="true" outlineLevel="0" collapsed="false">
      <c r="A32" s="8"/>
      <c r="B32" s="35" t="s">
        <v>66</v>
      </c>
      <c r="C32" s="37" t="n">
        <v>3524439</v>
      </c>
      <c r="D32" s="38" t="n">
        <v>3.4</v>
      </c>
      <c r="E32" s="37" t="n">
        <v>135282</v>
      </c>
      <c r="F32" s="38" t="n">
        <v>1.6</v>
      </c>
      <c r="G32" s="37" t="n">
        <v>17397</v>
      </c>
      <c r="H32" s="38" t="n">
        <v>0.6</v>
      </c>
      <c r="I32" s="37" t="n">
        <v>14011</v>
      </c>
      <c r="J32" s="38" t="n">
        <v>1.8</v>
      </c>
      <c r="K32" s="37" t="n">
        <v>6391</v>
      </c>
      <c r="L32" s="38" t="n">
        <v>0.8</v>
      </c>
      <c r="M32" s="37" t="n">
        <v>11660</v>
      </c>
      <c r="N32" s="38" t="n">
        <v>1.6</v>
      </c>
      <c r="O32" s="37" t="n">
        <v>11608</v>
      </c>
      <c r="P32" s="38" t="n">
        <v>1.5</v>
      </c>
      <c r="Q32" s="37" t="n">
        <v>24915</v>
      </c>
      <c r="R32" s="38" t="n">
        <v>1.1</v>
      </c>
      <c r="S32" s="37" t="n">
        <v>20781</v>
      </c>
      <c r="T32" s="38" t="n">
        <v>0.7</v>
      </c>
      <c r="U32" s="37" t="n">
        <v>406731</v>
      </c>
      <c r="V32" s="38" t="n">
        <v>3.8</v>
      </c>
      <c r="W32" s="37" t="n">
        <v>-30474</v>
      </c>
      <c r="X32" s="38" t="n">
        <v>-4.4</v>
      </c>
      <c r="Y32" s="37" t="n">
        <v>150669</v>
      </c>
      <c r="Z32" s="38" t="n">
        <v>3.6</v>
      </c>
      <c r="AA32" s="37" t="n">
        <v>70974</v>
      </c>
      <c r="AB32" s="39" t="n">
        <v>5.1</v>
      </c>
      <c r="AC32" s="36" t="s">
        <v>108</v>
      </c>
      <c r="AD32" s="38" t="s">
        <v>108</v>
      </c>
      <c r="AE32" s="37" t="n">
        <v>175749</v>
      </c>
      <c r="AF32" s="38" t="n">
        <v>4.9</v>
      </c>
      <c r="AG32" s="37" t="n">
        <v>38273</v>
      </c>
      <c r="AH32" s="38" t="n">
        <v>0.7</v>
      </c>
      <c r="AI32" s="37" t="n">
        <v>73411</v>
      </c>
      <c r="AJ32" s="38" t="n">
        <v>2.9</v>
      </c>
      <c r="AK32" s="37" t="n">
        <v>113299</v>
      </c>
      <c r="AL32" s="38" t="n">
        <v>2.1</v>
      </c>
      <c r="AM32" s="37" t="n">
        <v>339660</v>
      </c>
      <c r="AN32" s="38" t="n">
        <v>2.7</v>
      </c>
      <c r="AO32" s="37" t="n">
        <v>129333</v>
      </c>
      <c r="AP32" s="38" t="n">
        <v>1.9</v>
      </c>
      <c r="AQ32" s="37" t="n">
        <v>17783</v>
      </c>
      <c r="AR32" s="38" t="n">
        <v>0.5</v>
      </c>
      <c r="AS32" s="37" t="n">
        <v>942651</v>
      </c>
      <c r="AT32" s="38" t="n">
        <v>13.6</v>
      </c>
      <c r="AU32" s="37" t="n">
        <v>811646</v>
      </c>
      <c r="AV32" s="38" t="n">
        <v>4.6</v>
      </c>
      <c r="AW32" s="37" t="n">
        <v>3241</v>
      </c>
      <c r="AX32" s="38" t="n">
        <v>0.2</v>
      </c>
      <c r="AY32" s="37" t="s">
        <v>108</v>
      </c>
      <c r="AZ32" s="38" t="s">
        <v>108</v>
      </c>
      <c r="BA32" s="8"/>
    </row>
    <row r="33" customFormat="false" ht="16.5" hidden="false" customHeight="true" outlineLevel="0" collapsed="false">
      <c r="A33" s="8"/>
      <c r="B33" s="42" t="s">
        <v>67</v>
      </c>
      <c r="C33" s="44" t="n">
        <v>2467668</v>
      </c>
      <c r="D33" s="45" t="n">
        <v>2.4</v>
      </c>
      <c r="E33" s="44" t="n">
        <v>84906</v>
      </c>
      <c r="F33" s="45" t="n">
        <v>1</v>
      </c>
      <c r="G33" s="44" t="n">
        <v>109057</v>
      </c>
      <c r="H33" s="45" t="n">
        <v>3.7</v>
      </c>
      <c r="I33" s="44" t="n">
        <v>38245</v>
      </c>
      <c r="J33" s="45" t="n">
        <v>4.9</v>
      </c>
      <c r="K33" s="44" t="n">
        <v>12598</v>
      </c>
      <c r="L33" s="45" t="n">
        <v>1.6</v>
      </c>
      <c r="M33" s="44" t="n">
        <v>5243</v>
      </c>
      <c r="N33" s="45" t="n">
        <v>0.7</v>
      </c>
      <c r="O33" s="44" t="n">
        <v>26347</v>
      </c>
      <c r="P33" s="45" t="n">
        <v>3.4</v>
      </c>
      <c r="Q33" s="44" t="n">
        <v>36002</v>
      </c>
      <c r="R33" s="45" t="n">
        <v>1.5</v>
      </c>
      <c r="S33" s="44" t="n">
        <v>27953</v>
      </c>
      <c r="T33" s="45" t="n">
        <v>1</v>
      </c>
      <c r="U33" s="44" t="n">
        <v>361088</v>
      </c>
      <c r="V33" s="45" t="n">
        <v>3.4</v>
      </c>
      <c r="W33" s="44" t="n">
        <v>4766</v>
      </c>
      <c r="X33" s="45" t="n">
        <v>0.7</v>
      </c>
      <c r="Y33" s="44" t="n">
        <v>208869</v>
      </c>
      <c r="Z33" s="45" t="n">
        <v>4.9</v>
      </c>
      <c r="AA33" s="44" t="n">
        <v>42634</v>
      </c>
      <c r="AB33" s="46" t="n">
        <v>3.1</v>
      </c>
      <c r="AC33" s="43" t="n">
        <v>439</v>
      </c>
      <c r="AD33" s="45" t="n">
        <v>0.3</v>
      </c>
      <c r="AE33" s="44" t="n">
        <v>177047</v>
      </c>
      <c r="AF33" s="45" t="n">
        <v>4.9</v>
      </c>
      <c r="AG33" s="44" t="n">
        <v>33215</v>
      </c>
      <c r="AH33" s="45" t="n">
        <v>0.6</v>
      </c>
      <c r="AI33" s="44" t="n">
        <v>21533</v>
      </c>
      <c r="AJ33" s="45" t="n">
        <v>0.9</v>
      </c>
      <c r="AK33" s="44" t="n">
        <v>142699</v>
      </c>
      <c r="AL33" s="45" t="n">
        <v>2.7</v>
      </c>
      <c r="AM33" s="44" t="n">
        <v>387730</v>
      </c>
      <c r="AN33" s="45" t="n">
        <v>3.1</v>
      </c>
      <c r="AO33" s="44" t="n">
        <v>293325</v>
      </c>
      <c r="AP33" s="45" t="n">
        <v>4.4</v>
      </c>
      <c r="AQ33" s="44" t="n">
        <v>14650</v>
      </c>
      <c r="AR33" s="45" t="n">
        <v>0.4</v>
      </c>
      <c r="AS33" s="44" t="n">
        <v>152284</v>
      </c>
      <c r="AT33" s="45" t="n">
        <v>2.2</v>
      </c>
      <c r="AU33" s="44" t="n">
        <v>206387</v>
      </c>
      <c r="AV33" s="45" t="n">
        <v>1.2</v>
      </c>
      <c r="AW33" s="44" t="n">
        <v>35418</v>
      </c>
      <c r="AX33" s="45" t="n">
        <v>2</v>
      </c>
      <c r="AY33" s="44" t="n">
        <v>45234</v>
      </c>
      <c r="AZ33" s="45" t="n">
        <v>2.9</v>
      </c>
      <c r="BA33" s="8"/>
    </row>
    <row r="34" customFormat="false" ht="16.5" hidden="false" customHeight="true" outlineLevel="0" collapsed="false">
      <c r="A34" s="8"/>
      <c r="B34" s="35" t="s">
        <v>68</v>
      </c>
      <c r="C34" s="37" t="n">
        <v>2311659</v>
      </c>
      <c r="D34" s="38" t="n">
        <v>2.2</v>
      </c>
      <c r="E34" s="37" t="n">
        <v>158893</v>
      </c>
      <c r="F34" s="38" t="n">
        <v>1.9</v>
      </c>
      <c r="G34" s="37" t="n">
        <v>389896</v>
      </c>
      <c r="H34" s="38" t="n">
        <v>13.3</v>
      </c>
      <c r="I34" s="37" t="n">
        <v>38135</v>
      </c>
      <c r="J34" s="38" t="n">
        <v>4.9</v>
      </c>
      <c r="K34" s="37" t="n">
        <v>14972</v>
      </c>
      <c r="L34" s="38" t="n">
        <v>1.9</v>
      </c>
      <c r="M34" s="37" t="n">
        <v>15247</v>
      </c>
      <c r="N34" s="38" t="n">
        <v>2.1</v>
      </c>
      <c r="O34" s="37" t="n">
        <v>10738</v>
      </c>
      <c r="P34" s="38" t="n">
        <v>1.4</v>
      </c>
      <c r="Q34" s="37" t="n">
        <v>53485</v>
      </c>
      <c r="R34" s="38" t="n">
        <v>2.3</v>
      </c>
      <c r="S34" s="37" t="n">
        <v>111003</v>
      </c>
      <c r="T34" s="38" t="n">
        <v>4</v>
      </c>
      <c r="U34" s="37" t="n">
        <v>95880</v>
      </c>
      <c r="V34" s="38" t="n">
        <v>0.9</v>
      </c>
      <c r="W34" s="37" t="n">
        <v>936</v>
      </c>
      <c r="X34" s="38" t="n">
        <v>0.1</v>
      </c>
      <c r="Y34" s="37" t="n">
        <v>39140</v>
      </c>
      <c r="Z34" s="38" t="n">
        <v>0.9</v>
      </c>
      <c r="AA34" s="37" t="n">
        <v>2149</v>
      </c>
      <c r="AB34" s="39" t="n">
        <v>0.2</v>
      </c>
      <c r="AC34" s="36" t="n">
        <v>4241</v>
      </c>
      <c r="AD34" s="38" t="n">
        <v>2.8</v>
      </c>
      <c r="AE34" s="37" t="n">
        <v>135024</v>
      </c>
      <c r="AF34" s="38" t="n">
        <v>3.8</v>
      </c>
      <c r="AG34" s="37" t="n">
        <v>14533</v>
      </c>
      <c r="AH34" s="38" t="n">
        <v>0.3</v>
      </c>
      <c r="AI34" s="37" t="n">
        <v>27200</v>
      </c>
      <c r="AJ34" s="38" t="n">
        <v>1.1</v>
      </c>
      <c r="AK34" s="37" t="n">
        <v>78147</v>
      </c>
      <c r="AL34" s="38" t="n">
        <v>1.5</v>
      </c>
      <c r="AM34" s="37" t="n">
        <v>235204</v>
      </c>
      <c r="AN34" s="38" t="n">
        <v>1.9</v>
      </c>
      <c r="AO34" s="37" t="n">
        <v>153094</v>
      </c>
      <c r="AP34" s="38" t="n">
        <v>2.3</v>
      </c>
      <c r="AQ34" s="37" t="n">
        <v>17284</v>
      </c>
      <c r="AR34" s="38" t="n">
        <v>0.5</v>
      </c>
      <c r="AS34" s="37" t="n">
        <v>196579</v>
      </c>
      <c r="AT34" s="38" t="n">
        <v>2.8</v>
      </c>
      <c r="AU34" s="37" t="n">
        <v>143007</v>
      </c>
      <c r="AV34" s="38" t="n">
        <v>0.8</v>
      </c>
      <c r="AW34" s="37" t="n">
        <v>160442</v>
      </c>
      <c r="AX34" s="38" t="n">
        <v>9.1</v>
      </c>
      <c r="AY34" s="37" t="n">
        <v>216430</v>
      </c>
      <c r="AZ34" s="38" t="n">
        <v>13.8</v>
      </c>
      <c r="BA34" s="8"/>
    </row>
    <row r="35" customFormat="false" ht="16.5" hidden="false" customHeight="true" outlineLevel="0" collapsed="false">
      <c r="A35" s="8"/>
      <c r="B35" s="35" t="s">
        <v>69</v>
      </c>
      <c r="C35" s="37" t="n">
        <v>5900021</v>
      </c>
      <c r="D35" s="38" t="n">
        <v>5.7</v>
      </c>
      <c r="E35" s="37" t="n">
        <v>420115</v>
      </c>
      <c r="F35" s="38" t="n">
        <v>5</v>
      </c>
      <c r="G35" s="37" t="n">
        <v>48593</v>
      </c>
      <c r="H35" s="38" t="n">
        <v>1.7</v>
      </c>
      <c r="I35" s="37" t="n">
        <v>74822</v>
      </c>
      <c r="J35" s="38" t="n">
        <v>9.5</v>
      </c>
      <c r="K35" s="37" t="n">
        <v>68281</v>
      </c>
      <c r="L35" s="38" t="n">
        <v>8.5</v>
      </c>
      <c r="M35" s="37" t="n">
        <v>30335</v>
      </c>
      <c r="N35" s="38" t="n">
        <v>4.1</v>
      </c>
      <c r="O35" s="37" t="n">
        <v>66258</v>
      </c>
      <c r="P35" s="38" t="n">
        <v>8.6</v>
      </c>
      <c r="Q35" s="37" t="n">
        <v>144349</v>
      </c>
      <c r="R35" s="38" t="n">
        <v>6.1</v>
      </c>
      <c r="S35" s="37" t="n">
        <v>251352</v>
      </c>
      <c r="T35" s="38" t="n">
        <v>9</v>
      </c>
      <c r="U35" s="37" t="n">
        <v>1172869</v>
      </c>
      <c r="V35" s="38" t="n">
        <v>11</v>
      </c>
      <c r="W35" s="37" t="n">
        <v>65967</v>
      </c>
      <c r="X35" s="38" t="n">
        <v>9.6</v>
      </c>
      <c r="Y35" s="37" t="n">
        <v>265978</v>
      </c>
      <c r="Z35" s="38" t="n">
        <v>6.3</v>
      </c>
      <c r="AA35" s="37" t="n">
        <v>54857</v>
      </c>
      <c r="AB35" s="39" t="n">
        <v>4</v>
      </c>
      <c r="AC35" s="36" t="n">
        <v>11195</v>
      </c>
      <c r="AD35" s="38" t="n">
        <v>7.5</v>
      </c>
      <c r="AE35" s="37" t="n">
        <v>96693</v>
      </c>
      <c r="AF35" s="38" t="n">
        <v>2.7</v>
      </c>
      <c r="AG35" s="37" t="n">
        <v>347558</v>
      </c>
      <c r="AH35" s="38" t="n">
        <v>6.4</v>
      </c>
      <c r="AI35" s="37" t="n">
        <v>113528</v>
      </c>
      <c r="AJ35" s="38" t="n">
        <v>4.5</v>
      </c>
      <c r="AK35" s="37" t="n">
        <v>558830</v>
      </c>
      <c r="AL35" s="38" t="n">
        <v>10.6</v>
      </c>
      <c r="AM35" s="37" t="n">
        <v>875832</v>
      </c>
      <c r="AN35" s="38" t="n">
        <v>7</v>
      </c>
      <c r="AO35" s="37" t="n">
        <v>397249</v>
      </c>
      <c r="AP35" s="38" t="n">
        <v>6</v>
      </c>
      <c r="AQ35" s="37" t="n">
        <v>260742</v>
      </c>
      <c r="AR35" s="38" t="n">
        <v>7.1</v>
      </c>
      <c r="AS35" s="37" t="n">
        <v>161952</v>
      </c>
      <c r="AT35" s="38" t="n">
        <v>2.3</v>
      </c>
      <c r="AU35" s="37" t="n">
        <v>287195</v>
      </c>
      <c r="AV35" s="38" t="n">
        <v>1.6</v>
      </c>
      <c r="AW35" s="37" t="n">
        <v>59381</v>
      </c>
      <c r="AX35" s="38" t="n">
        <v>3.4</v>
      </c>
      <c r="AY35" s="37" t="n">
        <v>66090</v>
      </c>
      <c r="AZ35" s="38" t="n">
        <v>4.2</v>
      </c>
      <c r="BA35" s="8"/>
    </row>
    <row r="36" customFormat="false" ht="16.5" hidden="false" customHeight="true" outlineLevel="0" collapsed="false">
      <c r="A36" s="8"/>
      <c r="B36" s="35" t="s">
        <v>70</v>
      </c>
      <c r="C36" s="37" t="n">
        <v>5096396</v>
      </c>
      <c r="D36" s="38" t="n">
        <v>4.9</v>
      </c>
      <c r="E36" s="37" t="n">
        <v>475380</v>
      </c>
      <c r="F36" s="38" t="n">
        <v>5.7</v>
      </c>
      <c r="G36" s="37" t="n">
        <v>169013</v>
      </c>
      <c r="H36" s="38" t="n">
        <v>5.8</v>
      </c>
      <c r="I36" s="37" t="n">
        <v>20956</v>
      </c>
      <c r="J36" s="38" t="n">
        <v>2.7</v>
      </c>
      <c r="K36" s="37" t="n">
        <v>27468</v>
      </c>
      <c r="L36" s="38" t="n">
        <v>3.4</v>
      </c>
      <c r="M36" s="37" t="n">
        <v>18498</v>
      </c>
      <c r="N36" s="38" t="n">
        <v>2.5</v>
      </c>
      <c r="O36" s="37" t="n">
        <v>20761</v>
      </c>
      <c r="P36" s="38" t="n">
        <v>2.7</v>
      </c>
      <c r="Q36" s="37" t="n">
        <v>125730</v>
      </c>
      <c r="R36" s="38" t="n">
        <v>5.3</v>
      </c>
      <c r="S36" s="37" t="n">
        <v>97451</v>
      </c>
      <c r="T36" s="38" t="n">
        <v>3.5</v>
      </c>
      <c r="U36" s="37" t="n">
        <v>442111</v>
      </c>
      <c r="V36" s="38" t="n">
        <v>4.1</v>
      </c>
      <c r="W36" s="37" t="n">
        <v>15702</v>
      </c>
      <c r="X36" s="38" t="n">
        <v>2.3</v>
      </c>
      <c r="Y36" s="37" t="n">
        <v>139229</v>
      </c>
      <c r="Z36" s="38" t="n">
        <v>3.3</v>
      </c>
      <c r="AA36" s="37" t="n">
        <v>57103</v>
      </c>
      <c r="AB36" s="39" t="n">
        <v>4.1</v>
      </c>
      <c r="AC36" s="36" t="n">
        <v>27763</v>
      </c>
      <c r="AD36" s="38" t="n">
        <v>18.5</v>
      </c>
      <c r="AE36" s="37" t="n">
        <v>162454</v>
      </c>
      <c r="AF36" s="38" t="n">
        <v>4.5</v>
      </c>
      <c r="AG36" s="37" t="n">
        <v>543499</v>
      </c>
      <c r="AH36" s="38" t="n">
        <v>10</v>
      </c>
      <c r="AI36" s="37" t="n">
        <v>117035</v>
      </c>
      <c r="AJ36" s="38" t="n">
        <v>4.6</v>
      </c>
      <c r="AK36" s="37" t="n">
        <v>307182</v>
      </c>
      <c r="AL36" s="38" t="n">
        <v>5.8</v>
      </c>
      <c r="AM36" s="37" t="n">
        <v>996305</v>
      </c>
      <c r="AN36" s="38" t="n">
        <v>8</v>
      </c>
      <c r="AO36" s="37" t="n">
        <v>435820</v>
      </c>
      <c r="AP36" s="38" t="n">
        <v>6.5</v>
      </c>
      <c r="AQ36" s="37" t="n">
        <v>209039</v>
      </c>
      <c r="AR36" s="38" t="n">
        <v>5.7</v>
      </c>
      <c r="AS36" s="37" t="n">
        <v>179164</v>
      </c>
      <c r="AT36" s="38" t="n">
        <v>2.6</v>
      </c>
      <c r="AU36" s="37" t="n">
        <v>400031</v>
      </c>
      <c r="AV36" s="38" t="n">
        <v>2.3</v>
      </c>
      <c r="AW36" s="37" t="n">
        <v>31835</v>
      </c>
      <c r="AX36" s="38" t="n">
        <v>1.8</v>
      </c>
      <c r="AY36" s="37" t="n">
        <v>76868</v>
      </c>
      <c r="AZ36" s="38" t="n">
        <v>4.9</v>
      </c>
      <c r="BA36" s="8"/>
    </row>
    <row r="37" customFormat="false" ht="16.5" hidden="false" customHeight="true" outlineLevel="0" collapsed="false">
      <c r="A37" s="8"/>
      <c r="B37" s="35" t="s">
        <v>71</v>
      </c>
      <c r="C37" s="37" t="n">
        <v>846090</v>
      </c>
      <c r="D37" s="38" t="n">
        <v>0.8</v>
      </c>
      <c r="E37" s="37" t="n">
        <v>103499</v>
      </c>
      <c r="F37" s="38" t="n">
        <v>1.2</v>
      </c>
      <c r="G37" s="37" t="n">
        <v>2735</v>
      </c>
      <c r="H37" s="38" t="n">
        <v>0.1</v>
      </c>
      <c r="I37" s="37" t="n">
        <v>8492</v>
      </c>
      <c r="J37" s="38" t="n">
        <v>1.1</v>
      </c>
      <c r="K37" s="37" t="n">
        <v>22186</v>
      </c>
      <c r="L37" s="38" t="n">
        <v>2.8</v>
      </c>
      <c r="M37" s="37" t="n">
        <v>9756</v>
      </c>
      <c r="N37" s="38" t="n">
        <v>1.3</v>
      </c>
      <c r="O37" s="37" t="n">
        <v>8088</v>
      </c>
      <c r="P37" s="38" t="n">
        <v>1.1</v>
      </c>
      <c r="Q37" s="37" t="n">
        <v>18586</v>
      </c>
      <c r="R37" s="38" t="n">
        <v>0.8</v>
      </c>
      <c r="S37" s="37" t="n">
        <v>24969</v>
      </c>
      <c r="T37" s="38" t="n">
        <v>0.9</v>
      </c>
      <c r="U37" s="37" t="n">
        <v>28940</v>
      </c>
      <c r="V37" s="38" t="n">
        <v>0.3</v>
      </c>
      <c r="W37" s="37" t="s">
        <v>108</v>
      </c>
      <c r="X37" s="38" t="s">
        <v>108</v>
      </c>
      <c r="Y37" s="37" t="n">
        <v>57053</v>
      </c>
      <c r="Z37" s="38" t="n">
        <v>1.3</v>
      </c>
      <c r="AA37" s="37" t="n">
        <v>36207</v>
      </c>
      <c r="AB37" s="39" t="n">
        <v>2.6</v>
      </c>
      <c r="AC37" s="36" t="n">
        <v>3986</v>
      </c>
      <c r="AD37" s="38" t="n">
        <v>2.7</v>
      </c>
      <c r="AE37" s="37" t="n">
        <v>13212</v>
      </c>
      <c r="AF37" s="38" t="n">
        <v>0.4</v>
      </c>
      <c r="AG37" s="37" t="n">
        <v>13171</v>
      </c>
      <c r="AH37" s="38" t="n">
        <v>0.2</v>
      </c>
      <c r="AI37" s="37" t="n">
        <v>13414</v>
      </c>
      <c r="AJ37" s="38" t="n">
        <v>0.5</v>
      </c>
      <c r="AK37" s="37" t="n">
        <v>39263</v>
      </c>
      <c r="AL37" s="38" t="n">
        <v>0.7</v>
      </c>
      <c r="AM37" s="37" t="n">
        <v>257571</v>
      </c>
      <c r="AN37" s="38" t="n">
        <v>2.1</v>
      </c>
      <c r="AO37" s="37" t="n">
        <v>95823</v>
      </c>
      <c r="AP37" s="38" t="n">
        <v>1.4</v>
      </c>
      <c r="AQ37" s="37" t="n">
        <v>1753</v>
      </c>
      <c r="AR37" s="38" t="n">
        <v>0</v>
      </c>
      <c r="AS37" s="37" t="n">
        <v>1531</v>
      </c>
      <c r="AT37" s="38" t="n">
        <v>0</v>
      </c>
      <c r="AU37" s="37" t="n">
        <v>58363</v>
      </c>
      <c r="AV37" s="38" t="n">
        <v>0.3</v>
      </c>
      <c r="AW37" s="37" t="n">
        <v>1755</v>
      </c>
      <c r="AX37" s="38" t="n">
        <v>0.1</v>
      </c>
      <c r="AY37" s="37" t="s">
        <v>108</v>
      </c>
      <c r="AZ37" s="38" t="s">
        <v>108</v>
      </c>
      <c r="BA37" s="8"/>
    </row>
    <row r="38" customFormat="false" ht="16.5" hidden="false" customHeight="true" outlineLevel="0" collapsed="false">
      <c r="A38" s="8"/>
      <c r="B38" s="42" t="s">
        <v>72</v>
      </c>
      <c r="C38" s="44" t="n">
        <v>827799</v>
      </c>
      <c r="D38" s="45" t="n">
        <v>0.8</v>
      </c>
      <c r="E38" s="44" t="n">
        <v>43904</v>
      </c>
      <c r="F38" s="45" t="n">
        <v>0.5</v>
      </c>
      <c r="G38" s="44" t="n">
        <v>14766</v>
      </c>
      <c r="H38" s="45" t="n">
        <v>0.5</v>
      </c>
      <c r="I38" s="44" t="n">
        <v>17803</v>
      </c>
      <c r="J38" s="45" t="n">
        <v>2.3</v>
      </c>
      <c r="K38" s="44" t="n">
        <v>9360</v>
      </c>
      <c r="L38" s="45" t="n">
        <v>1.2</v>
      </c>
      <c r="M38" s="44" t="n">
        <v>8304</v>
      </c>
      <c r="N38" s="45" t="n">
        <v>1.1</v>
      </c>
      <c r="O38" s="44" t="n">
        <v>5996</v>
      </c>
      <c r="P38" s="45" t="n">
        <v>0.8</v>
      </c>
      <c r="Q38" s="44" t="n">
        <v>7560</v>
      </c>
      <c r="R38" s="45" t="n">
        <v>0.3</v>
      </c>
      <c r="S38" s="44" t="n">
        <v>4199</v>
      </c>
      <c r="T38" s="45" t="n">
        <v>0.2</v>
      </c>
      <c r="U38" s="44" t="n">
        <v>61465</v>
      </c>
      <c r="V38" s="45" t="n">
        <v>0.6</v>
      </c>
      <c r="W38" s="44" t="n">
        <v>343</v>
      </c>
      <c r="X38" s="45" t="n">
        <v>0</v>
      </c>
      <c r="Y38" s="44" t="n">
        <v>16178</v>
      </c>
      <c r="Z38" s="45" t="n">
        <v>0.4</v>
      </c>
      <c r="AA38" s="44" t="n">
        <v>10173</v>
      </c>
      <c r="AB38" s="46" t="n">
        <v>0.7</v>
      </c>
      <c r="AC38" s="43" t="n">
        <v>827</v>
      </c>
      <c r="AD38" s="45" t="n">
        <v>0.6</v>
      </c>
      <c r="AE38" s="44" t="n">
        <v>11237</v>
      </c>
      <c r="AF38" s="45" t="n">
        <v>0.3</v>
      </c>
      <c r="AG38" s="44" t="n">
        <v>322833</v>
      </c>
      <c r="AH38" s="45" t="n">
        <v>5.9</v>
      </c>
      <c r="AI38" s="44" t="n">
        <v>11241</v>
      </c>
      <c r="AJ38" s="45" t="n">
        <v>0.4</v>
      </c>
      <c r="AK38" s="44" t="n">
        <v>36819</v>
      </c>
      <c r="AL38" s="45" t="n">
        <v>0.7</v>
      </c>
      <c r="AM38" s="44" t="n">
        <v>191405</v>
      </c>
      <c r="AN38" s="45" t="n">
        <v>1.5</v>
      </c>
      <c r="AO38" s="44" t="n">
        <v>10050</v>
      </c>
      <c r="AP38" s="45" t="n">
        <v>0.2</v>
      </c>
      <c r="AQ38" s="44" t="s">
        <v>108</v>
      </c>
      <c r="AR38" s="45" t="s">
        <v>108</v>
      </c>
      <c r="AS38" s="44" t="n">
        <v>7882</v>
      </c>
      <c r="AT38" s="45" t="n">
        <v>0.1</v>
      </c>
      <c r="AU38" s="44" t="n">
        <v>9218</v>
      </c>
      <c r="AV38" s="45" t="n">
        <v>0.1</v>
      </c>
      <c r="AW38" s="44" t="n">
        <v>15742</v>
      </c>
      <c r="AX38" s="45" t="n">
        <v>0.9</v>
      </c>
      <c r="AY38" s="44" t="s">
        <v>108</v>
      </c>
      <c r="AZ38" s="45" t="s">
        <v>108</v>
      </c>
      <c r="BA38" s="8"/>
    </row>
    <row r="39" customFormat="false" ht="16.5" hidden="false" customHeight="true" outlineLevel="0" collapsed="false">
      <c r="A39" s="8"/>
      <c r="B39" s="35" t="s">
        <v>74</v>
      </c>
      <c r="C39" s="37" t="n">
        <v>318669</v>
      </c>
      <c r="D39" s="38" t="n">
        <v>0.3</v>
      </c>
      <c r="E39" s="37" t="n">
        <v>35895</v>
      </c>
      <c r="F39" s="38" t="n">
        <v>0.4</v>
      </c>
      <c r="G39" s="37" t="n">
        <v>16678</v>
      </c>
      <c r="H39" s="38" t="n">
        <v>0.6</v>
      </c>
      <c r="I39" s="37" t="s">
        <v>108</v>
      </c>
      <c r="J39" s="38" t="s">
        <v>108</v>
      </c>
      <c r="K39" s="37" t="n">
        <v>9799</v>
      </c>
      <c r="L39" s="38" t="n">
        <v>1.2</v>
      </c>
      <c r="M39" s="37" t="n">
        <v>4440</v>
      </c>
      <c r="N39" s="38" t="n">
        <v>0.6</v>
      </c>
      <c r="O39" s="37" t="n">
        <v>1303</v>
      </c>
      <c r="P39" s="38" t="n">
        <v>0.2</v>
      </c>
      <c r="Q39" s="37" t="n">
        <v>-7934</v>
      </c>
      <c r="R39" s="38" t="n">
        <v>-0.3</v>
      </c>
      <c r="S39" s="37" t="n">
        <v>5221</v>
      </c>
      <c r="T39" s="38" t="n">
        <v>0.2</v>
      </c>
      <c r="U39" s="37" t="n">
        <v>956</v>
      </c>
      <c r="V39" s="38" t="n">
        <v>0</v>
      </c>
      <c r="W39" s="37" t="n">
        <v>451</v>
      </c>
      <c r="X39" s="38" t="n">
        <v>0.1</v>
      </c>
      <c r="Y39" s="37" t="n">
        <v>8280</v>
      </c>
      <c r="Z39" s="38" t="n">
        <v>0.2</v>
      </c>
      <c r="AA39" s="37" t="n">
        <v>747</v>
      </c>
      <c r="AB39" s="39" t="n">
        <v>0.1</v>
      </c>
      <c r="AC39" s="36" t="n">
        <v>1153</v>
      </c>
      <c r="AD39" s="38" t="n">
        <v>0.8</v>
      </c>
      <c r="AE39" s="37" t="n">
        <v>5079</v>
      </c>
      <c r="AF39" s="38" t="n">
        <v>0.1</v>
      </c>
      <c r="AG39" s="37" t="n">
        <v>6251</v>
      </c>
      <c r="AH39" s="38" t="n">
        <v>0.1</v>
      </c>
      <c r="AI39" s="37" t="s">
        <v>108</v>
      </c>
      <c r="AJ39" s="38" t="s">
        <v>108</v>
      </c>
      <c r="AK39" s="37" t="n">
        <v>14086</v>
      </c>
      <c r="AL39" s="38" t="n">
        <v>0.3</v>
      </c>
      <c r="AM39" s="37" t="n">
        <v>17918</v>
      </c>
      <c r="AN39" s="38" t="n">
        <v>0.1</v>
      </c>
      <c r="AO39" s="37" t="n">
        <v>32387</v>
      </c>
      <c r="AP39" s="38" t="n">
        <v>0.5</v>
      </c>
      <c r="AQ39" s="37" t="n">
        <v>27815</v>
      </c>
      <c r="AR39" s="38" t="n">
        <v>0.8</v>
      </c>
      <c r="AS39" s="37" t="n">
        <v>129190</v>
      </c>
      <c r="AT39" s="38" t="n">
        <v>1.9</v>
      </c>
      <c r="AU39" s="37" t="n">
        <v>5241</v>
      </c>
      <c r="AV39" s="38" t="n">
        <v>0</v>
      </c>
      <c r="AW39" s="37" t="n">
        <v>582</v>
      </c>
      <c r="AX39" s="38" t="n">
        <v>0</v>
      </c>
      <c r="AY39" s="37" t="n">
        <v>909</v>
      </c>
      <c r="AZ39" s="38" t="n">
        <v>0.1</v>
      </c>
      <c r="BA39" s="8"/>
    </row>
    <row r="40" customFormat="false" ht="16.5" hidden="false" customHeight="true" outlineLevel="0" collapsed="false">
      <c r="A40" s="8"/>
      <c r="B40" s="35" t="s">
        <v>76</v>
      </c>
      <c r="C40" s="37" t="n">
        <v>384248</v>
      </c>
      <c r="D40" s="38" t="n">
        <v>0.4</v>
      </c>
      <c r="E40" s="37" t="n">
        <v>25117</v>
      </c>
      <c r="F40" s="38" t="n">
        <v>0.3</v>
      </c>
      <c r="G40" s="37" t="n">
        <v>6867</v>
      </c>
      <c r="H40" s="38" t="n">
        <v>0.2</v>
      </c>
      <c r="I40" s="37" t="n">
        <v>3561</v>
      </c>
      <c r="J40" s="38" t="n">
        <v>0.5</v>
      </c>
      <c r="K40" s="37" t="n">
        <v>6975</v>
      </c>
      <c r="L40" s="38" t="n">
        <v>0.9</v>
      </c>
      <c r="M40" s="37" t="n">
        <v>9594</v>
      </c>
      <c r="N40" s="38" t="n">
        <v>1.3</v>
      </c>
      <c r="O40" s="37" t="n">
        <v>3642</v>
      </c>
      <c r="P40" s="38" t="n">
        <v>0.5</v>
      </c>
      <c r="Q40" s="37" t="n">
        <v>7472</v>
      </c>
      <c r="R40" s="38" t="n">
        <v>0.3</v>
      </c>
      <c r="S40" s="37" t="n">
        <v>7556</v>
      </c>
      <c r="T40" s="38" t="n">
        <v>0.3</v>
      </c>
      <c r="U40" s="37" t="n">
        <v>9830</v>
      </c>
      <c r="V40" s="38" t="n">
        <v>0.1</v>
      </c>
      <c r="W40" s="37" t="s">
        <v>108</v>
      </c>
      <c r="X40" s="38" t="s">
        <v>108</v>
      </c>
      <c r="Y40" s="37" t="n">
        <v>6136</v>
      </c>
      <c r="Z40" s="38" t="n">
        <v>0.1</v>
      </c>
      <c r="AA40" s="37" t="n">
        <v>3932</v>
      </c>
      <c r="AB40" s="39" t="n">
        <v>0.3</v>
      </c>
      <c r="AC40" s="36" t="n">
        <v>246</v>
      </c>
      <c r="AD40" s="38" t="n">
        <v>0.2</v>
      </c>
      <c r="AE40" s="37" t="n">
        <v>15691</v>
      </c>
      <c r="AF40" s="38" t="n">
        <v>0.4</v>
      </c>
      <c r="AG40" s="37" t="n">
        <v>102911</v>
      </c>
      <c r="AH40" s="38" t="n">
        <v>1.9</v>
      </c>
      <c r="AI40" s="37" t="n">
        <v>4909</v>
      </c>
      <c r="AJ40" s="38" t="n">
        <v>0.2</v>
      </c>
      <c r="AK40" s="37" t="n">
        <v>12167</v>
      </c>
      <c r="AL40" s="38" t="n">
        <v>0.2</v>
      </c>
      <c r="AM40" s="37" t="n">
        <v>48365</v>
      </c>
      <c r="AN40" s="38" t="n">
        <v>0.4</v>
      </c>
      <c r="AO40" s="37" t="n">
        <v>12698</v>
      </c>
      <c r="AP40" s="38" t="n">
        <v>0.2</v>
      </c>
      <c r="AQ40" s="37" t="n">
        <v>5382</v>
      </c>
      <c r="AR40" s="38" t="n">
        <v>0.1</v>
      </c>
      <c r="AS40" s="37" t="n">
        <v>58179</v>
      </c>
      <c r="AT40" s="38" t="n">
        <v>0.8</v>
      </c>
      <c r="AU40" s="37" t="n">
        <v>24506</v>
      </c>
      <c r="AV40" s="38" t="n">
        <v>0.1</v>
      </c>
      <c r="AW40" s="37" t="n">
        <v>7714</v>
      </c>
      <c r="AX40" s="38" t="n">
        <v>0.4</v>
      </c>
      <c r="AY40" s="37" t="s">
        <v>108</v>
      </c>
      <c r="AZ40" s="38" t="s">
        <v>108</v>
      </c>
      <c r="BA40" s="8"/>
    </row>
    <row r="41" customFormat="false" ht="16.5" hidden="false" customHeight="true" outlineLevel="0" collapsed="false">
      <c r="A41" s="8"/>
      <c r="B41" s="35" t="s">
        <v>77</v>
      </c>
      <c r="C41" s="37" t="n">
        <v>2393019</v>
      </c>
      <c r="D41" s="38" t="n">
        <v>2.3</v>
      </c>
      <c r="E41" s="37" t="n">
        <v>151010</v>
      </c>
      <c r="F41" s="38" t="n">
        <v>1.8</v>
      </c>
      <c r="G41" s="37" t="n">
        <v>43270</v>
      </c>
      <c r="H41" s="38" t="n">
        <v>1.5</v>
      </c>
      <c r="I41" s="37" t="n">
        <v>33395</v>
      </c>
      <c r="J41" s="38" t="n">
        <v>4.3</v>
      </c>
      <c r="K41" s="37" t="n">
        <v>67174</v>
      </c>
      <c r="L41" s="38" t="n">
        <v>8.3</v>
      </c>
      <c r="M41" s="37" t="n">
        <v>15267</v>
      </c>
      <c r="N41" s="38" t="n">
        <v>2.1</v>
      </c>
      <c r="O41" s="37" t="n">
        <v>10943</v>
      </c>
      <c r="P41" s="38" t="n">
        <v>1.4</v>
      </c>
      <c r="Q41" s="37" t="n">
        <v>33009</v>
      </c>
      <c r="R41" s="38" t="n">
        <v>1.4</v>
      </c>
      <c r="S41" s="37" t="n">
        <v>53999</v>
      </c>
      <c r="T41" s="38" t="n">
        <v>1.9</v>
      </c>
      <c r="U41" s="37" t="n">
        <v>287213</v>
      </c>
      <c r="V41" s="38" t="n">
        <v>2.7</v>
      </c>
      <c r="W41" s="37" t="n">
        <v>60425</v>
      </c>
      <c r="X41" s="38" t="n">
        <v>8.8</v>
      </c>
      <c r="Y41" s="37" t="n">
        <v>105834</v>
      </c>
      <c r="Z41" s="38" t="n">
        <v>2.5</v>
      </c>
      <c r="AA41" s="37" t="n">
        <v>46679</v>
      </c>
      <c r="AB41" s="39" t="n">
        <v>3.4</v>
      </c>
      <c r="AC41" s="36" t="n">
        <v>76</v>
      </c>
      <c r="AD41" s="38" t="n">
        <v>0.1</v>
      </c>
      <c r="AE41" s="37" t="n">
        <v>77957</v>
      </c>
      <c r="AF41" s="38" t="n">
        <v>2.2</v>
      </c>
      <c r="AG41" s="37" t="n">
        <v>376924</v>
      </c>
      <c r="AH41" s="38" t="n">
        <v>6.9</v>
      </c>
      <c r="AI41" s="37" t="n">
        <v>24779</v>
      </c>
      <c r="AJ41" s="38" t="n">
        <v>1</v>
      </c>
      <c r="AK41" s="37" t="n">
        <v>71880</v>
      </c>
      <c r="AL41" s="38" t="n">
        <v>1.4</v>
      </c>
      <c r="AM41" s="37" t="n">
        <v>191740</v>
      </c>
      <c r="AN41" s="38" t="n">
        <v>1.5</v>
      </c>
      <c r="AO41" s="37" t="n">
        <v>76341</v>
      </c>
      <c r="AP41" s="38" t="n">
        <v>1.1</v>
      </c>
      <c r="AQ41" s="37" t="n">
        <v>16340</v>
      </c>
      <c r="AR41" s="38" t="n">
        <v>0.4</v>
      </c>
      <c r="AS41" s="37" t="n">
        <v>99328</v>
      </c>
      <c r="AT41" s="38" t="n">
        <v>1.4</v>
      </c>
      <c r="AU41" s="37" t="n">
        <v>528092</v>
      </c>
      <c r="AV41" s="38" t="n">
        <v>3</v>
      </c>
      <c r="AW41" s="37" t="n">
        <v>12135</v>
      </c>
      <c r="AX41" s="38" t="n">
        <v>0.7</v>
      </c>
      <c r="AY41" s="37" t="n">
        <v>9208</v>
      </c>
      <c r="AZ41" s="38" t="n">
        <v>0.6</v>
      </c>
      <c r="BA41" s="8"/>
    </row>
    <row r="42" customFormat="false" ht="16.5" hidden="false" customHeight="true" outlineLevel="0" collapsed="false">
      <c r="A42" s="8"/>
      <c r="B42" s="35" t="s">
        <v>78</v>
      </c>
      <c r="C42" s="37" t="n">
        <v>3008612</v>
      </c>
      <c r="D42" s="38" t="n">
        <v>2.9</v>
      </c>
      <c r="E42" s="37" t="n">
        <v>185151</v>
      </c>
      <c r="F42" s="38" t="n">
        <v>2.2</v>
      </c>
      <c r="G42" s="37" t="n">
        <v>16956</v>
      </c>
      <c r="H42" s="38" t="n">
        <v>0.6</v>
      </c>
      <c r="I42" s="37" t="n">
        <v>24591</v>
      </c>
      <c r="J42" s="38" t="n">
        <v>3.1</v>
      </c>
      <c r="K42" s="37" t="n">
        <v>23054</v>
      </c>
      <c r="L42" s="38" t="n">
        <v>2.9</v>
      </c>
      <c r="M42" s="37" t="n">
        <v>45454</v>
      </c>
      <c r="N42" s="38" t="n">
        <v>6.2</v>
      </c>
      <c r="O42" s="37" t="n">
        <v>19200</v>
      </c>
      <c r="P42" s="38" t="n">
        <v>2.5</v>
      </c>
      <c r="Q42" s="37" t="n">
        <v>27696</v>
      </c>
      <c r="R42" s="38" t="n">
        <v>1.2</v>
      </c>
      <c r="S42" s="37" t="n">
        <v>47830</v>
      </c>
      <c r="T42" s="38" t="n">
        <v>1.7</v>
      </c>
      <c r="U42" s="37" t="n">
        <v>130120</v>
      </c>
      <c r="V42" s="38" t="n">
        <v>1.2</v>
      </c>
      <c r="W42" s="37" t="n">
        <v>2371</v>
      </c>
      <c r="X42" s="38" t="n">
        <v>0.3</v>
      </c>
      <c r="Y42" s="37" t="n">
        <v>170703</v>
      </c>
      <c r="Z42" s="38" t="n">
        <v>4</v>
      </c>
      <c r="AA42" s="37" t="n">
        <v>47271</v>
      </c>
      <c r="AB42" s="39" t="n">
        <v>3.4</v>
      </c>
      <c r="AC42" s="36" t="s">
        <v>108</v>
      </c>
      <c r="AD42" s="38" t="s">
        <v>108</v>
      </c>
      <c r="AE42" s="37" t="n">
        <v>64418</v>
      </c>
      <c r="AF42" s="38" t="n">
        <v>1.8</v>
      </c>
      <c r="AG42" s="37" t="n">
        <v>366751</v>
      </c>
      <c r="AH42" s="38" t="n">
        <v>6.8</v>
      </c>
      <c r="AI42" s="37" t="n">
        <v>138056</v>
      </c>
      <c r="AJ42" s="38" t="n">
        <v>5.5</v>
      </c>
      <c r="AK42" s="37" t="n">
        <v>127914</v>
      </c>
      <c r="AL42" s="38" t="n">
        <v>2.4</v>
      </c>
      <c r="AM42" s="37" t="n">
        <v>478286</v>
      </c>
      <c r="AN42" s="38" t="n">
        <v>3.8</v>
      </c>
      <c r="AO42" s="37" t="n">
        <v>71450</v>
      </c>
      <c r="AP42" s="38" t="n">
        <v>1.1</v>
      </c>
      <c r="AQ42" s="37" t="n">
        <v>182027</v>
      </c>
      <c r="AR42" s="38" t="n">
        <v>5</v>
      </c>
      <c r="AS42" s="37" t="n">
        <v>249479</v>
      </c>
      <c r="AT42" s="38" t="n">
        <v>3.6</v>
      </c>
      <c r="AU42" s="37" t="n">
        <v>529738</v>
      </c>
      <c r="AV42" s="38" t="n">
        <v>3</v>
      </c>
      <c r="AW42" s="37" t="n">
        <v>33103</v>
      </c>
      <c r="AX42" s="38" t="n">
        <v>1.9</v>
      </c>
      <c r="AY42" s="37" t="s">
        <v>108</v>
      </c>
      <c r="AZ42" s="38" t="s">
        <v>108</v>
      </c>
      <c r="BA42" s="8"/>
    </row>
    <row r="43" customFormat="false" ht="16.5" hidden="false" customHeight="true" outlineLevel="0" collapsed="false">
      <c r="A43" s="8"/>
      <c r="B43" s="42" t="s">
        <v>79</v>
      </c>
      <c r="C43" s="44" t="n">
        <v>1804696</v>
      </c>
      <c r="D43" s="45" t="n">
        <v>1.7</v>
      </c>
      <c r="E43" s="44" t="n">
        <v>80219</v>
      </c>
      <c r="F43" s="45" t="n">
        <v>1</v>
      </c>
      <c r="G43" s="44" t="n">
        <v>6498</v>
      </c>
      <c r="H43" s="45" t="n">
        <v>0.2</v>
      </c>
      <c r="I43" s="44" t="n">
        <v>3088</v>
      </c>
      <c r="J43" s="45" t="n">
        <v>0.4</v>
      </c>
      <c r="K43" s="44" t="n">
        <v>5903</v>
      </c>
      <c r="L43" s="45" t="n">
        <v>0.7</v>
      </c>
      <c r="M43" s="44" t="n">
        <v>10347</v>
      </c>
      <c r="N43" s="45" t="n">
        <v>1.4</v>
      </c>
      <c r="O43" s="44" t="n">
        <v>2113</v>
      </c>
      <c r="P43" s="45" t="n">
        <v>0.3</v>
      </c>
      <c r="Q43" s="44" t="n">
        <v>26826</v>
      </c>
      <c r="R43" s="45" t="n">
        <v>1.1</v>
      </c>
      <c r="S43" s="44" t="n">
        <v>15827</v>
      </c>
      <c r="T43" s="45" t="n">
        <v>0.6</v>
      </c>
      <c r="U43" s="44" t="n">
        <v>759537</v>
      </c>
      <c r="V43" s="45" t="n">
        <v>7.1</v>
      </c>
      <c r="W43" s="44" t="n">
        <v>32102</v>
      </c>
      <c r="X43" s="45" t="n">
        <v>4.6</v>
      </c>
      <c r="Y43" s="44" t="n">
        <v>35215</v>
      </c>
      <c r="Z43" s="45" t="n">
        <v>0.8</v>
      </c>
      <c r="AA43" s="44" t="n">
        <v>59735</v>
      </c>
      <c r="AB43" s="46" t="n">
        <v>4.3</v>
      </c>
      <c r="AC43" s="43" t="s">
        <v>108</v>
      </c>
      <c r="AD43" s="45" t="s">
        <v>108</v>
      </c>
      <c r="AE43" s="44" t="n">
        <v>80316</v>
      </c>
      <c r="AF43" s="45" t="n">
        <v>2.2</v>
      </c>
      <c r="AG43" s="44" t="n">
        <v>179983</v>
      </c>
      <c r="AH43" s="45" t="n">
        <v>3.3</v>
      </c>
      <c r="AI43" s="44" t="n">
        <v>16510</v>
      </c>
      <c r="AJ43" s="45" t="n">
        <v>0.7</v>
      </c>
      <c r="AK43" s="44" t="n">
        <v>60568</v>
      </c>
      <c r="AL43" s="45" t="n">
        <v>1.1</v>
      </c>
      <c r="AM43" s="44" t="n">
        <v>103511</v>
      </c>
      <c r="AN43" s="45" t="n">
        <v>0.8</v>
      </c>
      <c r="AO43" s="44" t="n">
        <v>33280</v>
      </c>
      <c r="AP43" s="45" t="n">
        <v>0.5</v>
      </c>
      <c r="AQ43" s="44" t="n">
        <v>1759</v>
      </c>
      <c r="AR43" s="45" t="n">
        <v>0</v>
      </c>
      <c r="AS43" s="44" t="n">
        <v>80501</v>
      </c>
      <c r="AT43" s="45" t="n">
        <v>1.2</v>
      </c>
      <c r="AU43" s="44" t="n">
        <v>205695</v>
      </c>
      <c r="AV43" s="45" t="n">
        <v>1.2</v>
      </c>
      <c r="AW43" s="44" t="n">
        <v>1784</v>
      </c>
      <c r="AX43" s="45" t="n">
        <v>0.1</v>
      </c>
      <c r="AY43" s="44" t="s">
        <v>108</v>
      </c>
      <c r="AZ43" s="45" t="s">
        <v>108</v>
      </c>
      <c r="BA43" s="8"/>
    </row>
    <row r="44" customFormat="false" ht="16.5" hidden="false" customHeight="true" outlineLevel="0" collapsed="false">
      <c r="A44" s="8"/>
      <c r="B44" s="35" t="s">
        <v>80</v>
      </c>
      <c r="C44" s="37" t="n">
        <v>715067</v>
      </c>
      <c r="D44" s="38" t="n">
        <v>0.7</v>
      </c>
      <c r="E44" s="37" t="n">
        <v>47379</v>
      </c>
      <c r="F44" s="38" t="n">
        <v>0.6</v>
      </c>
      <c r="G44" s="37" t="n">
        <v>12461</v>
      </c>
      <c r="H44" s="38" t="n">
        <v>0.4</v>
      </c>
      <c r="I44" s="37" t="n">
        <v>5984</v>
      </c>
      <c r="J44" s="38" t="n">
        <v>0.8</v>
      </c>
      <c r="K44" s="37" t="n">
        <v>11975</v>
      </c>
      <c r="L44" s="38" t="n">
        <v>1.5</v>
      </c>
      <c r="M44" s="37" t="n">
        <v>11165</v>
      </c>
      <c r="N44" s="38" t="n">
        <v>1.5</v>
      </c>
      <c r="O44" s="37" t="n">
        <v>16798</v>
      </c>
      <c r="P44" s="38" t="n">
        <v>2.2</v>
      </c>
      <c r="Q44" s="37" t="n">
        <v>40887</v>
      </c>
      <c r="R44" s="38" t="n">
        <v>1.7</v>
      </c>
      <c r="S44" s="37" t="n">
        <v>8674</v>
      </c>
      <c r="T44" s="38" t="n">
        <v>0.3</v>
      </c>
      <c r="U44" s="37" t="n">
        <v>347651</v>
      </c>
      <c r="V44" s="38" t="n">
        <v>3.2</v>
      </c>
      <c r="W44" s="37" t="s">
        <v>108</v>
      </c>
      <c r="X44" s="38" t="s">
        <v>108</v>
      </c>
      <c r="Y44" s="37" t="n">
        <v>17052</v>
      </c>
      <c r="Z44" s="38" t="n">
        <v>0.4</v>
      </c>
      <c r="AA44" s="37" t="n">
        <v>5457</v>
      </c>
      <c r="AB44" s="39" t="n">
        <v>0.4</v>
      </c>
      <c r="AC44" s="36" t="n">
        <v>258</v>
      </c>
      <c r="AD44" s="38" t="n">
        <v>0.2</v>
      </c>
      <c r="AE44" s="37" t="n">
        <v>9801</v>
      </c>
      <c r="AF44" s="38" t="n">
        <v>0.3</v>
      </c>
      <c r="AG44" s="37" t="n">
        <v>7639</v>
      </c>
      <c r="AH44" s="38" t="n">
        <v>0.1</v>
      </c>
      <c r="AI44" s="37" t="s">
        <v>42</v>
      </c>
      <c r="AJ44" s="38" t="s">
        <v>42</v>
      </c>
      <c r="AK44" s="37" t="n">
        <v>27860</v>
      </c>
      <c r="AL44" s="38" t="n">
        <v>0.5</v>
      </c>
      <c r="AM44" s="37" t="n">
        <v>52536</v>
      </c>
      <c r="AN44" s="38" t="n">
        <v>0.4</v>
      </c>
      <c r="AO44" s="37" t="n">
        <v>59280</v>
      </c>
      <c r="AP44" s="38" t="n">
        <v>0.9</v>
      </c>
      <c r="AQ44" s="37" t="s">
        <v>108</v>
      </c>
      <c r="AR44" s="38" t="s">
        <v>108</v>
      </c>
      <c r="AS44" s="37" t="n">
        <v>10007</v>
      </c>
      <c r="AT44" s="38" t="n">
        <v>0.1</v>
      </c>
      <c r="AU44" s="37" t="n">
        <v>5619</v>
      </c>
      <c r="AV44" s="38" t="n">
        <v>0</v>
      </c>
      <c r="AW44" s="37" t="n">
        <v>1372</v>
      </c>
      <c r="AX44" s="38" t="n">
        <v>0.1</v>
      </c>
      <c r="AY44" s="37" t="n">
        <v>14374</v>
      </c>
      <c r="AZ44" s="38" t="n">
        <v>0.9</v>
      </c>
      <c r="BA44" s="8"/>
    </row>
    <row r="45" customFormat="false" ht="16.5" hidden="false" customHeight="true" outlineLevel="0" collapsed="false">
      <c r="A45" s="8"/>
      <c r="B45" s="35" t="s">
        <v>81</v>
      </c>
      <c r="C45" s="37" t="n">
        <v>762514</v>
      </c>
      <c r="D45" s="38" t="n">
        <v>0.7</v>
      </c>
      <c r="E45" s="37" t="n">
        <v>96735</v>
      </c>
      <c r="F45" s="38" t="n">
        <v>1.2</v>
      </c>
      <c r="G45" s="37" t="n">
        <v>2921</v>
      </c>
      <c r="H45" s="38" t="n">
        <v>0.1</v>
      </c>
      <c r="I45" s="37" t="n">
        <v>3458</v>
      </c>
      <c r="J45" s="38" t="n">
        <v>0.4</v>
      </c>
      <c r="K45" s="37" t="n">
        <v>15466</v>
      </c>
      <c r="L45" s="38" t="n">
        <v>1.9</v>
      </c>
      <c r="M45" s="37" t="n">
        <v>22787</v>
      </c>
      <c r="N45" s="38" t="n">
        <v>3.1</v>
      </c>
      <c r="O45" s="37" t="n">
        <v>5641</v>
      </c>
      <c r="P45" s="38" t="n">
        <v>0.7</v>
      </c>
      <c r="Q45" s="37" t="n">
        <v>32205</v>
      </c>
      <c r="R45" s="38" t="n">
        <v>1.4</v>
      </c>
      <c r="S45" s="37" t="n">
        <v>25210</v>
      </c>
      <c r="T45" s="38" t="n">
        <v>0.9</v>
      </c>
      <c r="U45" s="37" t="n">
        <v>61184</v>
      </c>
      <c r="V45" s="38" t="n">
        <v>0.6</v>
      </c>
      <c r="W45" s="37" t="n">
        <v>-24236</v>
      </c>
      <c r="X45" s="38" t="n">
        <v>-3.5</v>
      </c>
      <c r="Y45" s="37" t="n">
        <v>22989</v>
      </c>
      <c r="Z45" s="38" t="n">
        <v>0.5</v>
      </c>
      <c r="AA45" s="37" t="n">
        <v>9326</v>
      </c>
      <c r="AB45" s="39" t="n">
        <v>0.7</v>
      </c>
      <c r="AC45" s="36" t="n">
        <v>5659</v>
      </c>
      <c r="AD45" s="38" t="n">
        <v>3.8</v>
      </c>
      <c r="AE45" s="37" t="n">
        <v>30081</v>
      </c>
      <c r="AF45" s="38" t="n">
        <v>0.8</v>
      </c>
      <c r="AG45" s="37" t="n">
        <v>11219</v>
      </c>
      <c r="AH45" s="38" t="n">
        <v>0.2</v>
      </c>
      <c r="AI45" s="37" t="n">
        <v>171149</v>
      </c>
      <c r="AJ45" s="38" t="n">
        <v>6.8</v>
      </c>
      <c r="AK45" s="37" t="n">
        <v>59826</v>
      </c>
      <c r="AL45" s="38" t="n">
        <v>1.1</v>
      </c>
      <c r="AM45" s="37" t="n">
        <v>65841</v>
      </c>
      <c r="AN45" s="38" t="n">
        <v>0.5</v>
      </c>
      <c r="AO45" s="37" t="n">
        <v>47099</v>
      </c>
      <c r="AP45" s="38" t="n">
        <v>0.7</v>
      </c>
      <c r="AQ45" s="37" t="s">
        <v>108</v>
      </c>
      <c r="AR45" s="38" t="s">
        <v>108</v>
      </c>
      <c r="AS45" s="37" t="s">
        <v>108</v>
      </c>
      <c r="AT45" s="38" t="s">
        <v>108</v>
      </c>
      <c r="AU45" s="37" t="n">
        <v>75110</v>
      </c>
      <c r="AV45" s="38" t="n">
        <v>0.4</v>
      </c>
      <c r="AW45" s="37" t="n">
        <v>3226</v>
      </c>
      <c r="AX45" s="38" t="n">
        <v>0.2</v>
      </c>
      <c r="AY45" s="37" t="n">
        <v>6018</v>
      </c>
      <c r="AZ45" s="38" t="n">
        <v>0.4</v>
      </c>
      <c r="BA45" s="8"/>
    </row>
    <row r="46" customFormat="false" ht="16.5" hidden="false" customHeight="true" outlineLevel="0" collapsed="false">
      <c r="A46" s="8"/>
      <c r="B46" s="35" t="s">
        <v>82</v>
      </c>
      <c r="C46" s="37" t="n">
        <v>1047939</v>
      </c>
      <c r="D46" s="38" t="n">
        <v>1</v>
      </c>
      <c r="E46" s="37" t="n">
        <v>120590</v>
      </c>
      <c r="F46" s="38" t="n">
        <v>1.4</v>
      </c>
      <c r="G46" s="37" t="n">
        <v>8725</v>
      </c>
      <c r="H46" s="38" t="n">
        <v>0.3</v>
      </c>
      <c r="I46" s="37" t="n">
        <v>13957</v>
      </c>
      <c r="J46" s="38" t="n">
        <v>1.8</v>
      </c>
      <c r="K46" s="37" t="n">
        <v>20415</v>
      </c>
      <c r="L46" s="38" t="n">
        <v>2.5</v>
      </c>
      <c r="M46" s="37" t="n">
        <v>12477</v>
      </c>
      <c r="N46" s="38" t="n">
        <v>1.7</v>
      </c>
      <c r="O46" s="37" t="n">
        <v>2340</v>
      </c>
      <c r="P46" s="38" t="n">
        <v>0.3</v>
      </c>
      <c r="Q46" s="37" t="n">
        <v>188822</v>
      </c>
      <c r="R46" s="38" t="n">
        <v>8</v>
      </c>
      <c r="S46" s="37" t="n">
        <v>13412</v>
      </c>
      <c r="T46" s="38" t="n">
        <v>0.5</v>
      </c>
      <c r="U46" s="37" t="n">
        <v>98863</v>
      </c>
      <c r="V46" s="38" t="n">
        <v>0.9</v>
      </c>
      <c r="W46" s="37" t="s">
        <v>108</v>
      </c>
      <c r="X46" s="38" t="s">
        <v>108</v>
      </c>
      <c r="Y46" s="37" t="n">
        <v>49543</v>
      </c>
      <c r="Z46" s="38" t="n">
        <v>1.2</v>
      </c>
      <c r="AA46" s="37" t="n">
        <v>2016</v>
      </c>
      <c r="AB46" s="39" t="n">
        <v>0.1</v>
      </c>
      <c r="AC46" s="36" t="s">
        <v>42</v>
      </c>
      <c r="AD46" s="38" t="s">
        <v>42</v>
      </c>
      <c r="AE46" s="37" t="n">
        <v>24650</v>
      </c>
      <c r="AF46" s="38" t="n">
        <v>0.7</v>
      </c>
      <c r="AG46" s="37" t="n">
        <v>12992</v>
      </c>
      <c r="AH46" s="38" t="n">
        <v>0.2</v>
      </c>
      <c r="AI46" s="37" t="n">
        <v>134286</v>
      </c>
      <c r="AJ46" s="38" t="n">
        <v>5.3</v>
      </c>
      <c r="AK46" s="37" t="n">
        <v>30239</v>
      </c>
      <c r="AL46" s="38" t="n">
        <v>0.6</v>
      </c>
      <c r="AM46" s="37" t="n">
        <v>120388</v>
      </c>
      <c r="AN46" s="38" t="n">
        <v>1</v>
      </c>
      <c r="AO46" s="37" t="n">
        <v>79780</v>
      </c>
      <c r="AP46" s="38" t="n">
        <v>1.2</v>
      </c>
      <c r="AQ46" s="37" t="n">
        <v>1480</v>
      </c>
      <c r="AR46" s="38" t="n">
        <v>0</v>
      </c>
      <c r="AS46" s="37" t="n">
        <v>42585</v>
      </c>
      <c r="AT46" s="38" t="n">
        <v>0.6</v>
      </c>
      <c r="AU46" s="37" t="n">
        <v>90138</v>
      </c>
      <c r="AV46" s="38" t="n">
        <v>0.5</v>
      </c>
      <c r="AW46" s="37" t="s">
        <v>108</v>
      </c>
      <c r="AX46" s="38" t="s">
        <v>108</v>
      </c>
      <c r="AY46" s="37" t="n">
        <v>5153</v>
      </c>
      <c r="AZ46" s="38" t="n">
        <v>0.3</v>
      </c>
      <c r="BA46" s="8"/>
    </row>
    <row r="47" customFormat="false" ht="16.5" hidden="false" customHeight="true" outlineLevel="0" collapsed="false">
      <c r="A47" s="8"/>
      <c r="B47" s="35" t="s">
        <v>83</v>
      </c>
      <c r="C47" s="37" t="n">
        <v>189221</v>
      </c>
      <c r="D47" s="38" t="n">
        <v>0.2</v>
      </c>
      <c r="E47" s="37" t="n">
        <v>27385</v>
      </c>
      <c r="F47" s="38" t="n">
        <v>0.3</v>
      </c>
      <c r="G47" s="37" t="n">
        <v>5732</v>
      </c>
      <c r="H47" s="38" t="n">
        <v>0.2</v>
      </c>
      <c r="I47" s="37" t="n">
        <v>3215</v>
      </c>
      <c r="J47" s="38" t="n">
        <v>0.4</v>
      </c>
      <c r="K47" s="37" t="n">
        <v>3135</v>
      </c>
      <c r="L47" s="38" t="n">
        <v>0.4</v>
      </c>
      <c r="M47" s="37" t="n">
        <v>5493</v>
      </c>
      <c r="N47" s="38" t="n">
        <v>0.7</v>
      </c>
      <c r="O47" s="37" t="n">
        <v>1279</v>
      </c>
      <c r="P47" s="38" t="n">
        <v>0.2</v>
      </c>
      <c r="Q47" s="37" t="n">
        <v>21816</v>
      </c>
      <c r="R47" s="38" t="n">
        <v>0.9</v>
      </c>
      <c r="S47" s="37" t="n">
        <v>4210</v>
      </c>
      <c r="T47" s="38" t="n">
        <v>0.2</v>
      </c>
      <c r="U47" s="37" t="n">
        <v>3597</v>
      </c>
      <c r="V47" s="38" t="n">
        <v>0</v>
      </c>
      <c r="W47" s="37" t="s">
        <v>42</v>
      </c>
      <c r="X47" s="38" t="s">
        <v>42</v>
      </c>
      <c r="Y47" s="37" t="n">
        <v>3606</v>
      </c>
      <c r="Z47" s="38" t="n">
        <v>0.1</v>
      </c>
      <c r="AA47" s="37" t="s">
        <v>42</v>
      </c>
      <c r="AB47" s="39" t="s">
        <v>42</v>
      </c>
      <c r="AC47" s="36" t="s">
        <v>108</v>
      </c>
      <c r="AD47" s="38" t="s">
        <v>108</v>
      </c>
      <c r="AE47" s="37" t="n">
        <v>11997</v>
      </c>
      <c r="AF47" s="38" t="n">
        <v>0.3</v>
      </c>
      <c r="AG47" s="37" t="n">
        <v>9518</v>
      </c>
      <c r="AH47" s="38" t="n">
        <v>0.2</v>
      </c>
      <c r="AI47" s="37" t="s">
        <v>108</v>
      </c>
      <c r="AJ47" s="38" t="s">
        <v>108</v>
      </c>
      <c r="AK47" s="37" t="n">
        <v>4084</v>
      </c>
      <c r="AL47" s="38" t="n">
        <v>0.1</v>
      </c>
      <c r="AM47" s="37" t="n">
        <v>23325</v>
      </c>
      <c r="AN47" s="38" t="n">
        <v>0.2</v>
      </c>
      <c r="AO47" s="37" t="n">
        <v>2991</v>
      </c>
      <c r="AP47" s="38" t="n">
        <v>0</v>
      </c>
      <c r="AQ47" s="37" t="s">
        <v>108</v>
      </c>
      <c r="AR47" s="38" t="s">
        <v>108</v>
      </c>
      <c r="AS47" s="37" t="n">
        <v>43052</v>
      </c>
      <c r="AT47" s="38" t="n">
        <v>0.6</v>
      </c>
      <c r="AU47" s="37" t="n">
        <v>10949</v>
      </c>
      <c r="AV47" s="38" t="n">
        <v>0.1</v>
      </c>
      <c r="AW47" s="37" t="n">
        <v>1238</v>
      </c>
      <c r="AX47" s="38" t="n">
        <v>0.1</v>
      </c>
      <c r="AY47" s="37" t="n">
        <v>4745</v>
      </c>
      <c r="AZ47" s="38" t="n">
        <v>0.3</v>
      </c>
      <c r="BA47" s="8"/>
    </row>
    <row r="48" customFormat="false" ht="16.5" hidden="false" customHeight="true" outlineLevel="0" collapsed="false">
      <c r="A48" s="8"/>
      <c r="B48" s="42" t="s">
        <v>84</v>
      </c>
      <c r="C48" s="44" t="n">
        <v>2582741</v>
      </c>
      <c r="D48" s="45" t="n">
        <v>2.5</v>
      </c>
      <c r="E48" s="44" t="n">
        <v>296689</v>
      </c>
      <c r="F48" s="45" t="n">
        <v>3.6</v>
      </c>
      <c r="G48" s="44" t="n">
        <v>135319</v>
      </c>
      <c r="H48" s="45" t="n">
        <v>4.6</v>
      </c>
      <c r="I48" s="44" t="n">
        <v>7944</v>
      </c>
      <c r="J48" s="45" t="n">
        <v>1</v>
      </c>
      <c r="K48" s="44" t="n">
        <v>15704</v>
      </c>
      <c r="L48" s="45" t="n">
        <v>1.9</v>
      </c>
      <c r="M48" s="44" t="n">
        <v>18390</v>
      </c>
      <c r="N48" s="45" t="n">
        <v>2.5</v>
      </c>
      <c r="O48" s="44" t="n">
        <v>35545</v>
      </c>
      <c r="P48" s="45" t="n">
        <v>4.6</v>
      </c>
      <c r="Q48" s="44" t="n">
        <v>29546</v>
      </c>
      <c r="R48" s="45" t="n">
        <v>1.3</v>
      </c>
      <c r="S48" s="44" t="n">
        <v>99643</v>
      </c>
      <c r="T48" s="45" t="n">
        <v>3.6</v>
      </c>
      <c r="U48" s="44" t="n">
        <v>155687</v>
      </c>
      <c r="V48" s="45" t="n">
        <v>1.5</v>
      </c>
      <c r="W48" s="44" t="n">
        <v>6407</v>
      </c>
      <c r="X48" s="45" t="n">
        <v>0.9</v>
      </c>
      <c r="Y48" s="44" t="n">
        <v>71624</v>
      </c>
      <c r="Z48" s="45" t="n">
        <v>1.7</v>
      </c>
      <c r="AA48" s="44" t="n">
        <v>76255</v>
      </c>
      <c r="AB48" s="46" t="n">
        <v>5.5</v>
      </c>
      <c r="AC48" s="43" t="n">
        <v>1314</v>
      </c>
      <c r="AD48" s="45" t="n">
        <v>0.9</v>
      </c>
      <c r="AE48" s="44" t="n">
        <v>141621</v>
      </c>
      <c r="AF48" s="45" t="n">
        <v>4</v>
      </c>
      <c r="AG48" s="44" t="n">
        <v>320993</v>
      </c>
      <c r="AH48" s="45" t="n">
        <v>5.9</v>
      </c>
      <c r="AI48" s="44" t="n">
        <v>47594</v>
      </c>
      <c r="AJ48" s="45" t="n">
        <v>1.9</v>
      </c>
      <c r="AK48" s="44" t="n">
        <v>139231</v>
      </c>
      <c r="AL48" s="45" t="n">
        <v>2.6</v>
      </c>
      <c r="AM48" s="44" t="n">
        <v>259565</v>
      </c>
      <c r="AN48" s="45" t="n">
        <v>2.1</v>
      </c>
      <c r="AO48" s="44" t="n">
        <v>73932</v>
      </c>
      <c r="AP48" s="45" t="n">
        <v>1.1</v>
      </c>
      <c r="AQ48" s="44" t="n">
        <v>7126</v>
      </c>
      <c r="AR48" s="45" t="n">
        <v>0.2</v>
      </c>
      <c r="AS48" s="44" t="n">
        <v>104662</v>
      </c>
      <c r="AT48" s="45" t="n">
        <v>1.5</v>
      </c>
      <c r="AU48" s="44" t="n">
        <v>500431</v>
      </c>
      <c r="AV48" s="45" t="n">
        <v>2.9</v>
      </c>
      <c r="AW48" s="44" t="n">
        <v>4967</v>
      </c>
      <c r="AX48" s="45" t="n">
        <v>0.3</v>
      </c>
      <c r="AY48" s="44" t="n">
        <v>32552</v>
      </c>
      <c r="AZ48" s="45" t="n">
        <v>2.1</v>
      </c>
      <c r="BA48" s="8"/>
    </row>
    <row r="49" customFormat="false" ht="16.5" hidden="false" customHeight="true" outlineLevel="0" collapsed="false">
      <c r="A49" s="8"/>
      <c r="B49" s="35" t="s">
        <v>85</v>
      </c>
      <c r="C49" s="37" t="n">
        <v>705463</v>
      </c>
      <c r="D49" s="38" t="n">
        <v>0.7</v>
      </c>
      <c r="E49" s="37" t="n">
        <v>108644</v>
      </c>
      <c r="F49" s="38" t="n">
        <v>1.3</v>
      </c>
      <c r="G49" s="37" t="n">
        <v>16566</v>
      </c>
      <c r="H49" s="38" t="n">
        <v>0.6</v>
      </c>
      <c r="I49" s="37" t="n">
        <v>3118</v>
      </c>
      <c r="J49" s="38" t="n">
        <v>0.4</v>
      </c>
      <c r="K49" s="37" t="n">
        <v>8233</v>
      </c>
      <c r="L49" s="38" t="n">
        <v>1</v>
      </c>
      <c r="M49" s="37" t="n">
        <v>3816</v>
      </c>
      <c r="N49" s="38" t="n">
        <v>0.5</v>
      </c>
      <c r="O49" s="37" t="n">
        <v>5819</v>
      </c>
      <c r="P49" s="38" t="n">
        <v>0.8</v>
      </c>
      <c r="Q49" s="37" t="n">
        <v>21669</v>
      </c>
      <c r="R49" s="38" t="n">
        <v>0.9</v>
      </c>
      <c r="S49" s="37" t="n">
        <v>8719</v>
      </c>
      <c r="T49" s="38" t="n">
        <v>0.3</v>
      </c>
      <c r="U49" s="37" t="n">
        <v>69048</v>
      </c>
      <c r="V49" s="38" t="n">
        <v>0.6</v>
      </c>
      <c r="W49" s="37" t="s">
        <v>108</v>
      </c>
      <c r="X49" s="38" t="s">
        <v>108</v>
      </c>
      <c r="Y49" s="37" t="n">
        <v>21590</v>
      </c>
      <c r="Z49" s="38" t="n">
        <v>0.5</v>
      </c>
      <c r="AA49" s="37" t="n">
        <v>7368</v>
      </c>
      <c r="AB49" s="39" t="n">
        <v>0.5</v>
      </c>
      <c r="AC49" s="36" t="n">
        <v>2272</v>
      </c>
      <c r="AD49" s="38" t="n">
        <v>1.5</v>
      </c>
      <c r="AE49" s="37" t="n">
        <v>26891</v>
      </c>
      <c r="AF49" s="38" t="n">
        <v>0.8</v>
      </c>
      <c r="AG49" s="37" t="n">
        <v>14683</v>
      </c>
      <c r="AH49" s="38" t="n">
        <v>0.3</v>
      </c>
      <c r="AI49" s="37" t="n">
        <v>23096</v>
      </c>
      <c r="AJ49" s="38" t="n">
        <v>0.9</v>
      </c>
      <c r="AK49" s="37" t="n">
        <v>35270</v>
      </c>
      <c r="AL49" s="38" t="n">
        <v>0.7</v>
      </c>
      <c r="AM49" s="37" t="n">
        <v>85284</v>
      </c>
      <c r="AN49" s="38" t="n">
        <v>0.7</v>
      </c>
      <c r="AO49" s="37" t="n">
        <v>173637</v>
      </c>
      <c r="AP49" s="38" t="n">
        <v>2.6</v>
      </c>
      <c r="AQ49" s="37" t="n">
        <v>4307</v>
      </c>
      <c r="AR49" s="38" t="n">
        <v>0.1</v>
      </c>
      <c r="AS49" s="37" t="n">
        <v>12469</v>
      </c>
      <c r="AT49" s="38" t="n">
        <v>0.2</v>
      </c>
      <c r="AU49" s="37" t="n">
        <v>44253</v>
      </c>
      <c r="AV49" s="38" t="n">
        <v>0.3</v>
      </c>
      <c r="AW49" s="37" t="s">
        <v>108</v>
      </c>
      <c r="AX49" s="38" t="s">
        <v>108</v>
      </c>
      <c r="AY49" s="37" t="n">
        <v>8234</v>
      </c>
      <c r="AZ49" s="38" t="n">
        <v>0.5</v>
      </c>
      <c r="BA49" s="8"/>
    </row>
    <row r="50" customFormat="false" ht="16.5" hidden="false" customHeight="true" outlineLevel="0" collapsed="false">
      <c r="A50" s="8"/>
      <c r="B50" s="35" t="s">
        <v>86</v>
      </c>
      <c r="C50" s="37" t="n">
        <v>574026</v>
      </c>
      <c r="D50" s="38" t="n">
        <v>0.6</v>
      </c>
      <c r="E50" s="37" t="n">
        <v>79942</v>
      </c>
      <c r="F50" s="38" t="n">
        <v>1</v>
      </c>
      <c r="G50" s="37" t="n">
        <v>5943</v>
      </c>
      <c r="H50" s="38" t="n">
        <v>0.2</v>
      </c>
      <c r="I50" s="37" t="n">
        <v>3558</v>
      </c>
      <c r="J50" s="38" t="n">
        <v>0.5</v>
      </c>
      <c r="K50" s="37" t="n">
        <v>12861</v>
      </c>
      <c r="L50" s="38" t="n">
        <v>1.6</v>
      </c>
      <c r="M50" s="37" t="n">
        <v>1659</v>
      </c>
      <c r="N50" s="38" t="n">
        <v>0.2</v>
      </c>
      <c r="O50" s="37" t="n">
        <v>1262</v>
      </c>
      <c r="P50" s="38" t="n">
        <v>0.2</v>
      </c>
      <c r="Q50" s="37" t="n">
        <v>2289</v>
      </c>
      <c r="R50" s="38" t="n">
        <v>0.1</v>
      </c>
      <c r="S50" s="37" t="n">
        <v>7721</v>
      </c>
      <c r="T50" s="38" t="n">
        <v>0.3</v>
      </c>
      <c r="U50" s="37" t="n">
        <v>4769</v>
      </c>
      <c r="V50" s="38" t="n">
        <v>0</v>
      </c>
      <c r="W50" s="37" t="n">
        <v>423</v>
      </c>
      <c r="X50" s="38" t="n">
        <v>0.1</v>
      </c>
      <c r="Y50" s="37" t="n">
        <v>12585</v>
      </c>
      <c r="Z50" s="38" t="n">
        <v>0.3</v>
      </c>
      <c r="AA50" s="37" t="n">
        <v>281</v>
      </c>
      <c r="AB50" s="39" t="n">
        <v>0</v>
      </c>
      <c r="AC50" s="36" t="s">
        <v>42</v>
      </c>
      <c r="AD50" s="38" t="s">
        <v>42</v>
      </c>
      <c r="AE50" s="37" t="n">
        <v>15695</v>
      </c>
      <c r="AF50" s="38" t="n">
        <v>0.4</v>
      </c>
      <c r="AG50" s="37" t="n">
        <v>8396</v>
      </c>
      <c r="AH50" s="38" t="n">
        <v>0.2</v>
      </c>
      <c r="AI50" s="37" t="n">
        <v>236</v>
      </c>
      <c r="AJ50" s="38" t="n">
        <v>0</v>
      </c>
      <c r="AK50" s="37" t="n">
        <v>23728</v>
      </c>
      <c r="AL50" s="38" t="n">
        <v>0.4</v>
      </c>
      <c r="AM50" s="37" t="n">
        <v>131239</v>
      </c>
      <c r="AN50" s="38" t="n">
        <v>1.1</v>
      </c>
      <c r="AO50" s="37" t="n">
        <v>14832</v>
      </c>
      <c r="AP50" s="38" t="n">
        <v>0.2</v>
      </c>
      <c r="AQ50" s="37" t="n">
        <v>1346</v>
      </c>
      <c r="AR50" s="38" t="n">
        <v>0</v>
      </c>
      <c r="AS50" s="37" t="n">
        <v>114815</v>
      </c>
      <c r="AT50" s="38" t="n">
        <v>1.7</v>
      </c>
      <c r="AU50" s="37" t="n">
        <v>122886</v>
      </c>
      <c r="AV50" s="38" t="n">
        <v>0.7</v>
      </c>
      <c r="AW50" s="37" t="n">
        <v>1008</v>
      </c>
      <c r="AX50" s="38" t="n">
        <v>0.1</v>
      </c>
      <c r="AY50" s="37" t="n">
        <v>6552</v>
      </c>
      <c r="AZ50" s="38" t="n">
        <v>0.4</v>
      </c>
      <c r="BA50" s="8"/>
    </row>
    <row r="51" customFormat="false" ht="16.5" hidden="false" customHeight="true" outlineLevel="0" collapsed="false">
      <c r="A51" s="8"/>
      <c r="B51" s="35" t="s">
        <v>87</v>
      </c>
      <c r="C51" s="37" t="n">
        <v>990932</v>
      </c>
      <c r="D51" s="38" t="n">
        <v>1</v>
      </c>
      <c r="E51" s="37" t="n">
        <v>103548</v>
      </c>
      <c r="F51" s="38" t="n">
        <v>1.2</v>
      </c>
      <c r="G51" s="37" t="n">
        <v>47725</v>
      </c>
      <c r="H51" s="38" t="n">
        <v>1.6</v>
      </c>
      <c r="I51" s="37" t="n">
        <v>5076</v>
      </c>
      <c r="J51" s="38" t="n">
        <v>0.6</v>
      </c>
      <c r="K51" s="37" t="n">
        <v>11271</v>
      </c>
      <c r="L51" s="38" t="n">
        <v>1.4</v>
      </c>
      <c r="M51" s="37" t="n">
        <v>10518</v>
      </c>
      <c r="N51" s="38" t="n">
        <v>1.4</v>
      </c>
      <c r="O51" s="37" t="n">
        <v>2025</v>
      </c>
      <c r="P51" s="38" t="n">
        <v>0.3</v>
      </c>
      <c r="Q51" s="37" t="n">
        <v>29067</v>
      </c>
      <c r="R51" s="38" t="n">
        <v>1.2</v>
      </c>
      <c r="S51" s="37" t="n">
        <v>21203</v>
      </c>
      <c r="T51" s="38" t="n">
        <v>0.8</v>
      </c>
      <c r="U51" s="37" t="n">
        <v>64764</v>
      </c>
      <c r="V51" s="38" t="n">
        <v>0.6</v>
      </c>
      <c r="W51" s="37" t="n">
        <v>1224</v>
      </c>
      <c r="X51" s="38" t="n">
        <v>0.2</v>
      </c>
      <c r="Y51" s="37" t="n">
        <v>38144</v>
      </c>
      <c r="Z51" s="38" t="n">
        <v>0.9</v>
      </c>
      <c r="AA51" s="37" t="n">
        <v>30585</v>
      </c>
      <c r="AB51" s="39" t="n">
        <v>2.2</v>
      </c>
      <c r="AC51" s="36" t="s">
        <v>108</v>
      </c>
      <c r="AD51" s="38" t="s">
        <v>108</v>
      </c>
      <c r="AE51" s="37" t="n">
        <v>34498</v>
      </c>
      <c r="AF51" s="38" t="n">
        <v>1</v>
      </c>
      <c r="AG51" s="37" t="n">
        <v>19035</v>
      </c>
      <c r="AH51" s="38" t="n">
        <v>0.4</v>
      </c>
      <c r="AI51" s="37" t="n">
        <v>15678</v>
      </c>
      <c r="AJ51" s="38" t="n">
        <v>0.6</v>
      </c>
      <c r="AK51" s="37" t="n">
        <v>43993</v>
      </c>
      <c r="AL51" s="38" t="n">
        <v>0.8</v>
      </c>
      <c r="AM51" s="37" t="n">
        <v>102874</v>
      </c>
      <c r="AN51" s="38" t="n">
        <v>0.8</v>
      </c>
      <c r="AO51" s="37" t="n">
        <v>61064</v>
      </c>
      <c r="AP51" s="38" t="n">
        <v>0.9</v>
      </c>
      <c r="AQ51" s="37" t="n">
        <v>32153</v>
      </c>
      <c r="AR51" s="38" t="n">
        <v>0.9</v>
      </c>
      <c r="AS51" s="37" t="n">
        <v>169169</v>
      </c>
      <c r="AT51" s="38" t="n">
        <v>2.4</v>
      </c>
      <c r="AU51" s="37" t="n">
        <v>137606</v>
      </c>
      <c r="AV51" s="38" t="n">
        <v>0.8</v>
      </c>
      <c r="AW51" s="37" t="n">
        <v>6610</v>
      </c>
      <c r="AX51" s="38" t="n">
        <v>0.4</v>
      </c>
      <c r="AY51" s="37" t="s">
        <v>108</v>
      </c>
      <c r="AZ51" s="38" t="s">
        <v>108</v>
      </c>
      <c r="BA51" s="8"/>
    </row>
    <row r="52" customFormat="false" ht="16.5" hidden="false" customHeight="true" outlineLevel="0" collapsed="false">
      <c r="A52" s="8"/>
      <c r="B52" s="35" t="s">
        <v>88</v>
      </c>
      <c r="C52" s="37" t="n">
        <v>1006943</v>
      </c>
      <c r="D52" s="38" t="n">
        <v>1</v>
      </c>
      <c r="E52" s="37" t="n">
        <v>43083</v>
      </c>
      <c r="F52" s="38" t="n">
        <v>0.5</v>
      </c>
      <c r="G52" s="37" t="n">
        <v>42561</v>
      </c>
      <c r="H52" s="38" t="n">
        <v>1.5</v>
      </c>
      <c r="I52" s="37" t="n">
        <v>2891</v>
      </c>
      <c r="J52" s="38" t="n">
        <v>0.4</v>
      </c>
      <c r="K52" s="37" t="n">
        <v>5349</v>
      </c>
      <c r="L52" s="38" t="n">
        <v>0.7</v>
      </c>
      <c r="M52" s="37" t="n">
        <v>7353</v>
      </c>
      <c r="N52" s="38" t="n">
        <v>1</v>
      </c>
      <c r="O52" s="37" t="n">
        <v>5268</v>
      </c>
      <c r="P52" s="38" t="n">
        <v>0.7</v>
      </c>
      <c r="Q52" s="37" t="n">
        <v>11232</v>
      </c>
      <c r="R52" s="38" t="n">
        <v>0.5</v>
      </c>
      <c r="S52" s="37" t="n">
        <v>8679</v>
      </c>
      <c r="T52" s="38" t="n">
        <v>0.3</v>
      </c>
      <c r="U52" s="37" t="n">
        <v>150622</v>
      </c>
      <c r="V52" s="38" t="n">
        <v>1.4</v>
      </c>
      <c r="W52" s="37" t="n">
        <v>-11894</v>
      </c>
      <c r="X52" s="38" t="n">
        <v>-1.7</v>
      </c>
      <c r="Y52" s="37" t="n">
        <v>16752</v>
      </c>
      <c r="Z52" s="38" t="n">
        <v>0.4</v>
      </c>
      <c r="AA52" s="37" t="n">
        <v>6847</v>
      </c>
      <c r="AB52" s="39" t="n">
        <v>0.5</v>
      </c>
      <c r="AC52" s="36" t="n">
        <v>404</v>
      </c>
      <c r="AD52" s="38" t="n">
        <v>0.3</v>
      </c>
      <c r="AE52" s="37" t="n">
        <v>52885</v>
      </c>
      <c r="AF52" s="38" t="n">
        <v>1.5</v>
      </c>
      <c r="AG52" s="37" t="n">
        <v>152209</v>
      </c>
      <c r="AH52" s="38" t="n">
        <v>2.8</v>
      </c>
      <c r="AI52" s="37" t="n">
        <v>35936</v>
      </c>
      <c r="AJ52" s="38" t="n">
        <v>1.4</v>
      </c>
      <c r="AK52" s="37" t="n">
        <v>24962</v>
      </c>
      <c r="AL52" s="38" t="n">
        <v>0.5</v>
      </c>
      <c r="AM52" s="37" t="n">
        <v>70451</v>
      </c>
      <c r="AN52" s="38" t="n">
        <v>0.6</v>
      </c>
      <c r="AO52" s="37" t="n">
        <v>27563</v>
      </c>
      <c r="AP52" s="38" t="n">
        <v>0.4</v>
      </c>
      <c r="AQ52" s="37" t="n">
        <v>13111</v>
      </c>
      <c r="AR52" s="38" t="n">
        <v>0.4</v>
      </c>
      <c r="AS52" s="37" t="n">
        <v>173056</v>
      </c>
      <c r="AT52" s="38" t="n">
        <v>2.5</v>
      </c>
      <c r="AU52" s="37" t="n">
        <v>70811</v>
      </c>
      <c r="AV52" s="38" t="n">
        <v>0.4</v>
      </c>
      <c r="AW52" s="37" t="n">
        <v>93171</v>
      </c>
      <c r="AX52" s="38" t="n">
        <v>5.3</v>
      </c>
      <c r="AY52" s="37" t="n">
        <v>3641</v>
      </c>
      <c r="AZ52" s="38" t="n">
        <v>0.2</v>
      </c>
      <c r="BA52" s="8"/>
    </row>
    <row r="53" customFormat="false" ht="16.5" hidden="false" customHeight="true" outlineLevel="0" collapsed="false">
      <c r="A53" s="8"/>
      <c r="B53" s="42" t="s">
        <v>89</v>
      </c>
      <c r="C53" s="44" t="n">
        <v>473004</v>
      </c>
      <c r="D53" s="45" t="n">
        <v>0.5</v>
      </c>
      <c r="E53" s="44" t="n">
        <v>58919</v>
      </c>
      <c r="F53" s="45" t="n">
        <v>0.7</v>
      </c>
      <c r="G53" s="44" t="n">
        <v>42014</v>
      </c>
      <c r="H53" s="45" t="n">
        <v>1.4</v>
      </c>
      <c r="I53" s="44" t="n">
        <v>5558</v>
      </c>
      <c r="J53" s="45" t="n">
        <v>0.7</v>
      </c>
      <c r="K53" s="44" t="n">
        <v>12953</v>
      </c>
      <c r="L53" s="45" t="n">
        <v>1.6</v>
      </c>
      <c r="M53" s="44" t="n">
        <v>14709</v>
      </c>
      <c r="N53" s="45" t="n">
        <v>2</v>
      </c>
      <c r="O53" s="44" t="n">
        <v>3212</v>
      </c>
      <c r="P53" s="45" t="n">
        <v>0.4</v>
      </c>
      <c r="Q53" s="44" t="n">
        <v>12442</v>
      </c>
      <c r="R53" s="45" t="n">
        <v>0.5</v>
      </c>
      <c r="S53" s="44" t="n">
        <v>5708</v>
      </c>
      <c r="T53" s="45" t="n">
        <v>0.2</v>
      </c>
      <c r="U53" s="44" t="n">
        <v>48107</v>
      </c>
      <c r="V53" s="45" t="n">
        <v>0.4</v>
      </c>
      <c r="W53" s="44" t="s">
        <v>108</v>
      </c>
      <c r="X53" s="45" t="s">
        <v>108</v>
      </c>
      <c r="Y53" s="44" t="n">
        <v>14372</v>
      </c>
      <c r="Z53" s="45" t="n">
        <v>0.3</v>
      </c>
      <c r="AA53" s="44" t="n">
        <v>38113</v>
      </c>
      <c r="AB53" s="46" t="n">
        <v>2.8</v>
      </c>
      <c r="AC53" s="43" t="s">
        <v>42</v>
      </c>
      <c r="AD53" s="45" t="s">
        <v>42</v>
      </c>
      <c r="AE53" s="44" t="n">
        <v>19463</v>
      </c>
      <c r="AF53" s="45" t="n">
        <v>0.5</v>
      </c>
      <c r="AG53" s="44" t="n">
        <v>5285</v>
      </c>
      <c r="AH53" s="45" t="n">
        <v>0.1</v>
      </c>
      <c r="AI53" s="44" t="n">
        <v>1573</v>
      </c>
      <c r="AJ53" s="45" t="n">
        <v>0.1</v>
      </c>
      <c r="AK53" s="44" t="n">
        <v>13779</v>
      </c>
      <c r="AL53" s="45" t="n">
        <v>0.3</v>
      </c>
      <c r="AM53" s="44" t="n">
        <v>29150</v>
      </c>
      <c r="AN53" s="45" t="n">
        <v>0.2</v>
      </c>
      <c r="AO53" s="44" t="n">
        <v>19326</v>
      </c>
      <c r="AP53" s="45" t="n">
        <v>0.3</v>
      </c>
      <c r="AQ53" s="44" t="n">
        <v>1127</v>
      </c>
      <c r="AR53" s="45" t="n">
        <v>0</v>
      </c>
      <c r="AS53" s="44" t="n">
        <v>85845</v>
      </c>
      <c r="AT53" s="45" t="n">
        <v>1.2</v>
      </c>
      <c r="AU53" s="44" t="n">
        <v>19558</v>
      </c>
      <c r="AV53" s="45" t="n">
        <v>0.1</v>
      </c>
      <c r="AW53" s="44" t="n">
        <v>15399</v>
      </c>
      <c r="AX53" s="45" t="n">
        <v>0.9</v>
      </c>
      <c r="AY53" s="44" t="s">
        <v>108</v>
      </c>
      <c r="AZ53" s="45" t="s">
        <v>108</v>
      </c>
      <c r="BA53" s="8"/>
    </row>
    <row r="54" customFormat="false" ht="16.5" hidden="false" customHeight="true" outlineLevel="0" collapsed="false">
      <c r="A54" s="8"/>
      <c r="B54" s="35" t="s">
        <v>90</v>
      </c>
      <c r="C54" s="37" t="n">
        <v>697755</v>
      </c>
      <c r="D54" s="38" t="n">
        <v>0.7</v>
      </c>
      <c r="E54" s="37" t="n">
        <v>160109</v>
      </c>
      <c r="F54" s="38" t="n">
        <v>1.9</v>
      </c>
      <c r="G54" s="37" t="n">
        <v>87943</v>
      </c>
      <c r="H54" s="38" t="n">
        <v>3</v>
      </c>
      <c r="I54" s="37" t="n">
        <v>1989</v>
      </c>
      <c r="J54" s="38" t="n">
        <v>0.3</v>
      </c>
      <c r="K54" s="37" t="n">
        <v>5497</v>
      </c>
      <c r="L54" s="38" t="n">
        <v>0.7</v>
      </c>
      <c r="M54" s="37" t="s">
        <v>108</v>
      </c>
      <c r="N54" s="38" t="s">
        <v>108</v>
      </c>
      <c r="O54" s="37" t="n">
        <v>1563</v>
      </c>
      <c r="P54" s="38" t="n">
        <v>0.2</v>
      </c>
      <c r="Q54" s="37" t="n">
        <v>13233</v>
      </c>
      <c r="R54" s="38" t="n">
        <v>0.6</v>
      </c>
      <c r="S54" s="37" t="n">
        <v>16090</v>
      </c>
      <c r="T54" s="38" t="n">
        <v>0.6</v>
      </c>
      <c r="U54" s="37" t="n">
        <v>9188</v>
      </c>
      <c r="V54" s="38" t="n">
        <v>0.1</v>
      </c>
      <c r="W54" s="37" t="n">
        <v>865</v>
      </c>
      <c r="X54" s="38" t="n">
        <v>0.1</v>
      </c>
      <c r="Y54" s="37" t="n">
        <v>6571</v>
      </c>
      <c r="Z54" s="38" t="n">
        <v>0.2</v>
      </c>
      <c r="AA54" s="37" t="s">
        <v>108</v>
      </c>
      <c r="AB54" s="39" t="s">
        <v>108</v>
      </c>
      <c r="AC54" s="36" t="s">
        <v>42</v>
      </c>
      <c r="AD54" s="38" t="s">
        <v>42</v>
      </c>
      <c r="AE54" s="37" t="n">
        <v>68817</v>
      </c>
      <c r="AF54" s="38" t="n">
        <v>1.9</v>
      </c>
      <c r="AG54" s="37" t="n">
        <v>1733</v>
      </c>
      <c r="AH54" s="38" t="n">
        <v>0</v>
      </c>
      <c r="AI54" s="37" t="n">
        <v>10957</v>
      </c>
      <c r="AJ54" s="38" t="n">
        <v>0.4</v>
      </c>
      <c r="AK54" s="37" t="n">
        <v>22053</v>
      </c>
      <c r="AL54" s="38" t="n">
        <v>0.4</v>
      </c>
      <c r="AM54" s="37" t="n">
        <v>24233</v>
      </c>
      <c r="AN54" s="38" t="n">
        <v>0.2</v>
      </c>
      <c r="AO54" s="37" t="n">
        <v>46716</v>
      </c>
      <c r="AP54" s="38" t="n">
        <v>0.7</v>
      </c>
      <c r="AQ54" s="37" t="n">
        <v>3883</v>
      </c>
      <c r="AR54" s="38" t="n">
        <v>0.1</v>
      </c>
      <c r="AS54" s="37" t="n">
        <v>196370</v>
      </c>
      <c r="AT54" s="38" t="n">
        <v>2.8</v>
      </c>
      <c r="AU54" s="37" t="n">
        <v>8072</v>
      </c>
      <c r="AV54" s="38" t="n">
        <v>0</v>
      </c>
      <c r="AW54" s="37" t="n">
        <v>4026</v>
      </c>
      <c r="AX54" s="38" t="n">
        <v>0.2</v>
      </c>
      <c r="AY54" s="37" t="n">
        <v>3824</v>
      </c>
      <c r="AZ54" s="38" t="n">
        <v>0.2</v>
      </c>
      <c r="BA54" s="8"/>
    </row>
    <row r="55" customFormat="false" ht="16.5" hidden="false" customHeight="true" outlineLevel="0" collapsed="false">
      <c r="A55" s="8"/>
      <c r="B55" s="42" t="s">
        <v>92</v>
      </c>
      <c r="C55" s="44" t="n">
        <v>127556</v>
      </c>
      <c r="D55" s="45" t="n">
        <v>0.1</v>
      </c>
      <c r="E55" s="44" t="n">
        <v>41194</v>
      </c>
      <c r="F55" s="45" t="n">
        <v>0.5</v>
      </c>
      <c r="G55" s="44" t="n">
        <v>20492</v>
      </c>
      <c r="H55" s="45" t="n">
        <v>0.7</v>
      </c>
      <c r="I55" s="44" t="n">
        <v>287</v>
      </c>
      <c r="J55" s="45" t="n">
        <v>0</v>
      </c>
      <c r="K55" s="44" t="n">
        <v>970</v>
      </c>
      <c r="L55" s="45" t="n">
        <v>0.1</v>
      </c>
      <c r="M55" s="44" t="s">
        <v>108</v>
      </c>
      <c r="N55" s="45" t="s">
        <v>108</v>
      </c>
      <c r="O55" s="44" t="n">
        <v>1138</v>
      </c>
      <c r="P55" s="45" t="n">
        <v>0.1</v>
      </c>
      <c r="Q55" s="44" t="n">
        <v>1736</v>
      </c>
      <c r="R55" s="45" t="n">
        <v>0.1</v>
      </c>
      <c r="S55" s="44" t="n">
        <v>11367</v>
      </c>
      <c r="T55" s="45" t="n">
        <v>0.4</v>
      </c>
      <c r="U55" s="44" t="n">
        <v>3951</v>
      </c>
      <c r="V55" s="45" t="n">
        <v>0</v>
      </c>
      <c r="W55" s="44" t="s">
        <v>108</v>
      </c>
      <c r="X55" s="45" t="s">
        <v>108</v>
      </c>
      <c r="Y55" s="44" t="n">
        <v>1941</v>
      </c>
      <c r="Z55" s="45" t="n">
        <v>0</v>
      </c>
      <c r="AA55" s="44" t="s">
        <v>42</v>
      </c>
      <c r="AB55" s="46" t="s">
        <v>42</v>
      </c>
      <c r="AC55" s="43" t="s">
        <v>42</v>
      </c>
      <c r="AD55" s="45" t="s">
        <v>42</v>
      </c>
      <c r="AE55" s="44" t="n">
        <v>24153</v>
      </c>
      <c r="AF55" s="45" t="n">
        <v>0.7</v>
      </c>
      <c r="AG55" s="44" t="n">
        <v>1481</v>
      </c>
      <c r="AH55" s="45" t="n">
        <v>0</v>
      </c>
      <c r="AI55" s="44" t="n">
        <v>2286</v>
      </c>
      <c r="AJ55" s="45" t="n">
        <v>0.1</v>
      </c>
      <c r="AK55" s="44" t="n">
        <v>9543</v>
      </c>
      <c r="AL55" s="45" t="n">
        <v>0.2</v>
      </c>
      <c r="AM55" s="44" t="n">
        <v>1278</v>
      </c>
      <c r="AN55" s="45" t="n">
        <v>0</v>
      </c>
      <c r="AO55" s="44" t="n">
        <v>1306</v>
      </c>
      <c r="AP55" s="45" t="n">
        <v>0</v>
      </c>
      <c r="AQ55" s="44" t="s">
        <v>42</v>
      </c>
      <c r="AR55" s="45" t="s">
        <v>42</v>
      </c>
      <c r="AS55" s="44" t="s">
        <v>108</v>
      </c>
      <c r="AT55" s="45" t="s">
        <v>108</v>
      </c>
      <c r="AU55" s="44" t="n">
        <v>1087</v>
      </c>
      <c r="AV55" s="45" t="n">
        <v>0</v>
      </c>
      <c r="AW55" s="44" t="n">
        <v>186</v>
      </c>
      <c r="AX55" s="45" t="n">
        <v>0</v>
      </c>
      <c r="AY55" s="44" t="n">
        <v>789</v>
      </c>
      <c r="AZ55" s="45" t="n">
        <v>0.1</v>
      </c>
      <c r="BA55" s="8"/>
    </row>
    <row r="56" customFormat="false" ht="14.25" hidden="false" customHeight="false" outlineLevel="0" collapsed="false">
      <c r="A56" s="8"/>
      <c r="B56" s="8"/>
      <c r="C56" s="8"/>
      <c r="D56" s="11"/>
      <c r="E56" s="8"/>
      <c r="F56" s="11"/>
      <c r="G56" s="8"/>
      <c r="H56" s="11"/>
      <c r="I56" s="8"/>
      <c r="J56" s="11"/>
      <c r="K56" s="8"/>
      <c r="L56" s="11"/>
      <c r="M56" s="8"/>
      <c r="N56" s="11"/>
      <c r="O56" s="8"/>
      <c r="P56" s="11"/>
      <c r="Q56" s="8"/>
      <c r="R56" s="11"/>
      <c r="S56" s="8"/>
      <c r="T56" s="11"/>
      <c r="U56" s="8"/>
      <c r="V56" s="11"/>
      <c r="W56" s="8"/>
      <c r="X56" s="11"/>
      <c r="Y56" s="8"/>
      <c r="Z56" s="11"/>
      <c r="AA56" s="8"/>
      <c r="AB56" s="11"/>
      <c r="AC56" s="8"/>
      <c r="AD56" s="11"/>
      <c r="AE56" s="8"/>
      <c r="AF56" s="11"/>
      <c r="AG56" s="8"/>
      <c r="AH56" s="11"/>
      <c r="AI56" s="8"/>
      <c r="AJ56" s="11"/>
      <c r="AK56" s="8"/>
      <c r="AL56" s="11"/>
      <c r="AM56" s="8"/>
      <c r="AN56" s="11"/>
      <c r="AO56" s="8"/>
      <c r="AP56" s="11"/>
      <c r="AQ56" s="11"/>
      <c r="AR56" s="11"/>
      <c r="AS56" s="11"/>
      <c r="AT56" s="11"/>
      <c r="AU56" s="8"/>
      <c r="AV56" s="11"/>
      <c r="AW56" s="8"/>
      <c r="AX56" s="11"/>
      <c r="AY56" s="18"/>
      <c r="AZ56" s="11"/>
      <c r="BA56" s="8"/>
    </row>
    <row r="57" customFormat="false" ht="14.25" hidden="false" customHeight="false" outlineLevel="0" collapsed="false">
      <c r="B57" s="71"/>
      <c r="D57" s="5"/>
      <c r="F57" s="5"/>
      <c r="H57" s="5"/>
      <c r="J57" s="5"/>
      <c r="L57" s="5"/>
      <c r="N57" s="5"/>
      <c r="P57" s="5"/>
      <c r="R57" s="5"/>
      <c r="T57" s="5"/>
      <c r="V57" s="5"/>
      <c r="X57" s="5"/>
      <c r="Z57" s="5"/>
      <c r="AB57" s="5"/>
      <c r="AD57" s="5"/>
      <c r="AF57" s="5"/>
      <c r="AH57" s="5"/>
      <c r="AJ57" s="5"/>
      <c r="AL57" s="5"/>
      <c r="AN57" s="5"/>
      <c r="AP57" s="5"/>
      <c r="AQ57" s="5"/>
      <c r="AR57" s="5"/>
      <c r="AS57" s="5"/>
      <c r="AT57" s="5"/>
      <c r="AV57" s="5"/>
      <c r="AX57" s="5"/>
      <c r="AZ57" s="5"/>
    </row>
    <row r="58" customFormat="false" ht="14.25" hidden="false" customHeight="false" outlineLevel="0" collapsed="false">
      <c r="E58" s="6"/>
      <c r="G58" s="6"/>
      <c r="I58" s="6"/>
      <c r="K58" s="6"/>
      <c r="M58" s="6"/>
      <c r="O58" s="6"/>
      <c r="Q58" s="6"/>
      <c r="S58" s="6"/>
      <c r="U58" s="6"/>
      <c r="W58" s="6"/>
      <c r="Y58" s="6"/>
      <c r="AA58" s="6"/>
      <c r="AC58" s="6"/>
      <c r="AE58" s="6"/>
      <c r="AG58" s="6"/>
      <c r="AI58" s="6"/>
      <c r="AK58" s="6"/>
      <c r="AM58" s="6"/>
      <c r="AO58" s="6"/>
      <c r="AU58" s="6"/>
      <c r="AW58" s="6"/>
      <c r="AY58" s="6"/>
    </row>
  </sheetData>
  <mergeCells count="25"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</mergeCells>
  <printOptions headings="false" gridLines="false" gridLinesSet="true" horizontalCentered="false" verticalCentered="false"/>
  <pageMargins left="0.669444444444445" right="0.196527777777778" top="0.354166666666667" bottom="0.196527777777778" header="0.511811023622047" footer="0.511811023622047"/>
  <pageSetup paperSize="9" scale="65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/>
  </headerFooter>
  <colBreaks count="1" manualBreakCount="1"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11:16Z</dcterms:created>
  <dc:creator>　　　</dc:creator>
  <dc:description/>
  <dc:language>en-US</dc:language>
  <cp:lastModifiedBy>情報システム厚生課</cp:lastModifiedBy>
  <cp:lastPrinted>2008-10-02T06:58:09Z</cp:lastPrinted>
  <dcterms:modified xsi:type="dcterms:W3CDTF">2008-10-08T02:18:21Z</dcterms:modified>
  <cp:revision>0</cp:revision>
  <dc:subject/>
  <dc:title/>
</cp:coreProperties>
</file>