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目次" sheetId="1" state="visible" r:id="rId2"/>
    <sheet name="事業所数" sheetId="2" state="visible" r:id="rId3"/>
    <sheet name="製造品出荷額等" sheetId="3" state="visible" r:id="rId4"/>
    <sheet name="付加価値額" sheetId="4" state="visible" r:id="rId5"/>
  </sheets>
  <definedNames>
    <definedName function="false" hidden="false" localSheetId="1" name="_xlnm.Print_Area" vbProcedure="false">事業所数!$C$3:$AZ$55</definedName>
    <definedName function="false" hidden="false" localSheetId="1" name="_xlnm.Print_Titles" vbProcedure="false">事業所数!$A:$B</definedName>
    <definedName function="false" hidden="false" localSheetId="3" name="_xlnm.Print_Area" vbProcedure="false">付加価値額!$C$3:$AZ$55</definedName>
    <definedName function="false" hidden="false" localSheetId="3" name="_xlnm.Print_Titles" vbProcedure="false">付加価値額!$A:$B</definedName>
    <definedName function="false" hidden="false" localSheetId="2" name="_xlnm.Print_Area" vbProcedure="false">製造品出荷額等!$C$3:$AZ$55</definedName>
    <definedName function="false" hidden="false" localSheetId="2" name="_xlnm.Print_Titles" vbProcedure="false">製造品出荷額等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97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統計表（従業者１０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第１表</t>
  </si>
  <si>
    <t xml:space="preserve">都道府県・産業中分類別　事業所数</t>
  </si>
  <si>
    <t xml:space="preserve">第２表</t>
  </si>
  <si>
    <t xml:space="preserve">都道府県・産業中分類別　製造品出荷額等</t>
  </si>
  <si>
    <t xml:space="preserve">第３表</t>
  </si>
  <si>
    <t xml:space="preserve">都道府県・産業中分類別　付加価値額</t>
  </si>
  <si>
    <t xml:space="preserve">目次へ</t>
  </si>
  <si>
    <t xml:space="preserve">第１表　都道府県・産業中分類別　事業所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事業所、％</t>
    </r>
    <r>
      <rPr>
        <sz val="10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続き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製 造 業 計</t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食料品製造業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飲料・たばこ・飼料製造業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繊維工業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木材・木製品製造業（家具を除く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家具・装備品製造業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パルプ・紙・紙加工品製造業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印刷・同関連業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化学工業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油製品・石炭製品製造業</t>
    </r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プラスチック製品製造業（別掲を除く）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ゴム製品製造業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なめし革・同製品・毛皮製造業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窯業・土石製品製造業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鉄鋼業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非鉄金属製造業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金属製品製造業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はん用機械器具製造業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生産用機械器具製造業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業務用機械器具製造業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電子部品・デバイス・電子回路製造業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電気機械器具製造業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情報通信機械器具製造業</t>
    </r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輸送用機械器具製造業</t>
    </r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その他の製造業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前年比</t>
  </si>
  <si>
    <t xml:space="preserve">全国計</t>
  </si>
  <si>
    <r>
      <rPr>
        <sz val="12"/>
        <rFont val="ＭＳ Ｐゴシック"/>
        <family val="3"/>
        <charset val="128"/>
      </rPr>
      <t xml:space="preserve">01 </t>
    </r>
    <r>
      <rPr>
        <sz val="12"/>
        <rFont val="Noto Sans"/>
        <family val="2"/>
      </rPr>
      <t xml:space="preserve">北海道</t>
    </r>
  </si>
  <si>
    <r>
      <rPr>
        <sz val="12"/>
        <rFont val="ＭＳ Ｐゴシック"/>
        <family val="3"/>
        <charset val="128"/>
      </rPr>
      <t xml:space="preserve">02 </t>
    </r>
    <r>
      <rPr>
        <sz val="12"/>
        <rFont val="Noto Sans"/>
        <family val="2"/>
      </rPr>
      <t xml:space="preserve">青 森</t>
    </r>
  </si>
  <si>
    <t xml:space="preserve">-</t>
  </si>
  <si>
    <r>
      <rPr>
        <sz val="12"/>
        <rFont val="ＭＳ Ｐゴシック"/>
        <family val="3"/>
        <charset val="128"/>
      </rPr>
      <t xml:space="preserve">03 </t>
    </r>
    <r>
      <rPr>
        <sz val="12"/>
        <rFont val="Noto Sans"/>
        <family val="2"/>
      </rPr>
      <t xml:space="preserve">岩 手</t>
    </r>
  </si>
  <si>
    <t xml:space="preserve">ah</t>
  </si>
  <si>
    <r>
      <rPr>
        <sz val="12"/>
        <rFont val="ＭＳ Ｐゴシック"/>
        <family val="3"/>
        <charset val="128"/>
      </rPr>
      <t xml:space="preserve">04 </t>
    </r>
    <r>
      <rPr>
        <sz val="12"/>
        <rFont val="Noto Sans"/>
        <family val="2"/>
      </rPr>
      <t xml:space="preserve">宮 城</t>
    </r>
  </si>
  <si>
    <r>
      <rPr>
        <sz val="12"/>
        <rFont val="ＭＳ Ｐゴシック"/>
        <family val="3"/>
        <charset val="128"/>
      </rPr>
      <t xml:space="preserve">05 </t>
    </r>
    <r>
      <rPr>
        <sz val="12"/>
        <rFont val="Noto Sans"/>
        <family val="2"/>
      </rPr>
      <t xml:space="preserve">秋 田</t>
    </r>
  </si>
  <si>
    <r>
      <rPr>
        <sz val="12"/>
        <rFont val="ＭＳ Ｐゴシック"/>
        <family val="3"/>
        <charset val="128"/>
      </rPr>
      <t xml:space="preserve">06 </t>
    </r>
    <r>
      <rPr>
        <sz val="12"/>
        <rFont val="Noto Sans"/>
        <family val="2"/>
      </rPr>
      <t xml:space="preserve">山 形</t>
    </r>
  </si>
  <si>
    <r>
      <rPr>
        <sz val="12"/>
        <rFont val="ＭＳ Ｐゴシック"/>
        <family val="3"/>
        <charset val="128"/>
      </rPr>
      <t xml:space="preserve">07 </t>
    </r>
    <r>
      <rPr>
        <sz val="12"/>
        <rFont val="Noto Sans"/>
        <family val="2"/>
      </rPr>
      <t xml:space="preserve">福 島</t>
    </r>
  </si>
  <si>
    <r>
      <rPr>
        <sz val="12"/>
        <rFont val="ＭＳ Ｐゴシック"/>
        <family val="3"/>
        <charset val="128"/>
      </rPr>
      <t xml:space="preserve">08 </t>
    </r>
    <r>
      <rPr>
        <sz val="12"/>
        <rFont val="Noto Sans"/>
        <family val="2"/>
      </rPr>
      <t xml:space="preserve">茨 城</t>
    </r>
  </si>
  <si>
    <r>
      <rPr>
        <sz val="12"/>
        <rFont val="ＭＳ Ｐゴシック"/>
        <family val="3"/>
        <charset val="128"/>
      </rPr>
      <t xml:space="preserve">09 </t>
    </r>
    <r>
      <rPr>
        <sz val="12"/>
        <rFont val="Noto Sans"/>
        <family val="2"/>
      </rPr>
      <t xml:space="preserve">栃 木</t>
    </r>
  </si>
  <si>
    <r>
      <rPr>
        <sz val="12"/>
        <rFont val="ＭＳ Ｐゴシック"/>
        <family val="3"/>
        <charset val="128"/>
      </rPr>
      <t xml:space="preserve">10 </t>
    </r>
    <r>
      <rPr>
        <sz val="12"/>
        <rFont val="Noto Sans"/>
        <family val="2"/>
      </rPr>
      <t xml:space="preserve">群 馬</t>
    </r>
  </si>
  <si>
    <r>
      <rPr>
        <sz val="12"/>
        <rFont val="ＭＳ Ｐゴシック"/>
        <family val="3"/>
        <charset val="128"/>
      </rPr>
      <t xml:space="preserve">11 </t>
    </r>
    <r>
      <rPr>
        <sz val="12"/>
        <rFont val="Noto Sans"/>
        <family val="2"/>
      </rPr>
      <t xml:space="preserve">埼 玉</t>
    </r>
  </si>
  <si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千 葉</t>
    </r>
  </si>
  <si>
    <r>
      <rPr>
        <sz val="12"/>
        <rFont val="ＭＳ Ｐゴシック"/>
        <family val="3"/>
        <charset val="128"/>
      </rPr>
      <t xml:space="preserve">13 </t>
    </r>
    <r>
      <rPr>
        <sz val="12"/>
        <rFont val="Noto Sans"/>
        <family val="2"/>
      </rPr>
      <t xml:space="preserve">東 京</t>
    </r>
  </si>
  <si>
    <r>
      <rPr>
        <sz val="12"/>
        <rFont val="ＭＳ Ｐゴシック"/>
        <family val="3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Ｐゴシック"/>
        <family val="3"/>
        <charset val="128"/>
      </rPr>
      <t xml:space="preserve">15 </t>
    </r>
    <r>
      <rPr>
        <sz val="12"/>
        <rFont val="Noto Sans"/>
        <family val="2"/>
      </rPr>
      <t xml:space="preserve">新 潟</t>
    </r>
  </si>
  <si>
    <r>
      <rPr>
        <sz val="12"/>
        <rFont val="ＭＳ Ｐゴシック"/>
        <family val="3"/>
        <charset val="128"/>
      </rPr>
      <t xml:space="preserve">16 </t>
    </r>
    <r>
      <rPr>
        <sz val="12"/>
        <rFont val="Noto Sans"/>
        <family val="2"/>
      </rPr>
      <t xml:space="preserve">富 山</t>
    </r>
  </si>
  <si>
    <r>
      <rPr>
        <sz val="12"/>
        <rFont val="ＭＳ Ｐゴシック"/>
        <family val="3"/>
        <charset val="128"/>
      </rPr>
      <t xml:space="preserve">17 </t>
    </r>
    <r>
      <rPr>
        <sz val="12"/>
        <rFont val="Noto Sans"/>
        <family val="2"/>
      </rPr>
      <t xml:space="preserve">石 川</t>
    </r>
  </si>
  <si>
    <t xml:space="preserve">aq</t>
  </si>
  <si>
    <r>
      <rPr>
        <sz val="12"/>
        <rFont val="ＭＳ Ｐゴシック"/>
        <family val="3"/>
        <charset val="128"/>
      </rPr>
      <t xml:space="preserve">18 </t>
    </r>
    <r>
      <rPr>
        <sz val="12"/>
        <rFont val="Noto Sans"/>
        <family val="2"/>
      </rPr>
      <t xml:space="preserve">福 井</t>
    </r>
  </si>
  <si>
    <r>
      <rPr>
        <sz val="12"/>
        <rFont val="ＭＳ Ｐゴシック"/>
        <family val="3"/>
        <charset val="128"/>
      </rPr>
      <t xml:space="preserve">19 </t>
    </r>
    <r>
      <rPr>
        <sz val="12"/>
        <rFont val="Noto Sans"/>
        <family val="2"/>
      </rPr>
      <t xml:space="preserve">山 梨</t>
    </r>
  </si>
  <si>
    <r>
      <rPr>
        <sz val="12"/>
        <rFont val="ＭＳ Ｐゴシック"/>
        <family val="3"/>
        <charset val="128"/>
      </rPr>
      <t xml:space="preserve">20 </t>
    </r>
    <r>
      <rPr>
        <sz val="12"/>
        <rFont val="Noto Sans"/>
        <family val="2"/>
      </rPr>
      <t xml:space="preserve">長 野</t>
    </r>
  </si>
  <si>
    <r>
      <rPr>
        <sz val="12"/>
        <rFont val="ＭＳ Ｐゴシック"/>
        <family val="3"/>
        <charset val="128"/>
      </rPr>
      <t xml:space="preserve">21 </t>
    </r>
    <r>
      <rPr>
        <sz val="12"/>
        <rFont val="Noto Sans"/>
        <family val="2"/>
      </rPr>
      <t xml:space="preserve">岐 阜</t>
    </r>
  </si>
  <si>
    <r>
      <rPr>
        <sz val="12"/>
        <rFont val="ＭＳ Ｐゴシック"/>
        <family val="3"/>
        <charset val="128"/>
      </rPr>
      <t xml:space="preserve">22 </t>
    </r>
    <r>
      <rPr>
        <sz val="12"/>
        <rFont val="Noto Sans"/>
        <family val="2"/>
      </rPr>
      <t xml:space="preserve">静 岡</t>
    </r>
  </si>
  <si>
    <r>
      <rPr>
        <sz val="12"/>
        <rFont val="ＭＳ Ｐゴシック"/>
        <family val="3"/>
        <charset val="128"/>
      </rPr>
      <t xml:space="preserve">23 </t>
    </r>
    <r>
      <rPr>
        <sz val="12"/>
        <rFont val="Noto Sans"/>
        <family val="2"/>
      </rPr>
      <t xml:space="preserve">愛 知</t>
    </r>
  </si>
  <si>
    <r>
      <rPr>
        <sz val="12"/>
        <rFont val="ＭＳ Ｐゴシック"/>
        <family val="3"/>
        <charset val="128"/>
      </rPr>
      <t xml:space="preserve">24 </t>
    </r>
    <r>
      <rPr>
        <sz val="12"/>
        <rFont val="Noto Sans"/>
        <family val="2"/>
      </rPr>
      <t xml:space="preserve">三 重</t>
    </r>
  </si>
  <si>
    <r>
      <rPr>
        <sz val="12"/>
        <rFont val="ＭＳ Ｐゴシック"/>
        <family val="3"/>
        <charset val="128"/>
      </rPr>
      <t xml:space="preserve">25 </t>
    </r>
    <r>
      <rPr>
        <sz val="12"/>
        <rFont val="Noto Sans"/>
        <family val="2"/>
      </rPr>
      <t xml:space="preserve">滋 賀</t>
    </r>
  </si>
  <si>
    <r>
      <rPr>
        <sz val="12"/>
        <rFont val="ＭＳ Ｐゴシック"/>
        <family val="3"/>
        <charset val="128"/>
      </rPr>
      <t xml:space="preserve">26 </t>
    </r>
    <r>
      <rPr>
        <sz val="12"/>
        <rFont val="Noto Sans"/>
        <family val="2"/>
      </rPr>
      <t xml:space="preserve">京 都</t>
    </r>
  </si>
  <si>
    <r>
      <rPr>
        <sz val="12"/>
        <rFont val="ＭＳ Ｐゴシック"/>
        <family val="3"/>
        <charset val="128"/>
      </rPr>
      <t xml:space="preserve">27 </t>
    </r>
    <r>
      <rPr>
        <sz val="12"/>
        <rFont val="Noto Sans"/>
        <family val="2"/>
      </rPr>
      <t xml:space="preserve">大 阪</t>
    </r>
  </si>
  <si>
    <r>
      <rPr>
        <sz val="12"/>
        <rFont val="ＭＳ Ｐゴシック"/>
        <family val="3"/>
        <charset val="128"/>
      </rPr>
      <t xml:space="preserve">28 </t>
    </r>
    <r>
      <rPr>
        <sz val="12"/>
        <rFont val="Noto Sans"/>
        <family val="2"/>
      </rPr>
      <t xml:space="preserve">兵 庫</t>
    </r>
  </si>
  <si>
    <r>
      <rPr>
        <sz val="12"/>
        <rFont val="ＭＳ Ｐゴシック"/>
        <family val="3"/>
        <charset val="128"/>
      </rPr>
      <t xml:space="preserve">29 </t>
    </r>
    <r>
      <rPr>
        <sz val="12"/>
        <rFont val="Noto Sans"/>
        <family val="2"/>
      </rPr>
      <t xml:space="preserve">奈 良</t>
    </r>
  </si>
  <si>
    <r>
      <rPr>
        <sz val="12"/>
        <rFont val="ＭＳ Ｐゴシック"/>
        <family val="3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t xml:space="preserve">bl</t>
  </si>
  <si>
    <r>
      <rPr>
        <sz val="12"/>
        <rFont val="ＭＳ Ｐゴシック"/>
        <family val="3"/>
        <charset val="128"/>
      </rPr>
      <t xml:space="preserve">31 </t>
    </r>
    <r>
      <rPr>
        <sz val="12"/>
        <rFont val="Noto Sans"/>
        <family val="2"/>
      </rPr>
      <t xml:space="preserve">鳥 取</t>
    </r>
  </si>
  <si>
    <t xml:space="preserve">az</t>
  </si>
  <si>
    <r>
      <rPr>
        <sz val="12"/>
        <rFont val="ＭＳ Ｐゴシック"/>
        <family val="3"/>
        <charset val="128"/>
      </rPr>
      <t xml:space="preserve">32 </t>
    </r>
    <r>
      <rPr>
        <sz val="12"/>
        <rFont val="Noto Sans"/>
        <family val="2"/>
      </rPr>
      <t xml:space="preserve">島 根</t>
    </r>
  </si>
  <si>
    <r>
      <rPr>
        <sz val="12"/>
        <rFont val="ＭＳ Ｐゴシック"/>
        <family val="3"/>
        <charset val="128"/>
      </rPr>
      <t xml:space="preserve">33 </t>
    </r>
    <r>
      <rPr>
        <sz val="12"/>
        <rFont val="Noto Sans"/>
        <family val="2"/>
      </rPr>
      <t xml:space="preserve">岡 山</t>
    </r>
  </si>
  <si>
    <r>
      <rPr>
        <sz val="12"/>
        <rFont val="ＭＳ Ｐゴシック"/>
        <family val="3"/>
        <charset val="128"/>
      </rPr>
      <t xml:space="preserve">34 </t>
    </r>
    <r>
      <rPr>
        <sz val="12"/>
        <rFont val="Noto Sans"/>
        <family val="2"/>
      </rPr>
      <t xml:space="preserve">広 島</t>
    </r>
  </si>
  <si>
    <r>
      <rPr>
        <sz val="12"/>
        <rFont val="ＭＳ Ｐゴシック"/>
        <family val="3"/>
        <charset val="128"/>
      </rPr>
      <t xml:space="preserve">35 </t>
    </r>
    <r>
      <rPr>
        <sz val="12"/>
        <rFont val="Noto Sans"/>
        <family val="2"/>
      </rPr>
      <t xml:space="preserve">山 口</t>
    </r>
  </si>
  <si>
    <r>
      <rPr>
        <sz val="12"/>
        <rFont val="ＭＳ Ｐゴシック"/>
        <family val="3"/>
        <charset val="128"/>
      </rPr>
      <t xml:space="preserve">36 </t>
    </r>
    <r>
      <rPr>
        <sz val="12"/>
        <rFont val="Noto Sans"/>
        <family val="2"/>
      </rPr>
      <t xml:space="preserve">徳 島</t>
    </r>
  </si>
  <si>
    <r>
      <rPr>
        <sz val="12"/>
        <rFont val="ＭＳ Ｐゴシック"/>
        <family val="3"/>
        <charset val="128"/>
      </rPr>
      <t xml:space="preserve">37 </t>
    </r>
    <r>
      <rPr>
        <sz val="12"/>
        <rFont val="Noto Sans"/>
        <family val="2"/>
      </rPr>
      <t xml:space="preserve">香 川</t>
    </r>
  </si>
  <si>
    <r>
      <rPr>
        <sz val="12"/>
        <rFont val="ＭＳ Ｐゴシック"/>
        <family val="3"/>
        <charset val="128"/>
      </rPr>
      <t xml:space="preserve">38 </t>
    </r>
    <r>
      <rPr>
        <sz val="12"/>
        <rFont val="Noto Sans"/>
        <family val="2"/>
      </rPr>
      <t xml:space="preserve">愛 媛</t>
    </r>
  </si>
  <si>
    <r>
      <rPr>
        <sz val="12"/>
        <rFont val="ＭＳ Ｐゴシック"/>
        <family val="3"/>
        <charset val="128"/>
      </rPr>
      <t xml:space="preserve">39 </t>
    </r>
    <r>
      <rPr>
        <sz val="12"/>
        <rFont val="Noto Sans"/>
        <family val="2"/>
      </rPr>
      <t xml:space="preserve">高 知</t>
    </r>
  </si>
  <si>
    <r>
      <rPr>
        <sz val="12"/>
        <rFont val="ＭＳ Ｐゴシック"/>
        <family val="3"/>
        <charset val="128"/>
      </rPr>
      <t xml:space="preserve">40 </t>
    </r>
    <r>
      <rPr>
        <sz val="12"/>
        <rFont val="Noto Sans"/>
        <family val="2"/>
      </rPr>
      <t xml:space="preserve">福 岡</t>
    </r>
  </si>
  <si>
    <r>
      <rPr>
        <sz val="12"/>
        <rFont val="ＭＳ Ｐゴシック"/>
        <family val="3"/>
        <charset val="128"/>
      </rPr>
      <t xml:space="preserve">41 </t>
    </r>
    <r>
      <rPr>
        <sz val="12"/>
        <rFont val="Noto Sans"/>
        <family val="2"/>
      </rPr>
      <t xml:space="preserve">佐 賀</t>
    </r>
  </si>
  <si>
    <r>
      <rPr>
        <sz val="12"/>
        <rFont val="ＭＳ Ｐゴシック"/>
        <family val="3"/>
        <charset val="128"/>
      </rPr>
      <t xml:space="preserve">42 </t>
    </r>
    <r>
      <rPr>
        <sz val="12"/>
        <rFont val="Noto Sans"/>
        <family val="2"/>
      </rPr>
      <t xml:space="preserve">長 崎</t>
    </r>
  </si>
  <si>
    <r>
      <rPr>
        <sz val="12"/>
        <rFont val="ＭＳ Ｐゴシック"/>
        <family val="3"/>
        <charset val="128"/>
      </rPr>
      <t xml:space="preserve">43 </t>
    </r>
    <r>
      <rPr>
        <sz val="12"/>
        <rFont val="Noto Sans"/>
        <family val="2"/>
      </rPr>
      <t xml:space="preserve">熊 本</t>
    </r>
  </si>
  <si>
    <r>
      <rPr>
        <sz val="12"/>
        <rFont val="ＭＳ Ｐゴシック"/>
        <family val="3"/>
        <charset val="128"/>
      </rPr>
      <t xml:space="preserve">44 </t>
    </r>
    <r>
      <rPr>
        <sz val="12"/>
        <rFont val="Noto Sans"/>
        <family val="2"/>
      </rPr>
      <t xml:space="preserve">大 分</t>
    </r>
  </si>
  <si>
    <r>
      <rPr>
        <sz val="12"/>
        <rFont val="ＭＳ Ｐゴシック"/>
        <family val="3"/>
        <charset val="128"/>
      </rPr>
      <t xml:space="preserve">45 </t>
    </r>
    <r>
      <rPr>
        <sz val="12"/>
        <rFont val="Noto Sans"/>
        <family val="2"/>
      </rPr>
      <t xml:space="preserve">宮 崎</t>
    </r>
  </si>
  <si>
    <r>
      <rPr>
        <sz val="12"/>
        <rFont val="ＭＳ Ｐゴシック"/>
        <family val="3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t xml:space="preserve">an</t>
  </si>
  <si>
    <r>
      <rPr>
        <sz val="12"/>
        <rFont val="ＭＳ Ｐゴシック"/>
        <family val="3"/>
        <charset val="128"/>
      </rPr>
      <t xml:space="preserve">47 </t>
    </r>
    <r>
      <rPr>
        <sz val="12"/>
        <rFont val="Noto Sans"/>
        <family val="2"/>
      </rPr>
      <t xml:space="preserve">沖 縄</t>
    </r>
  </si>
  <si>
    <r>
      <rPr>
        <b val="true"/>
        <sz val="11"/>
        <rFont val="Noto Sans"/>
        <family val="2"/>
      </rPr>
      <t xml:space="preserve">注：平成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年調査において、日本標準産業分類の改定が行われたため、前年比については平成</t>
    </r>
    <r>
      <rPr>
        <b val="true"/>
        <sz val="11"/>
        <rFont val="ＭＳ 明朝"/>
        <family val="1"/>
        <charset val="128"/>
      </rPr>
      <t xml:space="preserve">19</t>
    </r>
    <r>
      <rPr>
        <b val="true"/>
        <sz val="11"/>
        <rFont val="Noto Sans"/>
        <family val="2"/>
      </rPr>
      <t xml:space="preserve">年の数値を</t>
    </r>
    <r>
      <rPr>
        <b val="true"/>
        <sz val="11"/>
        <rFont val="ＭＳ 明朝"/>
        <family val="1"/>
        <charset val="128"/>
      </rPr>
      <t xml:space="preserve">20</t>
    </r>
    <r>
      <rPr>
        <b val="true"/>
        <sz val="11"/>
        <rFont val="Noto Sans"/>
        <family val="2"/>
      </rPr>
      <t xml:space="preserve">年の分類で再集計し計算している。</t>
    </r>
  </si>
  <si>
    <t xml:space="preserve">第２表　都道府県・産業中分類別　製造品出荷額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以上の事業所、単位：百万円、％</t>
    </r>
    <r>
      <rPr>
        <sz val="10"/>
        <rFont val="ＭＳ Ｐゴシック"/>
        <family val="3"/>
        <charset val="128"/>
      </rPr>
      <t xml:space="preserve">)</t>
    </r>
  </si>
  <si>
    <t xml:space="preserve">x</t>
  </si>
  <si>
    <t xml:space="preserve">第３表　都道府県・産業中分類別　付加価値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;&quot;▲ &quot;0.0"/>
    <numFmt numFmtId="166" formatCode="[$-409]#,##0_);\(#,##0\)"/>
    <numFmt numFmtId="167" formatCode="#,##0;&quot;▲ &quot;#,##0"/>
  </numFmts>
  <fonts count="1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3" style="0" width="42.75"/>
  </cols>
  <sheetData>
    <row r="2" customFormat="false" ht="14.25" hidden="false" customHeight="false" outlineLevel="0" collapsed="false">
      <c r="A2" s="1"/>
    </row>
    <row r="3" customFormat="false" ht="14.25" hidden="false" customHeight="false" outlineLevel="0" collapsed="false">
      <c r="B3" s="2" t="s">
        <v>0</v>
      </c>
      <c r="C3" s="2"/>
      <c r="D3" s="3"/>
      <c r="E3" s="3"/>
      <c r="F3" s="3"/>
    </row>
    <row r="5" customFormat="false" ht="30" hidden="false" customHeight="true" outlineLevel="0" collapsed="false">
      <c r="B5" s="4" t="s">
        <v>1</v>
      </c>
      <c r="C5" s="5" t="s">
        <v>2</v>
      </c>
      <c r="D5" s="1"/>
    </row>
    <row r="6" customFormat="false" ht="30" hidden="false" customHeight="true" outlineLevel="0" collapsed="false">
      <c r="B6" s="4" t="s">
        <v>3</v>
      </c>
      <c r="C6" s="5" t="s">
        <v>4</v>
      </c>
      <c r="D6" s="1"/>
    </row>
    <row r="7" customFormat="false" ht="30" hidden="false" customHeight="true" outlineLevel="0" collapsed="false">
      <c r="B7" s="4" t="s">
        <v>5</v>
      </c>
      <c r="C7" s="5" t="s">
        <v>6</v>
      </c>
      <c r="D7" s="1"/>
    </row>
  </sheetData>
  <mergeCells count="1">
    <mergeCell ref="B3:C3"/>
  </mergeCells>
  <hyperlinks>
    <hyperlink ref="B5" location="事業所数!A1" display="第１表"/>
    <hyperlink ref="B6" location="製造品出荷額等!A1" display="第２表"/>
    <hyperlink ref="B7" location="付加価値額!A1" display="第３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2" min="2" style="6" width="10.62"/>
    <col collapsed="false" customWidth="true" hidden="false" outlineLevel="0" max="3" min="3" style="6" width="9.62"/>
    <col collapsed="false" customWidth="true" hidden="false" outlineLevel="0" max="4" min="4" style="7" width="9.62"/>
    <col collapsed="false" customWidth="true" hidden="false" outlineLevel="0" max="5" min="5" style="6" width="9.62"/>
    <col collapsed="false" customWidth="true" hidden="false" outlineLevel="0" max="6" min="6" style="7" width="9.62"/>
    <col collapsed="false" customWidth="true" hidden="false" outlineLevel="0" max="7" min="7" style="6" width="9.62"/>
    <col collapsed="false" customWidth="true" hidden="false" outlineLevel="0" max="8" min="8" style="7" width="9.62"/>
    <col collapsed="false" customWidth="true" hidden="false" outlineLevel="0" max="9" min="9" style="6" width="9.62"/>
    <col collapsed="false" customWidth="true" hidden="false" outlineLevel="0" max="10" min="10" style="7" width="9.62"/>
    <col collapsed="false" customWidth="true" hidden="false" outlineLevel="0" max="11" min="11" style="6" width="9.62"/>
    <col collapsed="false" customWidth="true" hidden="false" outlineLevel="0" max="12" min="12" style="7" width="9.62"/>
    <col collapsed="false" customWidth="true" hidden="false" outlineLevel="0" max="13" min="13" style="6" width="9.62"/>
    <col collapsed="false" customWidth="true" hidden="false" outlineLevel="0" max="14" min="14" style="7" width="9.62"/>
    <col collapsed="false" customWidth="true" hidden="false" outlineLevel="0" max="15" min="15" style="6" width="9.62"/>
    <col collapsed="false" customWidth="true" hidden="false" outlineLevel="0" max="16" min="16" style="7" width="9.62"/>
    <col collapsed="false" customWidth="true" hidden="false" outlineLevel="0" max="17" min="17" style="6" width="9.62"/>
    <col collapsed="false" customWidth="true" hidden="false" outlineLevel="0" max="18" min="18" style="7" width="9.62"/>
    <col collapsed="false" customWidth="true" hidden="false" outlineLevel="0" max="19" min="19" style="6" width="9.62"/>
    <col collapsed="false" customWidth="true" hidden="false" outlineLevel="0" max="20" min="20" style="7" width="9.62"/>
    <col collapsed="false" customWidth="true" hidden="false" outlineLevel="0" max="21" min="21" style="6" width="9.62"/>
    <col collapsed="false" customWidth="true" hidden="false" outlineLevel="0" max="22" min="22" style="7" width="9.62"/>
    <col collapsed="false" customWidth="true" hidden="false" outlineLevel="0" max="23" min="23" style="6" width="9.62"/>
    <col collapsed="false" customWidth="true" hidden="false" outlineLevel="0" max="24" min="24" style="7" width="9.62"/>
    <col collapsed="false" customWidth="true" hidden="false" outlineLevel="0" max="25" min="25" style="6" width="9.62"/>
    <col collapsed="false" customWidth="true" hidden="false" outlineLevel="0" max="26" min="26" style="7" width="9.62"/>
    <col collapsed="false" customWidth="true" hidden="false" outlineLevel="0" max="27" min="27" style="6" width="9.62"/>
    <col collapsed="false" customWidth="true" hidden="false" outlineLevel="0" max="28" min="28" style="7" width="9.62"/>
    <col collapsed="false" customWidth="true" hidden="false" outlineLevel="0" max="29" min="29" style="6" width="9.62"/>
    <col collapsed="false" customWidth="true" hidden="false" outlineLevel="0" max="30" min="30" style="7" width="9.62"/>
    <col collapsed="false" customWidth="true" hidden="false" outlineLevel="0" max="31" min="31" style="6" width="9.62"/>
    <col collapsed="false" customWidth="true" hidden="false" outlineLevel="0" max="32" min="32" style="7" width="9.62"/>
    <col collapsed="false" customWidth="true" hidden="false" outlineLevel="0" max="33" min="33" style="6" width="9.62"/>
    <col collapsed="false" customWidth="true" hidden="false" outlineLevel="0" max="34" min="34" style="7" width="9.62"/>
    <col collapsed="false" customWidth="true" hidden="false" outlineLevel="0" max="35" min="35" style="6" width="9.62"/>
    <col collapsed="false" customWidth="true" hidden="false" outlineLevel="0" max="36" min="36" style="7" width="9.62"/>
    <col collapsed="false" customWidth="true" hidden="false" outlineLevel="0" max="37" min="37" style="6" width="9.62"/>
    <col collapsed="false" customWidth="true" hidden="false" outlineLevel="0" max="38" min="38" style="7" width="9.62"/>
    <col collapsed="false" customWidth="true" hidden="false" outlineLevel="0" max="39" min="39" style="6" width="9.62"/>
    <col collapsed="false" customWidth="true" hidden="false" outlineLevel="0" max="40" min="40" style="7" width="9.62"/>
    <col collapsed="false" customWidth="true" hidden="false" outlineLevel="0" max="41" min="41" style="6" width="9.62"/>
    <col collapsed="false" customWidth="true" hidden="false" outlineLevel="0" max="46" min="42" style="7" width="9.62"/>
    <col collapsed="false" customWidth="true" hidden="false" outlineLevel="0" max="47" min="47" style="6" width="9.62"/>
    <col collapsed="false" customWidth="true" hidden="false" outlineLevel="0" max="48" min="48" style="7" width="9.62"/>
    <col collapsed="false" customWidth="true" hidden="false" outlineLevel="0" max="49" min="49" style="6" width="9.62"/>
    <col collapsed="false" customWidth="true" hidden="false" outlineLevel="0" max="50" min="50" style="7" width="9.62"/>
    <col collapsed="false" customWidth="true" hidden="false" outlineLevel="0" max="51" min="51" style="6" width="9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false" hidden="false" outlineLevel="0" max="54" min="54" style="6" width="10.62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B1" s="9" t="s">
        <v>7</v>
      </c>
    </row>
    <row r="2" customFormat="false" ht="14.25" hidden="false" customHeight="false" outlineLevel="0" collapsed="false">
      <c r="A2" s="10"/>
      <c r="B2" s="11"/>
      <c r="C2" s="12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2"/>
      <c r="C3" s="14" t="s">
        <v>8</v>
      </c>
      <c r="D3" s="15"/>
      <c r="E3" s="14"/>
      <c r="H3" s="16" t="s">
        <v>9</v>
      </c>
      <c r="J3" s="13"/>
      <c r="L3" s="13"/>
      <c r="N3" s="13"/>
      <c r="O3" s="10"/>
      <c r="P3" s="13"/>
      <c r="Q3" s="14"/>
      <c r="R3" s="13"/>
      <c r="T3" s="13"/>
      <c r="U3" s="12" t="s">
        <v>10</v>
      </c>
      <c r="V3" s="13"/>
      <c r="X3" s="13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2" t="s">
        <v>10</v>
      </c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1</v>
      </c>
      <c r="D5" s="19"/>
      <c r="E5" s="20" t="s">
        <v>12</v>
      </c>
      <c r="F5" s="20"/>
      <c r="G5" s="20" t="s">
        <v>13</v>
      </c>
      <c r="H5" s="20"/>
      <c r="I5" s="20" t="s">
        <v>14</v>
      </c>
      <c r="J5" s="20"/>
      <c r="K5" s="21" t="s">
        <v>15</v>
      </c>
      <c r="L5" s="21"/>
      <c r="M5" s="20" t="s">
        <v>16</v>
      </c>
      <c r="N5" s="20"/>
      <c r="O5" s="20" t="s">
        <v>17</v>
      </c>
      <c r="P5" s="20"/>
      <c r="Q5" s="20" t="s">
        <v>18</v>
      </c>
      <c r="R5" s="20"/>
      <c r="S5" s="20" t="s">
        <v>19</v>
      </c>
      <c r="T5" s="20"/>
      <c r="U5" s="20" t="s">
        <v>20</v>
      </c>
      <c r="V5" s="20"/>
      <c r="W5" s="20" t="s">
        <v>21</v>
      </c>
      <c r="X5" s="20"/>
      <c r="Y5" s="20" t="s">
        <v>22</v>
      </c>
      <c r="Z5" s="20"/>
      <c r="AA5" s="22" t="s">
        <v>23</v>
      </c>
      <c r="AB5" s="22"/>
      <c r="AC5" s="20" t="s">
        <v>24</v>
      </c>
      <c r="AD5" s="20"/>
      <c r="AE5" s="20" t="s">
        <v>25</v>
      </c>
      <c r="AF5" s="20"/>
      <c r="AG5" s="20" t="s">
        <v>26</v>
      </c>
      <c r="AH5" s="20"/>
      <c r="AI5" s="20" t="s">
        <v>27</v>
      </c>
      <c r="AJ5" s="20"/>
      <c r="AK5" s="21" t="s">
        <v>28</v>
      </c>
      <c r="AL5" s="21"/>
      <c r="AM5" s="20" t="s">
        <v>29</v>
      </c>
      <c r="AN5" s="20"/>
      <c r="AO5" s="20" t="s">
        <v>30</v>
      </c>
      <c r="AP5" s="20"/>
      <c r="AQ5" s="21" t="s">
        <v>31</v>
      </c>
      <c r="AR5" s="21"/>
      <c r="AS5" s="20" t="s">
        <v>32</v>
      </c>
      <c r="AT5" s="20"/>
      <c r="AU5" s="20" t="s">
        <v>33</v>
      </c>
      <c r="AV5" s="20"/>
      <c r="AW5" s="20" t="s">
        <v>34</v>
      </c>
      <c r="AX5" s="20"/>
      <c r="AY5" s="20" t="s">
        <v>35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6</v>
      </c>
      <c r="D6" s="26" t="s">
        <v>37</v>
      </c>
      <c r="E6" s="25" t="s">
        <v>36</v>
      </c>
      <c r="F6" s="26" t="s">
        <v>37</v>
      </c>
      <c r="G6" s="25" t="s">
        <v>36</v>
      </c>
      <c r="H6" s="26" t="s">
        <v>37</v>
      </c>
      <c r="I6" s="25" t="s">
        <v>36</v>
      </c>
      <c r="J6" s="26" t="s">
        <v>37</v>
      </c>
      <c r="K6" s="25" t="s">
        <v>36</v>
      </c>
      <c r="L6" s="26" t="s">
        <v>37</v>
      </c>
      <c r="M6" s="25" t="s">
        <v>36</v>
      </c>
      <c r="N6" s="26" t="s">
        <v>37</v>
      </c>
      <c r="O6" s="25" t="s">
        <v>36</v>
      </c>
      <c r="P6" s="26" t="s">
        <v>37</v>
      </c>
      <c r="Q6" s="25" t="s">
        <v>36</v>
      </c>
      <c r="R6" s="26" t="s">
        <v>37</v>
      </c>
      <c r="S6" s="25" t="s">
        <v>36</v>
      </c>
      <c r="T6" s="26" t="s">
        <v>37</v>
      </c>
      <c r="U6" s="25" t="s">
        <v>36</v>
      </c>
      <c r="V6" s="26" t="s">
        <v>37</v>
      </c>
      <c r="W6" s="25" t="s">
        <v>36</v>
      </c>
      <c r="X6" s="26" t="s">
        <v>37</v>
      </c>
      <c r="Y6" s="25" t="s">
        <v>36</v>
      </c>
      <c r="Z6" s="26" t="s">
        <v>37</v>
      </c>
      <c r="AA6" s="25" t="s">
        <v>36</v>
      </c>
      <c r="AB6" s="26" t="s">
        <v>37</v>
      </c>
      <c r="AC6" s="25" t="s">
        <v>36</v>
      </c>
      <c r="AD6" s="26" t="s">
        <v>37</v>
      </c>
      <c r="AE6" s="25" t="s">
        <v>36</v>
      </c>
      <c r="AF6" s="26" t="s">
        <v>37</v>
      </c>
      <c r="AG6" s="25" t="s">
        <v>36</v>
      </c>
      <c r="AH6" s="26" t="s">
        <v>37</v>
      </c>
      <c r="AI6" s="25" t="s">
        <v>36</v>
      </c>
      <c r="AJ6" s="26" t="s">
        <v>37</v>
      </c>
      <c r="AK6" s="25" t="s">
        <v>36</v>
      </c>
      <c r="AL6" s="26" t="s">
        <v>37</v>
      </c>
      <c r="AM6" s="25" t="s">
        <v>36</v>
      </c>
      <c r="AN6" s="26" t="s">
        <v>37</v>
      </c>
      <c r="AO6" s="25" t="s">
        <v>36</v>
      </c>
      <c r="AP6" s="26" t="s">
        <v>37</v>
      </c>
      <c r="AQ6" s="25" t="s">
        <v>36</v>
      </c>
      <c r="AR6" s="26" t="s">
        <v>37</v>
      </c>
      <c r="AS6" s="25" t="s">
        <v>36</v>
      </c>
      <c r="AT6" s="26" t="s">
        <v>37</v>
      </c>
      <c r="AU6" s="25" t="s">
        <v>36</v>
      </c>
      <c r="AV6" s="26" t="s">
        <v>37</v>
      </c>
      <c r="AW6" s="25" t="s">
        <v>36</v>
      </c>
      <c r="AX6" s="26" t="s">
        <v>37</v>
      </c>
      <c r="AY6" s="25" t="s">
        <v>36</v>
      </c>
      <c r="AZ6" s="26" t="s">
        <v>37</v>
      </c>
      <c r="BA6" s="23"/>
      <c r="BC6" s="28"/>
      <c r="BD6" s="28"/>
    </row>
    <row r="7" customFormat="false" ht="14.25" hidden="false" customHeight="false" outlineLevel="0" collapsed="false">
      <c r="A7" s="10"/>
      <c r="B7" s="29" t="s">
        <v>38</v>
      </c>
      <c r="C7" s="30" t="n">
        <v>135829</v>
      </c>
      <c r="D7" s="31" t="n">
        <v>-3.6</v>
      </c>
      <c r="E7" s="30" t="n">
        <v>19101</v>
      </c>
      <c r="F7" s="32" t="n">
        <v>-2</v>
      </c>
      <c r="G7" s="30" t="n">
        <v>2392</v>
      </c>
      <c r="H7" s="32" t="n">
        <v>0.3</v>
      </c>
      <c r="I7" s="30" t="n">
        <v>8735</v>
      </c>
      <c r="J7" s="31" t="n">
        <v>-6.1</v>
      </c>
      <c r="K7" s="30" t="n">
        <v>3092</v>
      </c>
      <c r="L7" s="32" t="n">
        <v>-8.5</v>
      </c>
      <c r="M7" s="30" t="n">
        <v>2654</v>
      </c>
      <c r="N7" s="32" t="n">
        <v>-7.3</v>
      </c>
      <c r="O7" s="30" t="n">
        <v>4244</v>
      </c>
      <c r="P7" s="32" t="n">
        <v>-3.4</v>
      </c>
      <c r="Q7" s="30" t="n">
        <v>7321</v>
      </c>
      <c r="R7" s="32" t="n">
        <v>-4.5</v>
      </c>
      <c r="S7" s="30" t="n">
        <v>3907</v>
      </c>
      <c r="T7" s="32" t="n">
        <v>-1.2</v>
      </c>
      <c r="U7" s="30" t="n">
        <v>392</v>
      </c>
      <c r="V7" s="32" t="n">
        <v>0.5</v>
      </c>
      <c r="W7" s="30" t="n">
        <v>9274</v>
      </c>
      <c r="X7" s="32" t="n">
        <v>-3.9</v>
      </c>
      <c r="Y7" s="30" t="n">
        <v>1773</v>
      </c>
      <c r="Z7" s="32" t="n">
        <v>-4.3</v>
      </c>
      <c r="AA7" s="30" t="n">
        <v>839</v>
      </c>
      <c r="AB7" s="33" t="n">
        <v>-1.6</v>
      </c>
      <c r="AC7" s="30" t="n">
        <v>6991</v>
      </c>
      <c r="AD7" s="32" t="n">
        <v>-5.3</v>
      </c>
      <c r="AE7" s="30" t="n">
        <v>3199</v>
      </c>
      <c r="AF7" s="32" t="n">
        <v>2</v>
      </c>
      <c r="AG7" s="30" t="n">
        <v>1967</v>
      </c>
      <c r="AH7" s="32" t="n">
        <v>-0.9</v>
      </c>
      <c r="AI7" s="30" t="n">
        <v>15813</v>
      </c>
      <c r="AJ7" s="32" t="n">
        <v>-3.6</v>
      </c>
      <c r="AK7" s="30" t="n">
        <v>4821</v>
      </c>
      <c r="AL7" s="32" t="n">
        <v>-9.9</v>
      </c>
      <c r="AM7" s="30" t="n">
        <v>11687</v>
      </c>
      <c r="AN7" s="32" t="n">
        <v>1.4</v>
      </c>
      <c r="AO7" s="30" t="n">
        <v>3135</v>
      </c>
      <c r="AP7" s="32" t="n">
        <v>-7.1</v>
      </c>
      <c r="AQ7" s="30" t="n">
        <v>4004</v>
      </c>
      <c r="AR7" s="32" t="n">
        <v>-4.3</v>
      </c>
      <c r="AS7" s="30" t="n">
        <v>6983</v>
      </c>
      <c r="AT7" s="32" t="n">
        <v>-6</v>
      </c>
      <c r="AU7" s="30" t="n">
        <v>1886</v>
      </c>
      <c r="AV7" s="32" t="n">
        <v>-8.5</v>
      </c>
      <c r="AW7" s="30" t="n">
        <v>7943</v>
      </c>
      <c r="AX7" s="32" t="n">
        <v>-1.9</v>
      </c>
      <c r="AY7" s="30" t="n">
        <v>3676</v>
      </c>
      <c r="AZ7" s="32" t="n">
        <v>-5.1</v>
      </c>
      <c r="BA7" s="10"/>
    </row>
    <row r="8" customFormat="false" ht="16.5" hidden="false" customHeight="true" outlineLevel="0" collapsed="false">
      <c r="A8" s="10"/>
      <c r="B8" s="34" t="s">
        <v>39</v>
      </c>
      <c r="C8" s="35" t="n">
        <v>3796</v>
      </c>
      <c r="D8" s="36" t="n">
        <v>-3.9</v>
      </c>
      <c r="E8" s="35" t="n">
        <v>1568</v>
      </c>
      <c r="F8" s="36" t="n">
        <v>-1.3</v>
      </c>
      <c r="G8" s="35" t="n">
        <v>106</v>
      </c>
      <c r="H8" s="36" t="n">
        <v>5</v>
      </c>
      <c r="I8" s="35" t="n">
        <v>101</v>
      </c>
      <c r="J8" s="36" t="n">
        <v>-10.6</v>
      </c>
      <c r="K8" s="35" t="n">
        <v>274</v>
      </c>
      <c r="L8" s="36" t="n">
        <v>-5.2</v>
      </c>
      <c r="M8" s="35" t="n">
        <v>129</v>
      </c>
      <c r="N8" s="36" t="n">
        <v>-14</v>
      </c>
      <c r="O8" s="35" t="n">
        <v>84</v>
      </c>
      <c r="P8" s="36" t="n">
        <v>-4.5</v>
      </c>
      <c r="Q8" s="35" t="n">
        <v>220</v>
      </c>
      <c r="R8" s="36" t="n">
        <v>-6.8</v>
      </c>
      <c r="S8" s="35" t="n">
        <v>72</v>
      </c>
      <c r="T8" s="36" t="n">
        <v>-5.3</v>
      </c>
      <c r="U8" s="35" t="n">
        <v>12</v>
      </c>
      <c r="V8" s="36" t="n">
        <v>-20</v>
      </c>
      <c r="W8" s="35" t="n">
        <v>123</v>
      </c>
      <c r="X8" s="36" t="n">
        <v>0.8</v>
      </c>
      <c r="Y8" s="35" t="n">
        <v>13</v>
      </c>
      <c r="Z8" s="36" t="n">
        <v>-23.5</v>
      </c>
      <c r="AA8" s="35" t="n">
        <v>9</v>
      </c>
      <c r="AB8" s="37" t="n">
        <v>0</v>
      </c>
      <c r="AC8" s="35" t="n">
        <v>239</v>
      </c>
      <c r="AD8" s="36" t="n">
        <v>-1.2</v>
      </c>
      <c r="AE8" s="35" t="n">
        <v>69</v>
      </c>
      <c r="AF8" s="36" t="n">
        <v>-4.2</v>
      </c>
      <c r="AG8" s="35" t="n">
        <v>18</v>
      </c>
      <c r="AH8" s="36" t="n">
        <v>20</v>
      </c>
      <c r="AI8" s="35" t="n">
        <v>343</v>
      </c>
      <c r="AJ8" s="36" t="n">
        <v>-7.3</v>
      </c>
      <c r="AK8" s="35" t="n">
        <v>55</v>
      </c>
      <c r="AL8" s="36" t="n">
        <v>-25.7</v>
      </c>
      <c r="AM8" s="35" t="n">
        <v>129</v>
      </c>
      <c r="AN8" s="36" t="n">
        <v>9.3</v>
      </c>
      <c r="AO8" s="35" t="n">
        <v>19</v>
      </c>
      <c r="AP8" s="36" t="n">
        <v>0</v>
      </c>
      <c r="AQ8" s="35" t="n">
        <v>44</v>
      </c>
      <c r="AR8" s="36" t="n">
        <v>-8.3</v>
      </c>
      <c r="AS8" s="35" t="n">
        <v>46</v>
      </c>
      <c r="AT8" s="36" t="n">
        <v>-6.1</v>
      </c>
      <c r="AU8" s="35" t="n">
        <v>9</v>
      </c>
      <c r="AV8" s="36" t="n">
        <v>-10</v>
      </c>
      <c r="AW8" s="35" t="n">
        <v>60</v>
      </c>
      <c r="AX8" s="36" t="n">
        <v>-11.8</v>
      </c>
      <c r="AY8" s="35" t="n">
        <v>54</v>
      </c>
      <c r="AZ8" s="36" t="n">
        <v>-10</v>
      </c>
      <c r="BA8" s="10"/>
    </row>
    <row r="9" customFormat="false" ht="16.5" hidden="false" customHeight="true" outlineLevel="0" collapsed="false">
      <c r="A9" s="10"/>
      <c r="B9" s="34" t="s">
        <v>40</v>
      </c>
      <c r="C9" s="35" t="n">
        <v>1080</v>
      </c>
      <c r="D9" s="36" t="n">
        <v>-2.1</v>
      </c>
      <c r="E9" s="35" t="n">
        <v>305</v>
      </c>
      <c r="F9" s="36" t="n">
        <v>-1.9</v>
      </c>
      <c r="G9" s="35" t="n">
        <v>38</v>
      </c>
      <c r="H9" s="36" t="n">
        <v>5.6</v>
      </c>
      <c r="I9" s="35" t="n">
        <v>121</v>
      </c>
      <c r="J9" s="36" t="n">
        <v>0</v>
      </c>
      <c r="K9" s="35" t="n">
        <v>41</v>
      </c>
      <c r="L9" s="36" t="n">
        <v>-6.8</v>
      </c>
      <c r="M9" s="35" t="n">
        <v>14</v>
      </c>
      <c r="N9" s="36" t="n">
        <v>16.7</v>
      </c>
      <c r="O9" s="35" t="n">
        <v>25</v>
      </c>
      <c r="P9" s="36" t="n">
        <v>-3.8</v>
      </c>
      <c r="Q9" s="35" t="n">
        <v>51</v>
      </c>
      <c r="R9" s="36" t="n">
        <v>-13.6</v>
      </c>
      <c r="S9" s="35" t="n">
        <v>11</v>
      </c>
      <c r="T9" s="36" t="n">
        <v>0</v>
      </c>
      <c r="U9" s="35" t="n">
        <v>1</v>
      </c>
      <c r="V9" s="36" t="s">
        <v>41</v>
      </c>
      <c r="W9" s="35" t="n">
        <v>21</v>
      </c>
      <c r="X9" s="38" t="n">
        <v>5</v>
      </c>
      <c r="Y9" s="35" t="n">
        <v>5</v>
      </c>
      <c r="Z9" s="36" t="n">
        <v>0</v>
      </c>
      <c r="AA9" s="35" t="n">
        <v>1</v>
      </c>
      <c r="AB9" s="37" t="n">
        <v>0</v>
      </c>
      <c r="AC9" s="35" t="n">
        <v>88</v>
      </c>
      <c r="AD9" s="36" t="n">
        <v>-7.4</v>
      </c>
      <c r="AE9" s="35" t="n">
        <v>22</v>
      </c>
      <c r="AF9" s="36" t="n">
        <v>15.8</v>
      </c>
      <c r="AG9" s="35" t="n">
        <v>12</v>
      </c>
      <c r="AH9" s="36" t="n">
        <v>9.1</v>
      </c>
      <c r="AI9" s="35" t="n">
        <v>75</v>
      </c>
      <c r="AJ9" s="36" t="n">
        <v>-2.6</v>
      </c>
      <c r="AK9" s="35" t="n">
        <v>13</v>
      </c>
      <c r="AL9" s="36" t="n">
        <v>-23.5</v>
      </c>
      <c r="AM9" s="35" t="n">
        <v>35</v>
      </c>
      <c r="AN9" s="36" t="n">
        <v>-5.4</v>
      </c>
      <c r="AO9" s="35" t="n">
        <v>28</v>
      </c>
      <c r="AP9" s="36" t="n">
        <v>-12.5</v>
      </c>
      <c r="AQ9" s="35" t="n">
        <v>73</v>
      </c>
      <c r="AR9" s="36" t="n">
        <v>7.4</v>
      </c>
      <c r="AS9" s="35" t="n">
        <v>39</v>
      </c>
      <c r="AT9" s="36" t="n">
        <v>-7.1</v>
      </c>
      <c r="AU9" s="35" t="n">
        <v>29</v>
      </c>
      <c r="AV9" s="36" t="n">
        <v>-6.5</v>
      </c>
      <c r="AW9" s="35" t="n">
        <v>18</v>
      </c>
      <c r="AX9" s="36" t="n">
        <v>28.6</v>
      </c>
      <c r="AY9" s="35" t="n">
        <v>14</v>
      </c>
      <c r="AZ9" s="36" t="n">
        <v>0</v>
      </c>
      <c r="BA9" s="10"/>
    </row>
    <row r="10" customFormat="false" ht="16.5" hidden="false" customHeight="true" outlineLevel="0" collapsed="false">
      <c r="A10" s="10"/>
      <c r="B10" s="34" t="s">
        <v>42</v>
      </c>
      <c r="C10" s="35" t="n">
        <v>1672</v>
      </c>
      <c r="D10" s="36" t="n">
        <v>-4.1</v>
      </c>
      <c r="E10" s="35" t="n">
        <v>405</v>
      </c>
      <c r="F10" s="36" t="n">
        <v>-1.5</v>
      </c>
      <c r="G10" s="35" t="n">
        <v>30</v>
      </c>
      <c r="H10" s="36" t="n">
        <v>3.4</v>
      </c>
      <c r="I10" s="35" t="n">
        <v>160</v>
      </c>
      <c r="J10" s="36" t="n">
        <v>-5.9</v>
      </c>
      <c r="K10" s="35" t="n">
        <v>88</v>
      </c>
      <c r="L10" s="36" t="n">
        <v>-5.4</v>
      </c>
      <c r="M10" s="35" t="n">
        <v>19</v>
      </c>
      <c r="N10" s="36" t="n">
        <v>26.7</v>
      </c>
      <c r="O10" s="35" t="n">
        <v>22</v>
      </c>
      <c r="P10" s="36" t="n">
        <v>-4.3</v>
      </c>
      <c r="Q10" s="35" t="n">
        <v>67</v>
      </c>
      <c r="R10" s="36" t="n">
        <v>-2.9</v>
      </c>
      <c r="S10" s="35" t="n">
        <v>24</v>
      </c>
      <c r="T10" s="36" t="n">
        <v>0</v>
      </c>
      <c r="U10" s="35" t="n">
        <v>3</v>
      </c>
      <c r="V10" s="36" t="n">
        <v>50</v>
      </c>
      <c r="W10" s="35" t="n">
        <v>77</v>
      </c>
      <c r="X10" s="36" t="n">
        <v>1.3</v>
      </c>
      <c r="Y10" s="35" t="n">
        <v>12</v>
      </c>
      <c r="Z10" s="36" t="n">
        <v>0</v>
      </c>
      <c r="AA10" s="35" t="n">
        <v>15</v>
      </c>
      <c r="AB10" s="37" t="n">
        <v>0</v>
      </c>
      <c r="AC10" s="35" t="n">
        <v>88</v>
      </c>
      <c r="AD10" s="36" t="n">
        <v>-9.3</v>
      </c>
      <c r="AE10" s="35" t="n">
        <v>40</v>
      </c>
      <c r="AF10" s="36" t="n">
        <v>0</v>
      </c>
      <c r="AG10" s="35" t="n">
        <v>18</v>
      </c>
      <c r="AH10" s="36" t="n">
        <v>0</v>
      </c>
      <c r="AI10" s="35" t="n">
        <v>117</v>
      </c>
      <c r="AJ10" s="36" t="n">
        <v>-4.1</v>
      </c>
      <c r="AK10" s="35" t="n">
        <v>40</v>
      </c>
      <c r="AL10" s="36" t="n">
        <v>-4.8</v>
      </c>
      <c r="AM10" s="35" t="n">
        <v>113</v>
      </c>
      <c r="AN10" s="36" t="n">
        <v>-2.6</v>
      </c>
      <c r="AO10" s="35" t="n">
        <v>42</v>
      </c>
      <c r="AP10" s="36" t="n">
        <v>-8.7</v>
      </c>
      <c r="AQ10" s="35" t="n">
        <v>92</v>
      </c>
      <c r="AR10" s="36" t="n">
        <v>-8.9</v>
      </c>
      <c r="AS10" s="35" t="n">
        <v>61</v>
      </c>
      <c r="AT10" s="36" t="n">
        <v>-18.7</v>
      </c>
      <c r="AU10" s="35" t="n">
        <v>42</v>
      </c>
      <c r="AV10" s="36" t="n">
        <v>-4.5</v>
      </c>
      <c r="AW10" s="35" t="n">
        <v>57</v>
      </c>
      <c r="AX10" s="36" t="n">
        <v>0</v>
      </c>
      <c r="AY10" s="35" t="n">
        <v>40</v>
      </c>
      <c r="AZ10" s="36" t="n">
        <v>-13</v>
      </c>
      <c r="BA10" s="10"/>
      <c r="BC10" s="39"/>
      <c r="BD10" s="8" t="s">
        <v>43</v>
      </c>
    </row>
    <row r="11" customFormat="false" ht="16.5" hidden="false" customHeight="true" outlineLevel="0" collapsed="false">
      <c r="A11" s="10"/>
      <c r="B11" s="34" t="s">
        <v>44</v>
      </c>
      <c r="C11" s="35" t="n">
        <v>2088</v>
      </c>
      <c r="D11" s="36" t="n">
        <v>-2.6</v>
      </c>
      <c r="E11" s="35" t="n">
        <v>583</v>
      </c>
      <c r="F11" s="36" t="n">
        <v>1</v>
      </c>
      <c r="G11" s="35" t="n">
        <v>50</v>
      </c>
      <c r="H11" s="36" t="n">
        <v>-9.1</v>
      </c>
      <c r="I11" s="35" t="n">
        <v>116</v>
      </c>
      <c r="J11" s="36" t="n">
        <v>-7.2</v>
      </c>
      <c r="K11" s="35" t="n">
        <v>50</v>
      </c>
      <c r="L11" s="36" t="n">
        <v>-13.8</v>
      </c>
      <c r="M11" s="35" t="n">
        <v>20</v>
      </c>
      <c r="N11" s="36" t="n">
        <v>-4.8</v>
      </c>
      <c r="O11" s="35" t="n">
        <v>58</v>
      </c>
      <c r="P11" s="36" t="n">
        <v>9.4</v>
      </c>
      <c r="Q11" s="35" t="n">
        <v>133</v>
      </c>
      <c r="R11" s="36" t="n">
        <v>0.8</v>
      </c>
      <c r="S11" s="35" t="n">
        <v>36</v>
      </c>
      <c r="T11" s="36" t="n">
        <v>0</v>
      </c>
      <c r="U11" s="35" t="n">
        <v>5</v>
      </c>
      <c r="V11" s="36" t="n">
        <v>-44.4</v>
      </c>
      <c r="W11" s="35" t="n">
        <v>109</v>
      </c>
      <c r="X11" s="36" t="n">
        <v>-6</v>
      </c>
      <c r="Y11" s="35" t="n">
        <v>17</v>
      </c>
      <c r="Z11" s="36" t="n">
        <v>0</v>
      </c>
      <c r="AA11" s="35" t="n">
        <v>3</v>
      </c>
      <c r="AB11" s="37" t="n">
        <v>-25</v>
      </c>
      <c r="AC11" s="35" t="n">
        <v>122</v>
      </c>
      <c r="AD11" s="36" t="n">
        <v>-2.4</v>
      </c>
      <c r="AE11" s="35" t="n">
        <v>39</v>
      </c>
      <c r="AF11" s="36" t="n">
        <v>0</v>
      </c>
      <c r="AG11" s="35" t="n">
        <v>35</v>
      </c>
      <c r="AH11" s="36" t="n">
        <v>-5.4</v>
      </c>
      <c r="AI11" s="35" t="n">
        <v>169</v>
      </c>
      <c r="AJ11" s="36" t="n">
        <v>-1.7</v>
      </c>
      <c r="AK11" s="35" t="n">
        <v>39</v>
      </c>
      <c r="AL11" s="36" t="n">
        <v>-27.8</v>
      </c>
      <c r="AM11" s="35" t="n">
        <v>125</v>
      </c>
      <c r="AN11" s="36" t="n">
        <v>6.8</v>
      </c>
      <c r="AO11" s="35" t="n">
        <v>38</v>
      </c>
      <c r="AP11" s="36" t="n">
        <v>-15.6</v>
      </c>
      <c r="AQ11" s="35" t="n">
        <v>108</v>
      </c>
      <c r="AR11" s="36" t="n">
        <v>-6.9</v>
      </c>
      <c r="AS11" s="35" t="n">
        <v>78</v>
      </c>
      <c r="AT11" s="36" t="n">
        <v>4</v>
      </c>
      <c r="AU11" s="35" t="n">
        <v>50</v>
      </c>
      <c r="AV11" s="36" t="n">
        <v>6.4</v>
      </c>
      <c r="AW11" s="35" t="n">
        <v>67</v>
      </c>
      <c r="AX11" s="36" t="n">
        <v>-8.2</v>
      </c>
      <c r="AY11" s="35" t="n">
        <v>38</v>
      </c>
      <c r="AZ11" s="36" t="n">
        <v>-7.3</v>
      </c>
      <c r="BA11" s="10"/>
      <c r="BC11" s="39"/>
    </row>
    <row r="12" customFormat="false" ht="16.5" hidden="false" customHeight="true" outlineLevel="0" collapsed="false">
      <c r="A12" s="10"/>
      <c r="B12" s="40" t="s">
        <v>45</v>
      </c>
      <c r="C12" s="41" t="n">
        <v>1394</v>
      </c>
      <c r="D12" s="42" t="n">
        <v>-4.7</v>
      </c>
      <c r="E12" s="41" t="n">
        <v>211</v>
      </c>
      <c r="F12" s="42" t="n">
        <v>0</v>
      </c>
      <c r="G12" s="41" t="n">
        <v>33</v>
      </c>
      <c r="H12" s="42" t="n">
        <v>-8.3</v>
      </c>
      <c r="I12" s="41" t="n">
        <v>277</v>
      </c>
      <c r="J12" s="42" t="n">
        <v>-4.2</v>
      </c>
      <c r="K12" s="41" t="n">
        <v>89</v>
      </c>
      <c r="L12" s="42" t="n">
        <v>-21.2</v>
      </c>
      <c r="M12" s="41" t="n">
        <v>20</v>
      </c>
      <c r="N12" s="42" t="n">
        <v>0</v>
      </c>
      <c r="O12" s="41" t="n">
        <v>11</v>
      </c>
      <c r="P12" s="42" t="n">
        <v>0</v>
      </c>
      <c r="Q12" s="41" t="n">
        <v>44</v>
      </c>
      <c r="R12" s="42" t="n">
        <v>-10.2</v>
      </c>
      <c r="S12" s="41" t="n">
        <v>12</v>
      </c>
      <c r="T12" s="42" t="n">
        <v>-7.7</v>
      </c>
      <c r="U12" s="41" t="n">
        <v>2</v>
      </c>
      <c r="V12" s="42" t="n">
        <v>-33.3</v>
      </c>
      <c r="W12" s="41" t="n">
        <v>37</v>
      </c>
      <c r="X12" s="42" t="n">
        <v>0</v>
      </c>
      <c r="Y12" s="41" t="n">
        <v>14</v>
      </c>
      <c r="Z12" s="42" t="n">
        <v>-6.7</v>
      </c>
      <c r="AA12" s="41" t="n">
        <v>36</v>
      </c>
      <c r="AB12" s="43" t="n">
        <v>9.1</v>
      </c>
      <c r="AC12" s="41" t="n">
        <v>70</v>
      </c>
      <c r="AD12" s="42" t="n">
        <v>-11.4</v>
      </c>
      <c r="AE12" s="41" t="n">
        <v>19</v>
      </c>
      <c r="AF12" s="42" t="n">
        <v>0</v>
      </c>
      <c r="AG12" s="41" t="n">
        <v>18</v>
      </c>
      <c r="AH12" s="42" t="n">
        <v>-18.2</v>
      </c>
      <c r="AI12" s="41" t="n">
        <v>107</v>
      </c>
      <c r="AJ12" s="42" t="n">
        <v>1.9</v>
      </c>
      <c r="AK12" s="41" t="n">
        <v>20</v>
      </c>
      <c r="AL12" s="42" t="n">
        <v>-31</v>
      </c>
      <c r="AM12" s="41" t="n">
        <v>89</v>
      </c>
      <c r="AN12" s="42" t="n">
        <v>7.2</v>
      </c>
      <c r="AO12" s="41" t="n">
        <v>29</v>
      </c>
      <c r="AP12" s="42" t="n">
        <v>-3.3</v>
      </c>
      <c r="AQ12" s="41" t="n">
        <v>136</v>
      </c>
      <c r="AR12" s="42" t="n">
        <v>3.8</v>
      </c>
      <c r="AS12" s="41" t="n">
        <v>43</v>
      </c>
      <c r="AT12" s="42" t="n">
        <v>-8.5</v>
      </c>
      <c r="AU12" s="41" t="n">
        <v>19</v>
      </c>
      <c r="AV12" s="42" t="n">
        <v>-20.8</v>
      </c>
      <c r="AW12" s="41" t="n">
        <v>25</v>
      </c>
      <c r="AX12" s="42" t="n">
        <v>-13.8</v>
      </c>
      <c r="AY12" s="41" t="n">
        <v>33</v>
      </c>
      <c r="AZ12" s="42" t="n">
        <v>-2.9</v>
      </c>
      <c r="BA12" s="10"/>
      <c r="BC12" s="39"/>
    </row>
    <row r="13" customFormat="false" ht="16.5" hidden="false" customHeight="true" outlineLevel="0" collapsed="false">
      <c r="A13" s="10"/>
      <c r="B13" s="34" t="s">
        <v>46</v>
      </c>
      <c r="C13" s="35" t="n">
        <v>1853</v>
      </c>
      <c r="D13" s="36" t="n">
        <v>-3.9</v>
      </c>
      <c r="E13" s="35" t="n">
        <v>274</v>
      </c>
      <c r="F13" s="36" t="n">
        <v>-4.2</v>
      </c>
      <c r="G13" s="35" t="n">
        <v>44</v>
      </c>
      <c r="H13" s="36" t="n">
        <v>-6.4</v>
      </c>
      <c r="I13" s="35" t="n">
        <v>226</v>
      </c>
      <c r="J13" s="36" t="n">
        <v>-5.8</v>
      </c>
      <c r="K13" s="35" t="n">
        <v>33</v>
      </c>
      <c r="L13" s="36" t="n">
        <v>-21.4</v>
      </c>
      <c r="M13" s="35" t="n">
        <v>43</v>
      </c>
      <c r="N13" s="36" t="n">
        <v>4.9</v>
      </c>
      <c r="O13" s="35" t="n">
        <v>28</v>
      </c>
      <c r="P13" s="36" t="n">
        <v>-12.5</v>
      </c>
      <c r="Q13" s="35" t="n">
        <v>60</v>
      </c>
      <c r="R13" s="36" t="n">
        <v>-6.3</v>
      </c>
      <c r="S13" s="35" t="n">
        <v>31</v>
      </c>
      <c r="T13" s="36" t="n">
        <v>-3.1</v>
      </c>
      <c r="U13" s="35" t="n">
        <v>1</v>
      </c>
      <c r="V13" s="36" t="n">
        <v>0</v>
      </c>
      <c r="W13" s="35" t="n">
        <v>64</v>
      </c>
      <c r="X13" s="36" t="n">
        <v>-7.2</v>
      </c>
      <c r="Y13" s="35" t="n">
        <v>9</v>
      </c>
      <c r="Z13" s="36" t="n">
        <v>-10</v>
      </c>
      <c r="AA13" s="35" t="n">
        <v>28</v>
      </c>
      <c r="AB13" s="37" t="n">
        <v>-3.4</v>
      </c>
      <c r="AC13" s="35" t="n">
        <v>78</v>
      </c>
      <c r="AD13" s="36" t="n">
        <v>-6</v>
      </c>
      <c r="AE13" s="35" t="n">
        <v>37</v>
      </c>
      <c r="AF13" s="36" t="n">
        <v>15.6</v>
      </c>
      <c r="AG13" s="35" t="n">
        <v>26</v>
      </c>
      <c r="AH13" s="36" t="n">
        <v>4</v>
      </c>
      <c r="AI13" s="35" t="n">
        <v>150</v>
      </c>
      <c r="AJ13" s="36" t="n">
        <v>-6.3</v>
      </c>
      <c r="AK13" s="35" t="n">
        <v>65</v>
      </c>
      <c r="AL13" s="36" t="n">
        <v>-4.4</v>
      </c>
      <c r="AM13" s="35" t="n">
        <v>211</v>
      </c>
      <c r="AN13" s="36" t="n">
        <v>3.9</v>
      </c>
      <c r="AO13" s="35" t="n">
        <v>56</v>
      </c>
      <c r="AP13" s="36" t="n">
        <v>-6.7</v>
      </c>
      <c r="AQ13" s="35" t="n">
        <v>116</v>
      </c>
      <c r="AR13" s="36" t="n">
        <v>-2.5</v>
      </c>
      <c r="AS13" s="35" t="n">
        <v>115</v>
      </c>
      <c r="AT13" s="36" t="n">
        <v>-5</v>
      </c>
      <c r="AU13" s="35" t="n">
        <v>66</v>
      </c>
      <c r="AV13" s="36" t="n">
        <v>-2.9</v>
      </c>
      <c r="AW13" s="35" t="n">
        <v>65</v>
      </c>
      <c r="AX13" s="36" t="n">
        <v>-3</v>
      </c>
      <c r="AY13" s="35" t="n">
        <v>27</v>
      </c>
      <c r="AZ13" s="36" t="n">
        <v>-6.9</v>
      </c>
      <c r="BA13" s="10"/>
      <c r="BC13" s="39"/>
      <c r="BD13" s="8" t="s">
        <v>43</v>
      </c>
    </row>
    <row r="14" customFormat="false" ht="16.5" hidden="false" customHeight="true" outlineLevel="0" collapsed="false">
      <c r="A14" s="10"/>
      <c r="B14" s="34" t="s">
        <v>47</v>
      </c>
      <c r="C14" s="35" t="n">
        <v>2893</v>
      </c>
      <c r="D14" s="36" t="n">
        <v>-3.3</v>
      </c>
      <c r="E14" s="35" t="n">
        <v>350</v>
      </c>
      <c r="F14" s="36" t="n">
        <v>-0.6</v>
      </c>
      <c r="G14" s="35" t="n">
        <v>45</v>
      </c>
      <c r="H14" s="36" t="n">
        <v>-2.2</v>
      </c>
      <c r="I14" s="35" t="n">
        <v>290</v>
      </c>
      <c r="J14" s="36" t="n">
        <v>-5.8</v>
      </c>
      <c r="K14" s="35" t="n">
        <v>76</v>
      </c>
      <c r="L14" s="36" t="n">
        <v>4.1</v>
      </c>
      <c r="M14" s="35" t="n">
        <v>38</v>
      </c>
      <c r="N14" s="36" t="n">
        <v>-9.5</v>
      </c>
      <c r="O14" s="35" t="n">
        <v>68</v>
      </c>
      <c r="P14" s="36" t="n">
        <v>6.3</v>
      </c>
      <c r="Q14" s="35" t="n">
        <v>84</v>
      </c>
      <c r="R14" s="36" t="n">
        <v>-9.7</v>
      </c>
      <c r="S14" s="35" t="n">
        <v>99</v>
      </c>
      <c r="T14" s="36" t="n">
        <v>-4.8</v>
      </c>
      <c r="U14" s="35" t="n">
        <v>3</v>
      </c>
      <c r="V14" s="36" t="n">
        <v>0</v>
      </c>
      <c r="W14" s="35" t="n">
        <v>172</v>
      </c>
      <c r="X14" s="36" t="n">
        <v>-3.9</v>
      </c>
      <c r="Y14" s="35" t="n">
        <v>48</v>
      </c>
      <c r="Z14" s="36" t="n">
        <v>-7.7</v>
      </c>
      <c r="AA14" s="35" t="n">
        <v>20</v>
      </c>
      <c r="AB14" s="37" t="n">
        <v>0</v>
      </c>
      <c r="AC14" s="35" t="n">
        <v>187</v>
      </c>
      <c r="AD14" s="36" t="n">
        <v>-4.6</v>
      </c>
      <c r="AE14" s="35" t="n">
        <v>48</v>
      </c>
      <c r="AF14" s="36" t="n">
        <v>-2</v>
      </c>
      <c r="AG14" s="35" t="n">
        <v>50</v>
      </c>
      <c r="AH14" s="36" t="n">
        <v>2</v>
      </c>
      <c r="AI14" s="35" t="n">
        <v>260</v>
      </c>
      <c r="AJ14" s="36" t="n">
        <v>-1.1</v>
      </c>
      <c r="AK14" s="35" t="n">
        <v>90</v>
      </c>
      <c r="AL14" s="36" t="n">
        <v>-18.2</v>
      </c>
      <c r="AM14" s="35" t="n">
        <v>202</v>
      </c>
      <c r="AN14" s="36" t="n">
        <v>6.9</v>
      </c>
      <c r="AO14" s="35" t="n">
        <v>113</v>
      </c>
      <c r="AP14" s="36" t="n">
        <v>-9.6</v>
      </c>
      <c r="AQ14" s="35" t="n">
        <v>202</v>
      </c>
      <c r="AR14" s="36" t="n">
        <v>-1.5</v>
      </c>
      <c r="AS14" s="35" t="n">
        <v>156</v>
      </c>
      <c r="AT14" s="36" t="n">
        <v>-1.9</v>
      </c>
      <c r="AU14" s="35" t="n">
        <v>126</v>
      </c>
      <c r="AV14" s="36" t="n">
        <v>-11.9</v>
      </c>
      <c r="AW14" s="35" t="n">
        <v>102</v>
      </c>
      <c r="AX14" s="36" t="n">
        <v>-1</v>
      </c>
      <c r="AY14" s="35" t="n">
        <v>64</v>
      </c>
      <c r="AZ14" s="36" t="n">
        <v>-1.5</v>
      </c>
      <c r="BA14" s="10"/>
      <c r="BC14" s="39"/>
    </row>
    <row r="15" customFormat="false" ht="16.5" hidden="false" customHeight="true" outlineLevel="0" collapsed="false">
      <c r="A15" s="10"/>
      <c r="B15" s="34" t="s">
        <v>48</v>
      </c>
      <c r="C15" s="35" t="n">
        <v>3929</v>
      </c>
      <c r="D15" s="36" t="n">
        <v>-3.9</v>
      </c>
      <c r="E15" s="35" t="n">
        <v>582</v>
      </c>
      <c r="F15" s="36" t="n">
        <v>-2.3</v>
      </c>
      <c r="G15" s="35" t="n">
        <v>56</v>
      </c>
      <c r="H15" s="36" t="n">
        <v>0</v>
      </c>
      <c r="I15" s="35" t="n">
        <v>113</v>
      </c>
      <c r="J15" s="36" t="n">
        <v>-17.5</v>
      </c>
      <c r="K15" s="35" t="n">
        <v>93</v>
      </c>
      <c r="L15" s="36" t="n">
        <v>-6.1</v>
      </c>
      <c r="M15" s="35" t="n">
        <v>53</v>
      </c>
      <c r="N15" s="36" t="n">
        <v>-5.4</v>
      </c>
      <c r="O15" s="35" t="n">
        <v>116</v>
      </c>
      <c r="P15" s="36" t="n">
        <v>-3.3</v>
      </c>
      <c r="Q15" s="35" t="n">
        <v>115</v>
      </c>
      <c r="R15" s="36" t="n">
        <v>2.7</v>
      </c>
      <c r="S15" s="35" t="n">
        <v>171</v>
      </c>
      <c r="T15" s="36" t="n">
        <v>2.4</v>
      </c>
      <c r="U15" s="35" t="n">
        <v>16</v>
      </c>
      <c r="V15" s="36" t="n">
        <v>6.7</v>
      </c>
      <c r="W15" s="35" t="n">
        <v>366</v>
      </c>
      <c r="X15" s="36" t="n">
        <v>-4.2</v>
      </c>
      <c r="Y15" s="35" t="n">
        <v>80</v>
      </c>
      <c r="Z15" s="36" t="n">
        <v>-10.1</v>
      </c>
      <c r="AA15" s="35" t="n">
        <v>13</v>
      </c>
      <c r="AB15" s="37" t="n">
        <v>-18.8</v>
      </c>
      <c r="AC15" s="35" t="n">
        <v>259</v>
      </c>
      <c r="AD15" s="36" t="n">
        <v>-5.5</v>
      </c>
      <c r="AE15" s="35" t="n">
        <v>90</v>
      </c>
      <c r="AF15" s="36" t="n">
        <v>8.4</v>
      </c>
      <c r="AG15" s="35" t="n">
        <v>84</v>
      </c>
      <c r="AH15" s="36" t="n">
        <v>-6.7</v>
      </c>
      <c r="AI15" s="35" t="n">
        <v>490</v>
      </c>
      <c r="AJ15" s="36" t="n">
        <v>-2</v>
      </c>
      <c r="AK15" s="35" t="n">
        <v>122</v>
      </c>
      <c r="AL15" s="36" t="n">
        <v>-8.3</v>
      </c>
      <c r="AM15" s="35" t="n">
        <v>246</v>
      </c>
      <c r="AN15" s="36" t="n">
        <v>-1.2</v>
      </c>
      <c r="AO15" s="35" t="n">
        <v>127</v>
      </c>
      <c r="AP15" s="36" t="n">
        <v>-9.3</v>
      </c>
      <c r="AQ15" s="35" t="n">
        <v>114</v>
      </c>
      <c r="AR15" s="36" t="n">
        <v>-11.6</v>
      </c>
      <c r="AS15" s="35" t="n">
        <v>292</v>
      </c>
      <c r="AT15" s="36" t="n">
        <v>-1.4</v>
      </c>
      <c r="AU15" s="35" t="n">
        <v>55</v>
      </c>
      <c r="AV15" s="36" t="n">
        <v>3.8</v>
      </c>
      <c r="AW15" s="35" t="n">
        <v>180</v>
      </c>
      <c r="AX15" s="36" t="n">
        <v>-4.8</v>
      </c>
      <c r="AY15" s="35" t="n">
        <v>96</v>
      </c>
      <c r="AZ15" s="36" t="n">
        <v>-11.9</v>
      </c>
      <c r="BA15" s="10"/>
      <c r="BC15" s="39"/>
    </row>
    <row r="16" customFormat="false" ht="16.5" hidden="false" customHeight="true" outlineLevel="0" collapsed="false">
      <c r="A16" s="10"/>
      <c r="B16" s="34" t="s">
        <v>49</v>
      </c>
      <c r="C16" s="35" t="n">
        <v>2963</v>
      </c>
      <c r="D16" s="36" t="n">
        <v>-4.4</v>
      </c>
      <c r="E16" s="35" t="n">
        <v>321</v>
      </c>
      <c r="F16" s="36" t="n">
        <v>-1.5</v>
      </c>
      <c r="G16" s="35" t="n">
        <v>45</v>
      </c>
      <c r="H16" s="36" t="n">
        <v>7.1</v>
      </c>
      <c r="I16" s="35" t="n">
        <v>146</v>
      </c>
      <c r="J16" s="36" t="n">
        <v>-5.8</v>
      </c>
      <c r="K16" s="35" t="n">
        <v>91</v>
      </c>
      <c r="L16" s="36" t="n">
        <v>-4.2</v>
      </c>
      <c r="M16" s="35" t="n">
        <v>63</v>
      </c>
      <c r="N16" s="36" t="n">
        <v>-4.5</v>
      </c>
      <c r="O16" s="35" t="n">
        <v>85</v>
      </c>
      <c r="P16" s="36" t="n">
        <v>-8.6</v>
      </c>
      <c r="Q16" s="35" t="n">
        <v>86</v>
      </c>
      <c r="R16" s="36" t="n">
        <v>-11.3</v>
      </c>
      <c r="S16" s="35" t="n">
        <v>68</v>
      </c>
      <c r="T16" s="36" t="n">
        <v>-2.9</v>
      </c>
      <c r="U16" s="35" t="n">
        <v>12</v>
      </c>
      <c r="V16" s="36" t="n">
        <v>-7.7</v>
      </c>
      <c r="W16" s="35" t="n">
        <v>352</v>
      </c>
      <c r="X16" s="36" t="n">
        <v>-3.6</v>
      </c>
      <c r="Y16" s="35" t="n">
        <v>62</v>
      </c>
      <c r="Z16" s="36" t="n">
        <v>-3.1</v>
      </c>
      <c r="AA16" s="35" t="n">
        <v>8</v>
      </c>
      <c r="AB16" s="37" t="n">
        <v>-27.3</v>
      </c>
      <c r="AC16" s="35" t="n">
        <v>166</v>
      </c>
      <c r="AD16" s="36" t="n">
        <v>-4</v>
      </c>
      <c r="AE16" s="35" t="n">
        <v>59</v>
      </c>
      <c r="AF16" s="36" t="n">
        <v>-11.9</v>
      </c>
      <c r="AG16" s="35" t="n">
        <v>66</v>
      </c>
      <c r="AH16" s="36" t="n">
        <v>11.9</v>
      </c>
      <c r="AI16" s="35" t="n">
        <v>326</v>
      </c>
      <c r="AJ16" s="36" t="n">
        <v>1.9</v>
      </c>
      <c r="AK16" s="35" t="n">
        <v>71</v>
      </c>
      <c r="AL16" s="36" t="n">
        <v>-13.4</v>
      </c>
      <c r="AM16" s="35" t="n">
        <v>186</v>
      </c>
      <c r="AN16" s="36" t="n">
        <v>-9.3</v>
      </c>
      <c r="AO16" s="35" t="n">
        <v>132</v>
      </c>
      <c r="AP16" s="36" t="n">
        <v>0</v>
      </c>
      <c r="AQ16" s="35" t="n">
        <v>89</v>
      </c>
      <c r="AR16" s="36" t="n">
        <v>-17.6</v>
      </c>
      <c r="AS16" s="35" t="n">
        <v>142</v>
      </c>
      <c r="AT16" s="36" t="n">
        <v>-6.6</v>
      </c>
      <c r="AU16" s="35" t="n">
        <v>68</v>
      </c>
      <c r="AV16" s="36" t="n">
        <v>11.5</v>
      </c>
      <c r="AW16" s="35" t="n">
        <v>239</v>
      </c>
      <c r="AX16" s="36" t="n">
        <v>-4.8</v>
      </c>
      <c r="AY16" s="35" t="n">
        <v>80</v>
      </c>
      <c r="AZ16" s="36" t="n">
        <v>-12.1</v>
      </c>
      <c r="BA16" s="10"/>
      <c r="BC16" s="39"/>
    </row>
    <row r="17" customFormat="false" ht="16.5" hidden="false" customHeight="true" outlineLevel="0" collapsed="false">
      <c r="A17" s="10"/>
      <c r="B17" s="40" t="s">
        <v>50</v>
      </c>
      <c r="C17" s="41" t="n">
        <v>3450</v>
      </c>
      <c r="D17" s="42" t="n">
        <v>-4</v>
      </c>
      <c r="E17" s="41" t="n">
        <v>360</v>
      </c>
      <c r="F17" s="42" t="n">
        <v>1.4</v>
      </c>
      <c r="G17" s="41" t="n">
        <v>38</v>
      </c>
      <c r="H17" s="42" t="n">
        <v>-7.3</v>
      </c>
      <c r="I17" s="41" t="n">
        <v>187</v>
      </c>
      <c r="J17" s="42" t="n">
        <v>-6</v>
      </c>
      <c r="K17" s="41" t="n">
        <v>86</v>
      </c>
      <c r="L17" s="42" t="n">
        <v>1.2</v>
      </c>
      <c r="M17" s="41" t="n">
        <v>58</v>
      </c>
      <c r="N17" s="42" t="n">
        <v>-18.3</v>
      </c>
      <c r="O17" s="41" t="n">
        <v>75</v>
      </c>
      <c r="P17" s="42" t="n">
        <v>-7.4</v>
      </c>
      <c r="Q17" s="41" t="n">
        <v>85</v>
      </c>
      <c r="R17" s="42" t="n">
        <v>-3.4</v>
      </c>
      <c r="S17" s="41" t="n">
        <v>70</v>
      </c>
      <c r="T17" s="42" t="n">
        <v>2.9</v>
      </c>
      <c r="U17" s="41" t="n">
        <v>6</v>
      </c>
      <c r="V17" s="42" t="n">
        <v>0</v>
      </c>
      <c r="W17" s="41" t="n">
        <v>361</v>
      </c>
      <c r="X17" s="42" t="n">
        <v>-2.7</v>
      </c>
      <c r="Y17" s="41" t="n">
        <v>39</v>
      </c>
      <c r="Z17" s="42" t="n">
        <v>2.6</v>
      </c>
      <c r="AA17" s="41" t="n">
        <v>6</v>
      </c>
      <c r="AB17" s="43" t="n">
        <v>-14.3</v>
      </c>
      <c r="AC17" s="41" t="n">
        <v>134</v>
      </c>
      <c r="AD17" s="42" t="n">
        <v>0</v>
      </c>
      <c r="AE17" s="41" t="n">
        <v>71</v>
      </c>
      <c r="AF17" s="42" t="n">
        <v>2.9</v>
      </c>
      <c r="AG17" s="41" t="n">
        <v>49</v>
      </c>
      <c r="AH17" s="42" t="n">
        <v>6.5</v>
      </c>
      <c r="AI17" s="41" t="n">
        <v>420</v>
      </c>
      <c r="AJ17" s="42" t="n">
        <v>-5.2</v>
      </c>
      <c r="AK17" s="41" t="n">
        <v>128</v>
      </c>
      <c r="AL17" s="42" t="n">
        <v>-1.5</v>
      </c>
      <c r="AM17" s="41" t="n">
        <v>263</v>
      </c>
      <c r="AN17" s="42" t="n">
        <v>-1.9</v>
      </c>
      <c r="AO17" s="41" t="n">
        <v>133</v>
      </c>
      <c r="AP17" s="42" t="n">
        <v>-11.3</v>
      </c>
      <c r="AQ17" s="41" t="n">
        <v>102</v>
      </c>
      <c r="AR17" s="42" t="n">
        <v>-14.3</v>
      </c>
      <c r="AS17" s="41" t="n">
        <v>222</v>
      </c>
      <c r="AT17" s="42" t="n">
        <v>-5.9</v>
      </c>
      <c r="AU17" s="41" t="n">
        <v>70</v>
      </c>
      <c r="AV17" s="42" t="n">
        <v>-11.4</v>
      </c>
      <c r="AW17" s="41" t="n">
        <v>392</v>
      </c>
      <c r="AX17" s="42" t="n">
        <v>-5.8</v>
      </c>
      <c r="AY17" s="41" t="n">
        <v>95</v>
      </c>
      <c r="AZ17" s="42" t="n">
        <v>0</v>
      </c>
      <c r="BA17" s="10"/>
      <c r="BC17" s="39"/>
    </row>
    <row r="18" customFormat="false" ht="16.5" hidden="false" customHeight="true" outlineLevel="0" collapsed="false">
      <c r="A18" s="10"/>
      <c r="B18" s="34" t="s">
        <v>51</v>
      </c>
      <c r="C18" s="35" t="n">
        <v>7809</v>
      </c>
      <c r="D18" s="36" t="n">
        <v>-3.5</v>
      </c>
      <c r="E18" s="35" t="n">
        <v>697</v>
      </c>
      <c r="F18" s="36" t="n">
        <v>-3.7</v>
      </c>
      <c r="G18" s="35" t="n">
        <v>56</v>
      </c>
      <c r="H18" s="36" t="n">
        <v>-3.4</v>
      </c>
      <c r="I18" s="35" t="n">
        <v>241</v>
      </c>
      <c r="J18" s="36" t="n">
        <v>-2.8</v>
      </c>
      <c r="K18" s="35" t="n">
        <v>85</v>
      </c>
      <c r="L18" s="36" t="n">
        <v>-6.6</v>
      </c>
      <c r="M18" s="35" t="n">
        <v>178</v>
      </c>
      <c r="N18" s="36" t="n">
        <v>-6.3</v>
      </c>
      <c r="O18" s="35" t="n">
        <v>360</v>
      </c>
      <c r="P18" s="36" t="n">
        <v>-2.4</v>
      </c>
      <c r="Q18" s="35" t="n">
        <v>678</v>
      </c>
      <c r="R18" s="36" t="n">
        <v>-2.3</v>
      </c>
      <c r="S18" s="35" t="n">
        <v>293</v>
      </c>
      <c r="T18" s="36" t="n">
        <v>-4.9</v>
      </c>
      <c r="U18" s="35" t="n">
        <v>28</v>
      </c>
      <c r="V18" s="36" t="n">
        <v>7.7</v>
      </c>
      <c r="W18" s="35" t="n">
        <v>731</v>
      </c>
      <c r="X18" s="36" t="n">
        <v>-3.1</v>
      </c>
      <c r="Y18" s="35" t="n">
        <v>168</v>
      </c>
      <c r="Z18" s="36" t="n">
        <v>1.8</v>
      </c>
      <c r="AA18" s="35" t="n">
        <v>62</v>
      </c>
      <c r="AB18" s="37" t="n">
        <v>3.3</v>
      </c>
      <c r="AC18" s="35" t="n">
        <v>278</v>
      </c>
      <c r="AD18" s="36" t="n">
        <v>-2.8</v>
      </c>
      <c r="AE18" s="35" t="n">
        <v>168</v>
      </c>
      <c r="AF18" s="36" t="n">
        <v>5.7</v>
      </c>
      <c r="AG18" s="35" t="n">
        <v>206</v>
      </c>
      <c r="AH18" s="36" t="n">
        <v>-4.2</v>
      </c>
      <c r="AI18" s="35" t="n">
        <v>1051</v>
      </c>
      <c r="AJ18" s="36" t="n">
        <v>-4.8</v>
      </c>
      <c r="AK18" s="35" t="n">
        <v>224</v>
      </c>
      <c r="AL18" s="36" t="n">
        <v>-15.8</v>
      </c>
      <c r="AM18" s="35" t="n">
        <v>606</v>
      </c>
      <c r="AN18" s="36" t="n">
        <v>-2.1</v>
      </c>
      <c r="AO18" s="35" t="n">
        <v>242</v>
      </c>
      <c r="AP18" s="36" t="n">
        <v>-9</v>
      </c>
      <c r="AQ18" s="35" t="n">
        <v>229</v>
      </c>
      <c r="AR18" s="36" t="n">
        <v>0</v>
      </c>
      <c r="AS18" s="35" t="n">
        <v>372</v>
      </c>
      <c r="AT18" s="36" t="n">
        <v>-7.5</v>
      </c>
      <c r="AU18" s="35" t="n">
        <v>137</v>
      </c>
      <c r="AV18" s="36" t="n">
        <v>-2.8</v>
      </c>
      <c r="AW18" s="35" t="n">
        <v>431</v>
      </c>
      <c r="AX18" s="36" t="n">
        <v>0.7</v>
      </c>
      <c r="AY18" s="35" t="n">
        <v>288</v>
      </c>
      <c r="AZ18" s="36" t="n">
        <v>-1.7</v>
      </c>
      <c r="BA18" s="10"/>
      <c r="BC18" s="39"/>
    </row>
    <row r="19" customFormat="false" ht="16.5" hidden="false" customHeight="true" outlineLevel="0" collapsed="false">
      <c r="A19" s="10"/>
      <c r="B19" s="34" t="s">
        <v>52</v>
      </c>
      <c r="C19" s="35" t="n">
        <v>3793</v>
      </c>
      <c r="D19" s="36" t="n">
        <v>-3.7</v>
      </c>
      <c r="E19" s="35" t="n">
        <v>711</v>
      </c>
      <c r="F19" s="36" t="n">
        <v>-2.7</v>
      </c>
      <c r="G19" s="35" t="n">
        <v>57</v>
      </c>
      <c r="H19" s="36" t="n">
        <v>0</v>
      </c>
      <c r="I19" s="35" t="n">
        <v>110</v>
      </c>
      <c r="J19" s="36" t="n">
        <v>-6</v>
      </c>
      <c r="K19" s="35" t="n">
        <v>56</v>
      </c>
      <c r="L19" s="36" t="n">
        <v>-11.1</v>
      </c>
      <c r="M19" s="35" t="n">
        <v>45</v>
      </c>
      <c r="N19" s="36" t="n">
        <v>-4.3</v>
      </c>
      <c r="O19" s="35" t="n">
        <v>102</v>
      </c>
      <c r="P19" s="36" t="n">
        <v>-9.7</v>
      </c>
      <c r="Q19" s="35" t="n">
        <v>146</v>
      </c>
      <c r="R19" s="36" t="n">
        <v>-6.4</v>
      </c>
      <c r="S19" s="35" t="n">
        <v>217</v>
      </c>
      <c r="T19" s="36" t="n">
        <v>-0.9</v>
      </c>
      <c r="U19" s="35" t="n">
        <v>32</v>
      </c>
      <c r="V19" s="36" t="n">
        <v>-3</v>
      </c>
      <c r="W19" s="35" t="n">
        <v>257</v>
      </c>
      <c r="X19" s="36" t="n">
        <v>-3</v>
      </c>
      <c r="Y19" s="35" t="n">
        <v>68</v>
      </c>
      <c r="Z19" s="36" t="n">
        <v>-11.7</v>
      </c>
      <c r="AA19" s="35" t="n">
        <v>27</v>
      </c>
      <c r="AB19" s="37" t="n">
        <v>-6.9</v>
      </c>
      <c r="AC19" s="35" t="n">
        <v>186</v>
      </c>
      <c r="AD19" s="36" t="n">
        <v>-6.5</v>
      </c>
      <c r="AE19" s="35" t="n">
        <v>200</v>
      </c>
      <c r="AF19" s="36" t="n">
        <v>-1.5</v>
      </c>
      <c r="AG19" s="35" t="n">
        <v>64</v>
      </c>
      <c r="AH19" s="36" t="n">
        <v>1.6</v>
      </c>
      <c r="AI19" s="35" t="n">
        <v>583</v>
      </c>
      <c r="AJ19" s="36" t="n">
        <v>-0.9</v>
      </c>
      <c r="AK19" s="35" t="n">
        <v>139</v>
      </c>
      <c r="AL19" s="36" t="n">
        <v>7.8</v>
      </c>
      <c r="AM19" s="35" t="n">
        <v>292</v>
      </c>
      <c r="AN19" s="36" t="n">
        <v>-1</v>
      </c>
      <c r="AO19" s="35" t="n">
        <v>72</v>
      </c>
      <c r="AP19" s="36" t="n">
        <v>-11.1</v>
      </c>
      <c r="AQ19" s="35" t="n">
        <v>98</v>
      </c>
      <c r="AR19" s="36" t="n">
        <v>-4.9</v>
      </c>
      <c r="AS19" s="35" t="n">
        <v>121</v>
      </c>
      <c r="AT19" s="36" t="n">
        <v>-9</v>
      </c>
      <c r="AU19" s="35" t="n">
        <v>29</v>
      </c>
      <c r="AV19" s="36" t="n">
        <v>-17.1</v>
      </c>
      <c r="AW19" s="35" t="n">
        <v>86</v>
      </c>
      <c r="AX19" s="36" t="n">
        <v>-1.1</v>
      </c>
      <c r="AY19" s="35" t="n">
        <v>95</v>
      </c>
      <c r="AZ19" s="36" t="n">
        <v>-18.1</v>
      </c>
      <c r="BA19" s="10"/>
      <c r="BC19" s="39"/>
    </row>
    <row r="20" customFormat="false" ht="16.5" hidden="false" customHeight="true" outlineLevel="0" collapsed="false">
      <c r="A20" s="10"/>
      <c r="B20" s="34" t="s">
        <v>53</v>
      </c>
      <c r="C20" s="35" t="n">
        <v>7405</v>
      </c>
      <c r="D20" s="36" t="n">
        <v>-4.8</v>
      </c>
      <c r="E20" s="35" t="n">
        <v>580</v>
      </c>
      <c r="F20" s="36" t="n">
        <v>-3.5</v>
      </c>
      <c r="G20" s="35" t="n">
        <v>30</v>
      </c>
      <c r="H20" s="36" t="n">
        <v>-14.3</v>
      </c>
      <c r="I20" s="35" t="n">
        <v>234</v>
      </c>
      <c r="J20" s="36" t="n">
        <v>-6</v>
      </c>
      <c r="K20" s="35" t="n">
        <v>40</v>
      </c>
      <c r="L20" s="36" t="n">
        <v>0</v>
      </c>
      <c r="M20" s="35" t="n">
        <v>104</v>
      </c>
      <c r="N20" s="36" t="n">
        <v>-3.7</v>
      </c>
      <c r="O20" s="35" t="n">
        <v>286</v>
      </c>
      <c r="P20" s="36" t="n">
        <v>-3.4</v>
      </c>
      <c r="Q20" s="35" t="n">
        <v>1511</v>
      </c>
      <c r="R20" s="36" t="n">
        <v>-6</v>
      </c>
      <c r="S20" s="35" t="n">
        <v>198</v>
      </c>
      <c r="T20" s="36" t="n">
        <v>-2.9</v>
      </c>
      <c r="U20" s="35" t="n">
        <v>16</v>
      </c>
      <c r="V20" s="36" t="n">
        <v>6.7</v>
      </c>
      <c r="W20" s="35" t="n">
        <v>379</v>
      </c>
      <c r="X20" s="36" t="n">
        <v>-7.3</v>
      </c>
      <c r="Y20" s="35" t="n">
        <v>107</v>
      </c>
      <c r="Z20" s="36" t="n">
        <v>-7.8</v>
      </c>
      <c r="AA20" s="35" t="n">
        <v>186</v>
      </c>
      <c r="AB20" s="37" t="n">
        <v>0.5</v>
      </c>
      <c r="AC20" s="35" t="n">
        <v>174</v>
      </c>
      <c r="AD20" s="36" t="n">
        <v>0</v>
      </c>
      <c r="AE20" s="35" t="n">
        <v>81</v>
      </c>
      <c r="AF20" s="36" t="n">
        <v>2.5</v>
      </c>
      <c r="AG20" s="35" t="n">
        <v>78</v>
      </c>
      <c r="AH20" s="36" t="n">
        <v>-4.9</v>
      </c>
      <c r="AI20" s="35" t="n">
        <v>764</v>
      </c>
      <c r="AJ20" s="36" t="n">
        <v>-8.2</v>
      </c>
      <c r="AK20" s="35" t="n">
        <v>236</v>
      </c>
      <c r="AL20" s="36" t="n">
        <v>-16</v>
      </c>
      <c r="AM20" s="35" t="n">
        <v>604</v>
      </c>
      <c r="AN20" s="36" t="n">
        <v>2.4</v>
      </c>
      <c r="AO20" s="35" t="n">
        <v>384</v>
      </c>
      <c r="AP20" s="36" t="n">
        <v>-1.8</v>
      </c>
      <c r="AQ20" s="35" t="n">
        <v>230</v>
      </c>
      <c r="AR20" s="36" t="n">
        <v>-3</v>
      </c>
      <c r="AS20" s="35" t="n">
        <v>444</v>
      </c>
      <c r="AT20" s="36" t="n">
        <v>-8.5</v>
      </c>
      <c r="AU20" s="35" t="n">
        <v>168</v>
      </c>
      <c r="AV20" s="36" t="n">
        <v>-8.7</v>
      </c>
      <c r="AW20" s="35" t="n">
        <v>223</v>
      </c>
      <c r="AX20" s="36" t="n">
        <v>-3</v>
      </c>
      <c r="AY20" s="35" t="n">
        <v>348</v>
      </c>
      <c r="AZ20" s="36" t="n">
        <v>-0.6</v>
      </c>
      <c r="BA20" s="10"/>
      <c r="BC20" s="39"/>
    </row>
    <row r="21" customFormat="false" ht="16.5" hidden="false" customHeight="true" outlineLevel="0" collapsed="false">
      <c r="A21" s="10"/>
      <c r="B21" s="34" t="s">
        <v>54</v>
      </c>
      <c r="C21" s="35" t="n">
        <v>5861</v>
      </c>
      <c r="D21" s="36" t="n">
        <v>-3.4</v>
      </c>
      <c r="E21" s="35" t="n">
        <v>558</v>
      </c>
      <c r="F21" s="36" t="n">
        <v>0.9</v>
      </c>
      <c r="G21" s="35" t="n">
        <v>45</v>
      </c>
      <c r="H21" s="36" t="n">
        <v>-11.8</v>
      </c>
      <c r="I21" s="35" t="n">
        <v>97</v>
      </c>
      <c r="J21" s="36" t="n">
        <v>-4.9</v>
      </c>
      <c r="K21" s="35" t="n">
        <v>34</v>
      </c>
      <c r="L21" s="36" t="n">
        <v>-2.9</v>
      </c>
      <c r="M21" s="35" t="n">
        <v>64</v>
      </c>
      <c r="N21" s="36" t="n">
        <v>-11.1</v>
      </c>
      <c r="O21" s="35" t="n">
        <v>150</v>
      </c>
      <c r="P21" s="36" t="n">
        <v>-6.8</v>
      </c>
      <c r="Q21" s="35" t="n">
        <v>232</v>
      </c>
      <c r="R21" s="36" t="n">
        <v>0.9</v>
      </c>
      <c r="S21" s="35" t="n">
        <v>223</v>
      </c>
      <c r="T21" s="36" t="n">
        <v>-3.5</v>
      </c>
      <c r="U21" s="35" t="n">
        <v>36</v>
      </c>
      <c r="V21" s="36" t="n">
        <v>0</v>
      </c>
      <c r="W21" s="35" t="n">
        <v>379</v>
      </c>
      <c r="X21" s="36" t="n">
        <v>-6.9</v>
      </c>
      <c r="Y21" s="35" t="n">
        <v>61</v>
      </c>
      <c r="Z21" s="36" t="n">
        <v>1.7</v>
      </c>
      <c r="AA21" s="35" t="n">
        <v>3</v>
      </c>
      <c r="AB21" s="37" t="n">
        <v>0</v>
      </c>
      <c r="AC21" s="35" t="n">
        <v>212</v>
      </c>
      <c r="AD21" s="36" t="n">
        <v>-2.3</v>
      </c>
      <c r="AE21" s="35" t="n">
        <v>120</v>
      </c>
      <c r="AF21" s="36" t="n">
        <v>-3.2</v>
      </c>
      <c r="AG21" s="35" t="n">
        <v>89</v>
      </c>
      <c r="AH21" s="36" t="n">
        <v>1.1</v>
      </c>
      <c r="AI21" s="35" t="n">
        <v>800</v>
      </c>
      <c r="AJ21" s="36" t="n">
        <v>-2.9</v>
      </c>
      <c r="AK21" s="35" t="n">
        <v>303</v>
      </c>
      <c r="AL21" s="36" t="n">
        <v>-9.3</v>
      </c>
      <c r="AM21" s="35" t="n">
        <v>692</v>
      </c>
      <c r="AN21" s="36" t="n">
        <v>0.4</v>
      </c>
      <c r="AO21" s="35" t="n">
        <v>215</v>
      </c>
      <c r="AP21" s="36" t="n">
        <v>-3.6</v>
      </c>
      <c r="AQ21" s="35" t="n">
        <v>262</v>
      </c>
      <c r="AR21" s="36" t="n">
        <v>-10.6</v>
      </c>
      <c r="AS21" s="35" t="n">
        <v>448</v>
      </c>
      <c r="AT21" s="36" t="n">
        <v>-3.9</v>
      </c>
      <c r="AU21" s="35" t="n">
        <v>201</v>
      </c>
      <c r="AV21" s="36" t="n">
        <v>-7.8</v>
      </c>
      <c r="AW21" s="35" t="n">
        <v>501</v>
      </c>
      <c r="AX21" s="36" t="n">
        <v>-1.4</v>
      </c>
      <c r="AY21" s="35" t="n">
        <v>136</v>
      </c>
      <c r="AZ21" s="36" t="n">
        <v>-3.5</v>
      </c>
      <c r="BA21" s="10"/>
      <c r="BC21" s="39"/>
    </row>
    <row r="22" customFormat="false" ht="16.5" hidden="false" customHeight="true" outlineLevel="0" collapsed="false">
      <c r="A22" s="10"/>
      <c r="B22" s="40" t="s">
        <v>55</v>
      </c>
      <c r="C22" s="41" t="n">
        <v>3650</v>
      </c>
      <c r="D22" s="42" t="n">
        <v>-3.2</v>
      </c>
      <c r="E22" s="41" t="n">
        <v>519</v>
      </c>
      <c r="F22" s="42" t="n">
        <v>-1.3</v>
      </c>
      <c r="G22" s="41" t="n">
        <v>77</v>
      </c>
      <c r="H22" s="42" t="n">
        <v>-2.5</v>
      </c>
      <c r="I22" s="41" t="n">
        <v>328</v>
      </c>
      <c r="J22" s="42" t="n">
        <v>-3.8</v>
      </c>
      <c r="K22" s="41" t="n">
        <v>63</v>
      </c>
      <c r="L22" s="42" t="n">
        <v>-6</v>
      </c>
      <c r="M22" s="41" t="n">
        <v>92</v>
      </c>
      <c r="N22" s="42" t="n">
        <v>-8.9</v>
      </c>
      <c r="O22" s="41" t="n">
        <v>73</v>
      </c>
      <c r="P22" s="42" t="n">
        <v>0</v>
      </c>
      <c r="Q22" s="41" t="n">
        <v>141</v>
      </c>
      <c r="R22" s="42" t="n">
        <v>-5.4</v>
      </c>
      <c r="S22" s="41" t="n">
        <v>40</v>
      </c>
      <c r="T22" s="42" t="n">
        <v>0</v>
      </c>
      <c r="U22" s="41" t="n">
        <v>9</v>
      </c>
      <c r="V22" s="42" t="n">
        <v>-10</v>
      </c>
      <c r="W22" s="41" t="n">
        <v>156</v>
      </c>
      <c r="X22" s="42" t="n">
        <v>-4.3</v>
      </c>
      <c r="Y22" s="41" t="n">
        <v>15</v>
      </c>
      <c r="Z22" s="42" t="n">
        <v>-16.7</v>
      </c>
      <c r="AA22" s="41" t="n">
        <v>7</v>
      </c>
      <c r="AB22" s="43" t="n">
        <v>-12.5</v>
      </c>
      <c r="AC22" s="41" t="n">
        <v>164</v>
      </c>
      <c r="AD22" s="42" t="n">
        <v>-1.8</v>
      </c>
      <c r="AE22" s="41" t="n">
        <v>112</v>
      </c>
      <c r="AF22" s="42" t="n">
        <v>-1.8</v>
      </c>
      <c r="AG22" s="41" t="n">
        <v>41</v>
      </c>
      <c r="AH22" s="42" t="n">
        <v>7.9</v>
      </c>
      <c r="AI22" s="41" t="n">
        <v>623</v>
      </c>
      <c r="AJ22" s="42" t="n">
        <v>-5.3</v>
      </c>
      <c r="AK22" s="41" t="n">
        <v>163</v>
      </c>
      <c r="AL22" s="42" t="n">
        <v>-2.4</v>
      </c>
      <c r="AM22" s="41" t="n">
        <v>400</v>
      </c>
      <c r="AN22" s="42" t="n">
        <v>2.8</v>
      </c>
      <c r="AO22" s="41" t="n">
        <v>69</v>
      </c>
      <c r="AP22" s="42" t="n">
        <v>-16.9</v>
      </c>
      <c r="AQ22" s="41" t="n">
        <v>146</v>
      </c>
      <c r="AR22" s="42" t="n">
        <v>-8.2</v>
      </c>
      <c r="AS22" s="41" t="n">
        <v>169</v>
      </c>
      <c r="AT22" s="42" t="n">
        <v>0</v>
      </c>
      <c r="AU22" s="41" t="n">
        <v>60</v>
      </c>
      <c r="AV22" s="42" t="n">
        <v>-1.6</v>
      </c>
      <c r="AW22" s="41" t="n">
        <v>120</v>
      </c>
      <c r="AX22" s="42" t="n">
        <v>-1.6</v>
      </c>
      <c r="AY22" s="41" t="n">
        <v>63</v>
      </c>
      <c r="AZ22" s="42" t="n">
        <v>-10</v>
      </c>
      <c r="BA22" s="10"/>
      <c r="BC22" s="39"/>
    </row>
    <row r="23" customFormat="false" ht="16.5" hidden="false" customHeight="true" outlineLevel="0" collapsed="false">
      <c r="A23" s="10"/>
      <c r="B23" s="34" t="s">
        <v>56</v>
      </c>
      <c r="C23" s="35" t="n">
        <v>1915</v>
      </c>
      <c r="D23" s="36" t="n">
        <v>-3.8</v>
      </c>
      <c r="E23" s="35" t="n">
        <v>218</v>
      </c>
      <c r="F23" s="36" t="n">
        <v>-0.9</v>
      </c>
      <c r="G23" s="35" t="n">
        <v>26</v>
      </c>
      <c r="H23" s="36" t="n">
        <v>13</v>
      </c>
      <c r="I23" s="35" t="n">
        <v>127</v>
      </c>
      <c r="J23" s="36" t="n">
        <v>-8</v>
      </c>
      <c r="K23" s="35" t="n">
        <v>54</v>
      </c>
      <c r="L23" s="36" t="n">
        <v>-11.5</v>
      </c>
      <c r="M23" s="35" t="n">
        <v>39</v>
      </c>
      <c r="N23" s="36" t="n">
        <v>-4.9</v>
      </c>
      <c r="O23" s="35" t="n">
        <v>52</v>
      </c>
      <c r="P23" s="36" t="n">
        <v>0</v>
      </c>
      <c r="Q23" s="35" t="n">
        <v>68</v>
      </c>
      <c r="R23" s="36" t="n">
        <v>0</v>
      </c>
      <c r="S23" s="35" t="n">
        <v>101</v>
      </c>
      <c r="T23" s="36" t="n">
        <v>-2.9</v>
      </c>
      <c r="U23" s="35" t="n">
        <v>1</v>
      </c>
      <c r="V23" s="36" t="n">
        <v>0</v>
      </c>
      <c r="W23" s="35" t="n">
        <v>163</v>
      </c>
      <c r="X23" s="36" t="n">
        <v>-3.6</v>
      </c>
      <c r="Y23" s="35" t="n">
        <v>10</v>
      </c>
      <c r="Z23" s="36" t="n">
        <v>0</v>
      </c>
      <c r="AA23" s="35" t="n">
        <v>1</v>
      </c>
      <c r="AB23" s="37" t="n">
        <v>0</v>
      </c>
      <c r="AC23" s="35" t="n">
        <v>93</v>
      </c>
      <c r="AD23" s="36" t="n">
        <v>-7</v>
      </c>
      <c r="AE23" s="35" t="n">
        <v>41</v>
      </c>
      <c r="AF23" s="36" t="n">
        <v>2.5</v>
      </c>
      <c r="AG23" s="35" t="n">
        <v>58</v>
      </c>
      <c r="AH23" s="36" t="n">
        <v>0</v>
      </c>
      <c r="AI23" s="35" t="n">
        <v>311</v>
      </c>
      <c r="AJ23" s="36" t="n">
        <v>-3.1</v>
      </c>
      <c r="AK23" s="35" t="n">
        <v>68</v>
      </c>
      <c r="AL23" s="36" t="n">
        <v>-20</v>
      </c>
      <c r="AM23" s="35" t="n">
        <v>201</v>
      </c>
      <c r="AN23" s="36" t="n">
        <v>0.5</v>
      </c>
      <c r="AO23" s="35" t="n">
        <v>10</v>
      </c>
      <c r="AP23" s="36" t="n">
        <v>-9.1</v>
      </c>
      <c r="AQ23" s="35" t="n">
        <v>91</v>
      </c>
      <c r="AR23" s="36" t="n">
        <v>-6.2</v>
      </c>
      <c r="AS23" s="35" t="n">
        <v>73</v>
      </c>
      <c r="AT23" s="36" t="n">
        <v>-2.7</v>
      </c>
      <c r="AU23" s="35" t="n">
        <v>12</v>
      </c>
      <c r="AV23" s="36" t="n">
        <v>-29.4</v>
      </c>
      <c r="AW23" s="35" t="n">
        <v>57</v>
      </c>
      <c r="AX23" s="36" t="n">
        <v>-3.4</v>
      </c>
      <c r="AY23" s="35" t="n">
        <v>40</v>
      </c>
      <c r="AZ23" s="36" t="n">
        <v>2.6</v>
      </c>
      <c r="BA23" s="10"/>
      <c r="BC23" s="39"/>
    </row>
    <row r="24" customFormat="false" ht="16.5" hidden="false" customHeight="true" outlineLevel="0" collapsed="false">
      <c r="A24" s="10"/>
      <c r="B24" s="34" t="s">
        <v>57</v>
      </c>
      <c r="C24" s="35" t="n">
        <v>1792</v>
      </c>
      <c r="D24" s="36" t="n">
        <v>-3.6</v>
      </c>
      <c r="E24" s="35" t="n">
        <v>255</v>
      </c>
      <c r="F24" s="36" t="n">
        <v>-4.5</v>
      </c>
      <c r="G24" s="35" t="n">
        <v>17</v>
      </c>
      <c r="H24" s="36" t="n">
        <v>0</v>
      </c>
      <c r="I24" s="35" t="n">
        <v>301</v>
      </c>
      <c r="J24" s="36" t="n">
        <v>-8.2</v>
      </c>
      <c r="K24" s="35" t="n">
        <v>32</v>
      </c>
      <c r="L24" s="36" t="n">
        <v>6.7</v>
      </c>
      <c r="M24" s="35" t="n">
        <v>22</v>
      </c>
      <c r="N24" s="36" t="n">
        <v>15.8</v>
      </c>
      <c r="O24" s="35" t="n">
        <v>40</v>
      </c>
      <c r="P24" s="36" t="n">
        <v>14.3</v>
      </c>
      <c r="Q24" s="35" t="n">
        <v>90</v>
      </c>
      <c r="R24" s="36" t="n">
        <v>0</v>
      </c>
      <c r="S24" s="35" t="n">
        <v>23</v>
      </c>
      <c r="T24" s="36" t="n">
        <v>15</v>
      </c>
      <c r="U24" s="35" t="n">
        <v>3</v>
      </c>
      <c r="V24" s="36" t="n">
        <v>-40</v>
      </c>
      <c r="W24" s="35" t="n">
        <v>66</v>
      </c>
      <c r="X24" s="36" t="n">
        <v>-5.7</v>
      </c>
      <c r="Y24" s="35" t="n">
        <v>9</v>
      </c>
      <c r="Z24" s="36" t="n">
        <v>0</v>
      </c>
      <c r="AA24" s="35" t="n">
        <v>1</v>
      </c>
      <c r="AB24" s="37" t="n">
        <v>0</v>
      </c>
      <c r="AC24" s="35" t="n">
        <v>111</v>
      </c>
      <c r="AD24" s="36" t="n">
        <v>0</v>
      </c>
      <c r="AE24" s="35" t="n">
        <v>39</v>
      </c>
      <c r="AF24" s="36" t="n">
        <v>0</v>
      </c>
      <c r="AG24" s="35" t="n">
        <v>11</v>
      </c>
      <c r="AH24" s="36" t="n">
        <v>0</v>
      </c>
      <c r="AI24" s="35" t="n">
        <v>161</v>
      </c>
      <c r="AJ24" s="36" t="n">
        <v>-3.6</v>
      </c>
      <c r="AK24" s="35" t="n">
        <v>67</v>
      </c>
      <c r="AL24" s="36" t="n">
        <v>-13</v>
      </c>
      <c r="AM24" s="35" t="n">
        <v>261</v>
      </c>
      <c r="AN24" s="36" t="n">
        <v>-1.1</v>
      </c>
      <c r="AO24" s="35" t="n">
        <v>14</v>
      </c>
      <c r="AP24" s="36" t="n">
        <v>-22.2</v>
      </c>
      <c r="AQ24" s="35" t="n">
        <v>42</v>
      </c>
      <c r="AR24" s="36" t="n">
        <v>-6.7</v>
      </c>
      <c r="AS24" s="35" t="n">
        <v>88</v>
      </c>
      <c r="AT24" s="36" t="n">
        <v>-7.4</v>
      </c>
      <c r="AU24" s="35" t="n">
        <v>20</v>
      </c>
      <c r="AV24" s="36" t="n">
        <v>5.3</v>
      </c>
      <c r="AW24" s="35" t="n">
        <v>66</v>
      </c>
      <c r="AX24" s="36" t="n">
        <v>0</v>
      </c>
      <c r="AY24" s="35" t="n">
        <v>53</v>
      </c>
      <c r="AZ24" s="36" t="n">
        <v>-3.6</v>
      </c>
      <c r="BA24" s="10"/>
      <c r="BC24" s="39"/>
      <c r="BD24" s="8" t="s">
        <v>58</v>
      </c>
    </row>
    <row r="25" customFormat="false" ht="16.5" hidden="false" customHeight="true" outlineLevel="0" collapsed="false">
      <c r="A25" s="10"/>
      <c r="B25" s="34" t="s">
        <v>59</v>
      </c>
      <c r="C25" s="35" t="n">
        <v>1413</v>
      </c>
      <c r="D25" s="36" t="n">
        <v>-3.9</v>
      </c>
      <c r="E25" s="35" t="n">
        <v>125</v>
      </c>
      <c r="F25" s="36" t="n">
        <v>-7.4</v>
      </c>
      <c r="G25" s="35" t="n">
        <v>7</v>
      </c>
      <c r="H25" s="36" t="n">
        <v>-36.4</v>
      </c>
      <c r="I25" s="35" t="n">
        <v>385</v>
      </c>
      <c r="J25" s="36" t="n">
        <v>-5.2</v>
      </c>
      <c r="K25" s="35" t="n">
        <v>27</v>
      </c>
      <c r="L25" s="36" t="n">
        <v>-20.6</v>
      </c>
      <c r="M25" s="35" t="n">
        <v>26</v>
      </c>
      <c r="N25" s="36" t="n">
        <v>-7.1</v>
      </c>
      <c r="O25" s="35" t="n">
        <v>52</v>
      </c>
      <c r="P25" s="36" t="n">
        <v>-3.7</v>
      </c>
      <c r="Q25" s="35" t="n">
        <v>62</v>
      </c>
      <c r="R25" s="36" t="n">
        <v>0</v>
      </c>
      <c r="S25" s="35" t="n">
        <v>46</v>
      </c>
      <c r="T25" s="36" t="n">
        <v>2.2</v>
      </c>
      <c r="U25" s="35" t="n">
        <v>2</v>
      </c>
      <c r="V25" s="36" t="n">
        <v>100</v>
      </c>
      <c r="W25" s="35" t="n">
        <v>85</v>
      </c>
      <c r="X25" s="36" t="n">
        <v>2.4</v>
      </c>
      <c r="Y25" s="35" t="n">
        <v>3</v>
      </c>
      <c r="Z25" s="36" t="n">
        <v>0</v>
      </c>
      <c r="AA25" s="35" t="n">
        <v>1</v>
      </c>
      <c r="AB25" s="37" t="n">
        <v>-50</v>
      </c>
      <c r="AC25" s="35" t="n">
        <v>72</v>
      </c>
      <c r="AD25" s="36" t="n">
        <v>0</v>
      </c>
      <c r="AE25" s="35" t="n">
        <v>13</v>
      </c>
      <c r="AF25" s="36" t="n">
        <v>-13.3</v>
      </c>
      <c r="AG25" s="35" t="n">
        <v>12</v>
      </c>
      <c r="AH25" s="36" t="n">
        <v>-14.3</v>
      </c>
      <c r="AI25" s="35" t="n">
        <v>116</v>
      </c>
      <c r="AJ25" s="36" t="n">
        <v>-4.9</v>
      </c>
      <c r="AK25" s="35" t="n">
        <v>25</v>
      </c>
      <c r="AL25" s="36" t="n">
        <v>-7.4</v>
      </c>
      <c r="AM25" s="35" t="n">
        <v>75</v>
      </c>
      <c r="AN25" s="36" t="n">
        <v>4.2</v>
      </c>
      <c r="AO25" s="35" t="n">
        <v>15</v>
      </c>
      <c r="AP25" s="36" t="n">
        <v>-11.8</v>
      </c>
      <c r="AQ25" s="35" t="n">
        <v>48</v>
      </c>
      <c r="AR25" s="36" t="n">
        <v>-11.1</v>
      </c>
      <c r="AS25" s="35" t="n">
        <v>48</v>
      </c>
      <c r="AT25" s="36" t="n">
        <v>-2</v>
      </c>
      <c r="AU25" s="35" t="n">
        <v>4</v>
      </c>
      <c r="AV25" s="36" t="n">
        <v>-33.3</v>
      </c>
      <c r="AW25" s="35" t="n">
        <v>14</v>
      </c>
      <c r="AX25" s="36" t="n">
        <v>7.7</v>
      </c>
      <c r="AY25" s="35" t="n">
        <v>150</v>
      </c>
      <c r="AZ25" s="36" t="n">
        <v>2.7</v>
      </c>
      <c r="BA25" s="10"/>
      <c r="BC25" s="39"/>
    </row>
    <row r="26" customFormat="false" ht="16.5" hidden="false" customHeight="true" outlineLevel="0" collapsed="false">
      <c r="A26" s="10"/>
      <c r="B26" s="34" t="s">
        <v>60</v>
      </c>
      <c r="C26" s="35" t="n">
        <v>1270</v>
      </c>
      <c r="D26" s="36" t="n">
        <v>-4.8</v>
      </c>
      <c r="E26" s="35" t="n">
        <v>141</v>
      </c>
      <c r="F26" s="36" t="n">
        <v>0.7</v>
      </c>
      <c r="G26" s="35" t="n">
        <v>54</v>
      </c>
      <c r="H26" s="36" t="n">
        <v>1.9</v>
      </c>
      <c r="I26" s="35" t="n">
        <v>61</v>
      </c>
      <c r="J26" s="36" t="n">
        <v>-6.2</v>
      </c>
      <c r="K26" s="35" t="n">
        <v>16</v>
      </c>
      <c r="L26" s="36" t="n">
        <v>23.1</v>
      </c>
      <c r="M26" s="35" t="n">
        <v>14</v>
      </c>
      <c r="N26" s="36" t="n">
        <v>-6.7</v>
      </c>
      <c r="O26" s="35" t="n">
        <v>28</v>
      </c>
      <c r="P26" s="36" t="n">
        <v>-12.5</v>
      </c>
      <c r="Q26" s="35" t="n">
        <v>31</v>
      </c>
      <c r="R26" s="36" t="n">
        <v>-8.8</v>
      </c>
      <c r="S26" s="35" t="n">
        <v>21</v>
      </c>
      <c r="T26" s="36" t="n">
        <v>10.5</v>
      </c>
      <c r="U26" s="35" t="s">
        <v>41</v>
      </c>
      <c r="V26" s="36" t="s">
        <v>41</v>
      </c>
      <c r="W26" s="35" t="n">
        <v>119</v>
      </c>
      <c r="X26" s="36" t="n">
        <v>3.5</v>
      </c>
      <c r="Y26" s="35" t="n">
        <v>5</v>
      </c>
      <c r="Z26" s="36" t="n">
        <v>0</v>
      </c>
      <c r="AA26" s="35" t="n">
        <v>3</v>
      </c>
      <c r="AB26" s="37" t="n">
        <v>0</v>
      </c>
      <c r="AC26" s="35" t="n">
        <v>45</v>
      </c>
      <c r="AD26" s="36" t="n">
        <v>-11.8</v>
      </c>
      <c r="AE26" s="35" t="n">
        <v>14</v>
      </c>
      <c r="AF26" s="36" t="n">
        <v>27.3</v>
      </c>
      <c r="AG26" s="35" t="n">
        <v>27</v>
      </c>
      <c r="AH26" s="36" t="n">
        <v>-6.9</v>
      </c>
      <c r="AI26" s="35" t="n">
        <v>100</v>
      </c>
      <c r="AJ26" s="36" t="n">
        <v>-5.7</v>
      </c>
      <c r="AK26" s="35" t="n">
        <v>38</v>
      </c>
      <c r="AL26" s="36" t="n">
        <v>-13.6</v>
      </c>
      <c r="AM26" s="35" t="n">
        <v>132</v>
      </c>
      <c r="AN26" s="36" t="n">
        <v>1.5</v>
      </c>
      <c r="AO26" s="35" t="n">
        <v>45</v>
      </c>
      <c r="AP26" s="36" t="n">
        <v>-23.7</v>
      </c>
      <c r="AQ26" s="35" t="n">
        <v>106</v>
      </c>
      <c r="AR26" s="36" t="n">
        <v>-8.6</v>
      </c>
      <c r="AS26" s="35" t="n">
        <v>67</v>
      </c>
      <c r="AT26" s="36" t="n">
        <v>-11.8</v>
      </c>
      <c r="AU26" s="35" t="n">
        <v>48</v>
      </c>
      <c r="AV26" s="36" t="n">
        <v>-12.7</v>
      </c>
      <c r="AW26" s="35" t="n">
        <v>54</v>
      </c>
      <c r="AX26" s="36" t="n">
        <v>-1.8</v>
      </c>
      <c r="AY26" s="35" t="n">
        <v>101</v>
      </c>
      <c r="AZ26" s="36" t="n">
        <v>-6.5</v>
      </c>
      <c r="BA26" s="10"/>
      <c r="BC26" s="39"/>
    </row>
    <row r="27" customFormat="false" ht="16.5" hidden="false" customHeight="true" outlineLevel="0" collapsed="false">
      <c r="A27" s="10"/>
      <c r="B27" s="40" t="s">
        <v>61</v>
      </c>
      <c r="C27" s="41" t="n">
        <v>3557</v>
      </c>
      <c r="D27" s="42" t="n">
        <v>-4.6</v>
      </c>
      <c r="E27" s="41" t="n">
        <v>462</v>
      </c>
      <c r="F27" s="42" t="n">
        <v>-2.1</v>
      </c>
      <c r="G27" s="41" t="n">
        <v>63</v>
      </c>
      <c r="H27" s="42" t="n">
        <v>-7.4</v>
      </c>
      <c r="I27" s="41" t="n">
        <v>58</v>
      </c>
      <c r="J27" s="42" t="n">
        <v>-10.8</v>
      </c>
      <c r="K27" s="41" t="n">
        <v>56</v>
      </c>
      <c r="L27" s="42" t="n">
        <v>-12.5</v>
      </c>
      <c r="M27" s="41" t="n">
        <v>38</v>
      </c>
      <c r="N27" s="42" t="n">
        <v>-11.6</v>
      </c>
      <c r="O27" s="41" t="n">
        <v>66</v>
      </c>
      <c r="P27" s="42" t="n">
        <v>1.5</v>
      </c>
      <c r="Q27" s="41" t="n">
        <v>151</v>
      </c>
      <c r="R27" s="42" t="n">
        <v>-5</v>
      </c>
      <c r="S27" s="41" t="n">
        <v>35</v>
      </c>
      <c r="T27" s="42" t="n">
        <v>-10.3</v>
      </c>
      <c r="U27" s="41" t="n">
        <v>2</v>
      </c>
      <c r="V27" s="42" t="n">
        <v>-60</v>
      </c>
      <c r="W27" s="41" t="n">
        <v>241</v>
      </c>
      <c r="X27" s="42" t="n">
        <v>-2.4</v>
      </c>
      <c r="Y27" s="41" t="n">
        <v>17</v>
      </c>
      <c r="Z27" s="42" t="n">
        <v>21.4</v>
      </c>
      <c r="AA27" s="41" t="n">
        <v>11</v>
      </c>
      <c r="AB27" s="43" t="n">
        <v>10</v>
      </c>
      <c r="AC27" s="41" t="n">
        <v>151</v>
      </c>
      <c r="AD27" s="42" t="n">
        <v>-1.3</v>
      </c>
      <c r="AE27" s="41" t="n">
        <v>35</v>
      </c>
      <c r="AF27" s="42" t="n">
        <v>-5.4</v>
      </c>
      <c r="AG27" s="41" t="n">
        <v>76</v>
      </c>
      <c r="AH27" s="42" t="n">
        <v>-1.3</v>
      </c>
      <c r="AI27" s="41" t="n">
        <v>343</v>
      </c>
      <c r="AJ27" s="42" t="n">
        <v>-0.6</v>
      </c>
      <c r="AK27" s="41" t="n">
        <v>125</v>
      </c>
      <c r="AL27" s="42" t="n">
        <v>-13.2</v>
      </c>
      <c r="AM27" s="41" t="n">
        <v>439</v>
      </c>
      <c r="AN27" s="42" t="n">
        <v>1.9</v>
      </c>
      <c r="AO27" s="41" t="n">
        <v>189</v>
      </c>
      <c r="AP27" s="42" t="n">
        <v>-11.3</v>
      </c>
      <c r="AQ27" s="41" t="n">
        <v>312</v>
      </c>
      <c r="AR27" s="42" t="n">
        <v>-5.2</v>
      </c>
      <c r="AS27" s="41" t="n">
        <v>243</v>
      </c>
      <c r="AT27" s="42" t="n">
        <v>-10.7</v>
      </c>
      <c r="AU27" s="41" t="n">
        <v>159</v>
      </c>
      <c r="AV27" s="42" t="n">
        <v>-11.7</v>
      </c>
      <c r="AW27" s="41" t="n">
        <v>189</v>
      </c>
      <c r="AX27" s="42" t="n">
        <v>-4.1</v>
      </c>
      <c r="AY27" s="41" t="n">
        <v>96</v>
      </c>
      <c r="AZ27" s="42" t="n">
        <v>-4</v>
      </c>
      <c r="BA27" s="10"/>
      <c r="BC27" s="39"/>
    </row>
    <row r="28" customFormat="false" ht="16.5" hidden="false" customHeight="true" outlineLevel="0" collapsed="false">
      <c r="A28" s="10"/>
      <c r="B28" s="34" t="s">
        <v>62</v>
      </c>
      <c r="C28" s="35" t="n">
        <v>3816</v>
      </c>
      <c r="D28" s="36" t="n">
        <v>-3.9</v>
      </c>
      <c r="E28" s="35" t="n">
        <v>328</v>
      </c>
      <c r="F28" s="36" t="n">
        <v>-1.8</v>
      </c>
      <c r="G28" s="35" t="n">
        <v>54</v>
      </c>
      <c r="H28" s="36" t="n">
        <v>-5.3</v>
      </c>
      <c r="I28" s="35" t="n">
        <v>342</v>
      </c>
      <c r="J28" s="36" t="n">
        <v>-8.8</v>
      </c>
      <c r="K28" s="35" t="n">
        <v>99</v>
      </c>
      <c r="L28" s="36" t="n">
        <v>-13.9</v>
      </c>
      <c r="M28" s="35" t="n">
        <v>135</v>
      </c>
      <c r="N28" s="36" t="n">
        <v>-4.9</v>
      </c>
      <c r="O28" s="35" t="n">
        <v>160</v>
      </c>
      <c r="P28" s="36" t="n">
        <v>0</v>
      </c>
      <c r="Q28" s="35" t="n">
        <v>148</v>
      </c>
      <c r="R28" s="36" t="n">
        <v>3.5</v>
      </c>
      <c r="S28" s="35" t="n">
        <v>74</v>
      </c>
      <c r="T28" s="36" t="n">
        <v>1.4</v>
      </c>
      <c r="U28" s="35" t="n">
        <v>6</v>
      </c>
      <c r="V28" s="36" t="n">
        <v>20</v>
      </c>
      <c r="W28" s="35" t="n">
        <v>279</v>
      </c>
      <c r="X28" s="36" t="n">
        <v>-5.4</v>
      </c>
      <c r="Y28" s="35" t="n">
        <v>68</v>
      </c>
      <c r="Z28" s="36" t="n">
        <v>-2.9</v>
      </c>
      <c r="AA28" s="35" t="n">
        <v>1</v>
      </c>
      <c r="AB28" s="37" t="n">
        <v>-66.7</v>
      </c>
      <c r="AC28" s="35" t="n">
        <v>480</v>
      </c>
      <c r="AD28" s="36" t="n">
        <v>-8.2</v>
      </c>
      <c r="AE28" s="35" t="n">
        <v>64</v>
      </c>
      <c r="AF28" s="36" t="n">
        <v>-11.1</v>
      </c>
      <c r="AG28" s="35" t="n">
        <v>59</v>
      </c>
      <c r="AH28" s="36" t="n">
        <v>25.5</v>
      </c>
      <c r="AI28" s="35" t="n">
        <v>415</v>
      </c>
      <c r="AJ28" s="36" t="n">
        <v>-2.4</v>
      </c>
      <c r="AK28" s="35" t="n">
        <v>134</v>
      </c>
      <c r="AL28" s="36" t="n">
        <v>-6.9</v>
      </c>
      <c r="AM28" s="35" t="n">
        <v>345</v>
      </c>
      <c r="AN28" s="36" t="n">
        <v>3</v>
      </c>
      <c r="AO28" s="35" t="n">
        <v>37</v>
      </c>
      <c r="AP28" s="36" t="n">
        <v>-2.6</v>
      </c>
      <c r="AQ28" s="35" t="n">
        <v>73</v>
      </c>
      <c r="AR28" s="36" t="n">
        <v>14.1</v>
      </c>
      <c r="AS28" s="35" t="n">
        <v>177</v>
      </c>
      <c r="AT28" s="36" t="n">
        <v>-9.7</v>
      </c>
      <c r="AU28" s="35" t="n">
        <v>22</v>
      </c>
      <c r="AV28" s="36" t="n">
        <v>-15.4</v>
      </c>
      <c r="AW28" s="35" t="n">
        <v>253</v>
      </c>
      <c r="AX28" s="36" t="n">
        <v>-2.3</v>
      </c>
      <c r="AY28" s="35" t="n">
        <v>63</v>
      </c>
      <c r="AZ28" s="36" t="n">
        <v>-10</v>
      </c>
      <c r="BA28" s="10"/>
      <c r="BC28" s="39"/>
    </row>
    <row r="29" customFormat="false" ht="16.5" hidden="false" customHeight="true" outlineLevel="0" collapsed="false">
      <c r="A29" s="10"/>
      <c r="B29" s="34" t="s">
        <v>63</v>
      </c>
      <c r="C29" s="35" t="n">
        <v>6829</v>
      </c>
      <c r="D29" s="36" t="n">
        <v>-3.7</v>
      </c>
      <c r="E29" s="35" t="n">
        <v>876</v>
      </c>
      <c r="F29" s="36" t="n">
        <v>-2.3</v>
      </c>
      <c r="G29" s="35" t="n">
        <v>265</v>
      </c>
      <c r="H29" s="36" t="n">
        <v>7.3</v>
      </c>
      <c r="I29" s="35" t="n">
        <v>143</v>
      </c>
      <c r="J29" s="36" t="n">
        <v>-5.3</v>
      </c>
      <c r="K29" s="35" t="n">
        <v>149</v>
      </c>
      <c r="L29" s="36" t="n">
        <v>-13.9</v>
      </c>
      <c r="M29" s="35" t="n">
        <v>133</v>
      </c>
      <c r="N29" s="36" t="n">
        <v>-5.7</v>
      </c>
      <c r="O29" s="35" t="n">
        <v>385</v>
      </c>
      <c r="P29" s="36" t="n">
        <v>-4.9</v>
      </c>
      <c r="Q29" s="35" t="n">
        <v>198</v>
      </c>
      <c r="R29" s="36" t="n">
        <v>-3.4</v>
      </c>
      <c r="S29" s="35" t="n">
        <v>157</v>
      </c>
      <c r="T29" s="36" t="n">
        <v>2.6</v>
      </c>
      <c r="U29" s="35" t="n">
        <v>13</v>
      </c>
      <c r="V29" s="36" t="n">
        <v>0</v>
      </c>
      <c r="W29" s="35" t="n">
        <v>552</v>
      </c>
      <c r="X29" s="36" t="n">
        <v>-5.2</v>
      </c>
      <c r="Y29" s="35" t="n">
        <v>84</v>
      </c>
      <c r="Z29" s="36" t="n">
        <v>-3.4</v>
      </c>
      <c r="AA29" s="35" t="n">
        <v>16</v>
      </c>
      <c r="AB29" s="37" t="n">
        <v>6.7</v>
      </c>
      <c r="AC29" s="35" t="n">
        <v>178</v>
      </c>
      <c r="AD29" s="36" t="n">
        <v>-7.3</v>
      </c>
      <c r="AE29" s="35" t="n">
        <v>115</v>
      </c>
      <c r="AF29" s="36" t="n">
        <v>11.7</v>
      </c>
      <c r="AG29" s="35" t="n">
        <v>133</v>
      </c>
      <c r="AH29" s="36" t="n">
        <v>3.1</v>
      </c>
      <c r="AI29" s="35" t="n">
        <v>697</v>
      </c>
      <c r="AJ29" s="36" t="n">
        <v>-7.1</v>
      </c>
      <c r="AK29" s="35" t="n">
        <v>200</v>
      </c>
      <c r="AL29" s="36" t="n">
        <v>-13</v>
      </c>
      <c r="AM29" s="35" t="n">
        <v>653</v>
      </c>
      <c r="AN29" s="36" t="n">
        <v>3.5</v>
      </c>
      <c r="AO29" s="35" t="n">
        <v>109</v>
      </c>
      <c r="AP29" s="36" t="n">
        <v>-1.8</v>
      </c>
      <c r="AQ29" s="35" t="n">
        <v>106</v>
      </c>
      <c r="AR29" s="36" t="n">
        <v>-3.6</v>
      </c>
      <c r="AS29" s="35" t="n">
        <v>504</v>
      </c>
      <c r="AT29" s="36" t="n">
        <v>-7.5</v>
      </c>
      <c r="AU29" s="35" t="n">
        <v>69</v>
      </c>
      <c r="AV29" s="36" t="n">
        <v>-17.9</v>
      </c>
      <c r="AW29" s="35" t="n">
        <v>887</v>
      </c>
      <c r="AX29" s="36" t="n">
        <v>-3.9</v>
      </c>
      <c r="AY29" s="35" t="n">
        <v>207</v>
      </c>
      <c r="AZ29" s="36" t="n">
        <v>-2.4</v>
      </c>
      <c r="BA29" s="10"/>
      <c r="BC29" s="39"/>
    </row>
    <row r="30" customFormat="false" ht="16.5" hidden="false" customHeight="true" outlineLevel="0" collapsed="false">
      <c r="A30" s="10"/>
      <c r="B30" s="34" t="s">
        <v>64</v>
      </c>
      <c r="C30" s="35" t="n">
        <v>10941</v>
      </c>
      <c r="D30" s="36" t="n">
        <v>-3.8</v>
      </c>
      <c r="E30" s="35" t="n">
        <v>942</v>
      </c>
      <c r="F30" s="36" t="n">
        <v>-2.1</v>
      </c>
      <c r="G30" s="35" t="n">
        <v>79</v>
      </c>
      <c r="H30" s="36" t="n">
        <v>-2.5</v>
      </c>
      <c r="I30" s="35" t="n">
        <v>644</v>
      </c>
      <c r="J30" s="36" t="n">
        <v>-6.9</v>
      </c>
      <c r="K30" s="35" t="n">
        <v>183</v>
      </c>
      <c r="L30" s="36" t="n">
        <v>-3.7</v>
      </c>
      <c r="M30" s="35" t="n">
        <v>178</v>
      </c>
      <c r="N30" s="36" t="n">
        <v>-8.7</v>
      </c>
      <c r="O30" s="35" t="n">
        <v>300</v>
      </c>
      <c r="P30" s="36" t="n">
        <v>-5.4</v>
      </c>
      <c r="Q30" s="35" t="n">
        <v>436</v>
      </c>
      <c r="R30" s="36" t="n">
        <v>-5.2</v>
      </c>
      <c r="S30" s="35" t="n">
        <v>180</v>
      </c>
      <c r="T30" s="36" t="n">
        <v>0</v>
      </c>
      <c r="U30" s="35" t="n">
        <v>27</v>
      </c>
      <c r="V30" s="36" t="n">
        <v>22.7</v>
      </c>
      <c r="W30" s="35" t="n">
        <v>1074</v>
      </c>
      <c r="X30" s="36" t="n">
        <v>-6.4</v>
      </c>
      <c r="Y30" s="35" t="n">
        <v>175</v>
      </c>
      <c r="Z30" s="36" t="n">
        <v>-3.8</v>
      </c>
      <c r="AA30" s="35" t="n">
        <v>24</v>
      </c>
      <c r="AB30" s="37" t="n">
        <v>-11.1</v>
      </c>
      <c r="AC30" s="35" t="n">
        <v>499</v>
      </c>
      <c r="AD30" s="36" t="n">
        <v>-6</v>
      </c>
      <c r="AE30" s="35" t="n">
        <v>364</v>
      </c>
      <c r="AF30" s="36" t="n">
        <v>-0.5</v>
      </c>
      <c r="AG30" s="35" t="n">
        <v>129</v>
      </c>
      <c r="AH30" s="36" t="n">
        <v>-9.2</v>
      </c>
      <c r="AI30" s="35" t="n">
        <v>1381</v>
      </c>
      <c r="AJ30" s="36" t="n">
        <v>-1.9</v>
      </c>
      <c r="AK30" s="35" t="n">
        <v>434</v>
      </c>
      <c r="AL30" s="36" t="n">
        <v>-11.4</v>
      </c>
      <c r="AM30" s="35" t="n">
        <v>1295</v>
      </c>
      <c r="AN30" s="36" t="n">
        <v>3.2</v>
      </c>
      <c r="AO30" s="35" t="n">
        <v>250</v>
      </c>
      <c r="AP30" s="36" t="n">
        <v>-10.4</v>
      </c>
      <c r="AQ30" s="35" t="n">
        <v>107</v>
      </c>
      <c r="AR30" s="36" t="n">
        <v>4.9</v>
      </c>
      <c r="AS30" s="35" t="n">
        <v>551</v>
      </c>
      <c r="AT30" s="36" t="n">
        <v>-6</v>
      </c>
      <c r="AU30" s="35" t="n">
        <v>53</v>
      </c>
      <c r="AV30" s="36" t="n">
        <v>-11.7</v>
      </c>
      <c r="AW30" s="35" t="n">
        <v>1417</v>
      </c>
      <c r="AX30" s="36" t="n">
        <v>-3.2</v>
      </c>
      <c r="AY30" s="35" t="n">
        <v>219</v>
      </c>
      <c r="AZ30" s="36" t="n">
        <v>-4.8</v>
      </c>
      <c r="BA30" s="10"/>
      <c r="BC30" s="39"/>
    </row>
    <row r="31" customFormat="false" ht="16.5" hidden="false" customHeight="true" outlineLevel="0" collapsed="false">
      <c r="A31" s="10"/>
      <c r="B31" s="34" t="s">
        <v>65</v>
      </c>
      <c r="C31" s="35" t="n">
        <v>2609</v>
      </c>
      <c r="D31" s="36" t="n">
        <v>-4.2</v>
      </c>
      <c r="E31" s="35" t="n">
        <v>347</v>
      </c>
      <c r="F31" s="36" t="n">
        <v>-8.7</v>
      </c>
      <c r="G31" s="35" t="n">
        <v>35</v>
      </c>
      <c r="H31" s="36" t="n">
        <v>16.7</v>
      </c>
      <c r="I31" s="35" t="n">
        <v>107</v>
      </c>
      <c r="J31" s="36" t="n">
        <v>-4.5</v>
      </c>
      <c r="K31" s="35" t="n">
        <v>65</v>
      </c>
      <c r="L31" s="36" t="n">
        <v>-11</v>
      </c>
      <c r="M31" s="35" t="n">
        <v>40</v>
      </c>
      <c r="N31" s="36" t="n">
        <v>-7</v>
      </c>
      <c r="O31" s="35" t="n">
        <v>55</v>
      </c>
      <c r="P31" s="36" t="n">
        <v>-1.8</v>
      </c>
      <c r="Q31" s="35" t="n">
        <v>55</v>
      </c>
      <c r="R31" s="36" t="n">
        <v>-3.5</v>
      </c>
      <c r="S31" s="35" t="n">
        <v>97</v>
      </c>
      <c r="T31" s="36" t="n">
        <v>2.1</v>
      </c>
      <c r="U31" s="35" t="n">
        <v>9</v>
      </c>
      <c r="V31" s="36" t="n">
        <v>-10</v>
      </c>
      <c r="W31" s="35" t="n">
        <v>204</v>
      </c>
      <c r="X31" s="36" t="n">
        <v>3</v>
      </c>
      <c r="Y31" s="35" t="n">
        <v>49</v>
      </c>
      <c r="Z31" s="36" t="n">
        <v>-12.5</v>
      </c>
      <c r="AA31" s="35" t="n">
        <v>2</v>
      </c>
      <c r="AB31" s="37" t="n">
        <v>100</v>
      </c>
      <c r="AC31" s="35" t="n">
        <v>197</v>
      </c>
      <c r="AD31" s="36" t="n">
        <v>-6.2</v>
      </c>
      <c r="AE31" s="35" t="n">
        <v>76</v>
      </c>
      <c r="AF31" s="36" t="n">
        <v>0</v>
      </c>
      <c r="AG31" s="35" t="n">
        <v>39</v>
      </c>
      <c r="AH31" s="36" t="n">
        <v>-11.4</v>
      </c>
      <c r="AI31" s="35" t="n">
        <v>272</v>
      </c>
      <c r="AJ31" s="36" t="n">
        <v>-1.1</v>
      </c>
      <c r="AK31" s="35" t="n">
        <v>108</v>
      </c>
      <c r="AL31" s="36" t="n">
        <v>-7.7</v>
      </c>
      <c r="AM31" s="35" t="n">
        <v>173</v>
      </c>
      <c r="AN31" s="36" t="n">
        <v>1.2</v>
      </c>
      <c r="AO31" s="35" t="n">
        <v>54</v>
      </c>
      <c r="AP31" s="36" t="n">
        <v>1.9</v>
      </c>
      <c r="AQ31" s="35" t="n">
        <v>106</v>
      </c>
      <c r="AR31" s="36" t="n">
        <v>0</v>
      </c>
      <c r="AS31" s="35" t="n">
        <v>188</v>
      </c>
      <c r="AT31" s="36" t="n">
        <v>-13</v>
      </c>
      <c r="AU31" s="35" t="n">
        <v>24</v>
      </c>
      <c r="AV31" s="36" t="n">
        <v>-20</v>
      </c>
      <c r="AW31" s="35" t="n">
        <v>248</v>
      </c>
      <c r="AX31" s="36" t="n">
        <v>-0.8</v>
      </c>
      <c r="AY31" s="35" t="n">
        <v>59</v>
      </c>
      <c r="AZ31" s="36" t="n">
        <v>-9.2</v>
      </c>
      <c r="BA31" s="10"/>
      <c r="BC31" s="39"/>
      <c r="BD31" s="8" t="s">
        <v>58</v>
      </c>
    </row>
    <row r="32" customFormat="false" ht="16.5" hidden="false" customHeight="true" outlineLevel="0" collapsed="false">
      <c r="A32" s="10"/>
      <c r="B32" s="40" t="s">
        <v>66</v>
      </c>
      <c r="C32" s="41" t="n">
        <v>1968</v>
      </c>
      <c r="D32" s="42" t="n">
        <v>-3.4</v>
      </c>
      <c r="E32" s="41" t="n">
        <v>140</v>
      </c>
      <c r="F32" s="42" t="n">
        <v>0.7</v>
      </c>
      <c r="G32" s="41" t="n">
        <v>25</v>
      </c>
      <c r="H32" s="42" t="n">
        <v>-3.8</v>
      </c>
      <c r="I32" s="41" t="n">
        <v>176</v>
      </c>
      <c r="J32" s="42" t="n">
        <v>-4.3</v>
      </c>
      <c r="K32" s="41" t="n">
        <v>29</v>
      </c>
      <c r="L32" s="42" t="n">
        <v>-6.5</v>
      </c>
      <c r="M32" s="41" t="n">
        <v>38</v>
      </c>
      <c r="N32" s="42" t="n">
        <v>-17.4</v>
      </c>
      <c r="O32" s="41" t="n">
        <v>75</v>
      </c>
      <c r="P32" s="42" t="n">
        <v>-6.3</v>
      </c>
      <c r="Q32" s="41" t="n">
        <v>52</v>
      </c>
      <c r="R32" s="42" t="n">
        <v>0</v>
      </c>
      <c r="S32" s="41" t="n">
        <v>86</v>
      </c>
      <c r="T32" s="42" t="n">
        <v>-4.4</v>
      </c>
      <c r="U32" s="41" t="n">
        <v>6</v>
      </c>
      <c r="V32" s="42" t="n">
        <v>0</v>
      </c>
      <c r="W32" s="41" t="n">
        <v>210</v>
      </c>
      <c r="X32" s="42" t="n">
        <v>-0.5</v>
      </c>
      <c r="Y32" s="41" t="n">
        <v>16</v>
      </c>
      <c r="Z32" s="42" t="n">
        <v>23.1</v>
      </c>
      <c r="AA32" s="41" t="n">
        <v>6</v>
      </c>
      <c r="AB32" s="43" t="n">
        <v>-14.3</v>
      </c>
      <c r="AC32" s="41" t="n">
        <v>139</v>
      </c>
      <c r="AD32" s="42" t="n">
        <v>-6.1</v>
      </c>
      <c r="AE32" s="41" t="n">
        <v>32</v>
      </c>
      <c r="AF32" s="42" t="n">
        <v>3.2</v>
      </c>
      <c r="AG32" s="41" t="n">
        <v>40</v>
      </c>
      <c r="AH32" s="42" t="n">
        <v>8.1</v>
      </c>
      <c r="AI32" s="41" t="n">
        <v>213</v>
      </c>
      <c r="AJ32" s="42" t="n">
        <v>-8.2</v>
      </c>
      <c r="AK32" s="41" t="n">
        <v>121</v>
      </c>
      <c r="AL32" s="42" t="n">
        <v>1.7</v>
      </c>
      <c r="AM32" s="41" t="n">
        <v>146</v>
      </c>
      <c r="AN32" s="42" t="n">
        <v>3.5</v>
      </c>
      <c r="AO32" s="41" t="n">
        <v>57</v>
      </c>
      <c r="AP32" s="42" t="n">
        <v>-6.6</v>
      </c>
      <c r="AQ32" s="41" t="n">
        <v>78</v>
      </c>
      <c r="AR32" s="42" t="n">
        <v>8.3</v>
      </c>
      <c r="AS32" s="41" t="n">
        <v>129</v>
      </c>
      <c r="AT32" s="42" t="n">
        <v>-18.4</v>
      </c>
      <c r="AU32" s="41" t="n">
        <v>13</v>
      </c>
      <c r="AV32" s="42" t="n">
        <v>0</v>
      </c>
      <c r="AW32" s="41" t="n">
        <v>84</v>
      </c>
      <c r="AX32" s="42" t="n">
        <v>2.4</v>
      </c>
      <c r="AY32" s="41" t="n">
        <v>57</v>
      </c>
      <c r="AZ32" s="42" t="n">
        <v>-1.7</v>
      </c>
      <c r="BA32" s="10"/>
      <c r="BC32" s="39"/>
    </row>
    <row r="33" customFormat="false" ht="16.5" hidden="false" customHeight="true" outlineLevel="0" collapsed="false">
      <c r="A33" s="10"/>
      <c r="B33" s="34" t="s">
        <v>67</v>
      </c>
      <c r="C33" s="35" t="n">
        <v>2736</v>
      </c>
      <c r="D33" s="36" t="n">
        <v>-4.5</v>
      </c>
      <c r="E33" s="35" t="n">
        <v>350</v>
      </c>
      <c r="F33" s="36" t="n">
        <v>-2.5</v>
      </c>
      <c r="G33" s="35" t="n">
        <v>81</v>
      </c>
      <c r="H33" s="36" t="n">
        <v>-2.4</v>
      </c>
      <c r="I33" s="35" t="n">
        <v>374</v>
      </c>
      <c r="J33" s="36" t="n">
        <v>-10.1</v>
      </c>
      <c r="K33" s="35" t="n">
        <v>40</v>
      </c>
      <c r="L33" s="36" t="n">
        <v>0</v>
      </c>
      <c r="M33" s="35" t="n">
        <v>35</v>
      </c>
      <c r="N33" s="36" t="n">
        <v>-12.5</v>
      </c>
      <c r="O33" s="35" t="n">
        <v>91</v>
      </c>
      <c r="P33" s="36" t="n">
        <v>1.1</v>
      </c>
      <c r="Q33" s="35" t="n">
        <v>193</v>
      </c>
      <c r="R33" s="36" t="n">
        <v>-14.2</v>
      </c>
      <c r="S33" s="35" t="n">
        <v>75</v>
      </c>
      <c r="T33" s="36" t="n">
        <v>-5.1</v>
      </c>
      <c r="U33" s="35" t="n">
        <v>6</v>
      </c>
      <c r="V33" s="36" t="n">
        <v>20</v>
      </c>
      <c r="W33" s="35" t="n">
        <v>144</v>
      </c>
      <c r="X33" s="36" t="n">
        <v>-1.4</v>
      </c>
      <c r="Y33" s="35" t="n">
        <v>6</v>
      </c>
      <c r="Z33" s="36" t="n">
        <v>20</v>
      </c>
      <c r="AA33" s="35" t="n">
        <v>18</v>
      </c>
      <c r="AB33" s="37" t="n">
        <v>-14.3</v>
      </c>
      <c r="AC33" s="35" t="n">
        <v>104</v>
      </c>
      <c r="AD33" s="36" t="n">
        <v>3</v>
      </c>
      <c r="AE33" s="35" t="n">
        <v>34</v>
      </c>
      <c r="AF33" s="36" t="n">
        <v>3</v>
      </c>
      <c r="AG33" s="35" t="n">
        <v>33</v>
      </c>
      <c r="AH33" s="36" t="n">
        <v>0</v>
      </c>
      <c r="AI33" s="35" t="n">
        <v>252</v>
      </c>
      <c r="AJ33" s="36" t="n">
        <v>-1.6</v>
      </c>
      <c r="AK33" s="35" t="n">
        <v>60</v>
      </c>
      <c r="AL33" s="36" t="n">
        <v>-24.1</v>
      </c>
      <c r="AM33" s="35" t="n">
        <v>303</v>
      </c>
      <c r="AN33" s="36" t="n">
        <v>0.7</v>
      </c>
      <c r="AO33" s="35" t="n">
        <v>105</v>
      </c>
      <c r="AP33" s="36" t="n">
        <v>-3.7</v>
      </c>
      <c r="AQ33" s="35" t="n">
        <v>82</v>
      </c>
      <c r="AR33" s="36" t="n">
        <v>6.5</v>
      </c>
      <c r="AS33" s="35" t="n">
        <v>176</v>
      </c>
      <c r="AT33" s="36" t="n">
        <v>-3.8</v>
      </c>
      <c r="AU33" s="35" t="n">
        <v>24</v>
      </c>
      <c r="AV33" s="36" t="n">
        <v>-4</v>
      </c>
      <c r="AW33" s="35" t="n">
        <v>79</v>
      </c>
      <c r="AX33" s="36" t="n">
        <v>-3.7</v>
      </c>
      <c r="AY33" s="35" t="n">
        <v>71</v>
      </c>
      <c r="AZ33" s="36" t="n">
        <v>-7.8</v>
      </c>
      <c r="BA33" s="10"/>
      <c r="BC33" s="39"/>
    </row>
    <row r="34" customFormat="false" ht="16.5" hidden="false" customHeight="true" outlineLevel="0" collapsed="false">
      <c r="A34" s="10"/>
      <c r="B34" s="34" t="s">
        <v>68</v>
      </c>
      <c r="C34" s="35" t="n">
        <v>10865</v>
      </c>
      <c r="D34" s="36" t="n">
        <v>-3.5</v>
      </c>
      <c r="E34" s="35" t="n">
        <v>702</v>
      </c>
      <c r="F34" s="36" t="n">
        <v>-3.2</v>
      </c>
      <c r="G34" s="35" t="n">
        <v>45</v>
      </c>
      <c r="H34" s="36" t="n">
        <v>-6.3</v>
      </c>
      <c r="I34" s="35" t="n">
        <v>638</v>
      </c>
      <c r="J34" s="36" t="n">
        <v>-8.9</v>
      </c>
      <c r="K34" s="35" t="n">
        <v>110</v>
      </c>
      <c r="L34" s="36" t="n">
        <v>-12</v>
      </c>
      <c r="M34" s="35" t="n">
        <v>244</v>
      </c>
      <c r="N34" s="36" t="n">
        <v>-5.8</v>
      </c>
      <c r="O34" s="35" t="n">
        <v>438</v>
      </c>
      <c r="P34" s="36" t="n">
        <v>-4.2</v>
      </c>
      <c r="Q34" s="35" t="n">
        <v>812</v>
      </c>
      <c r="R34" s="36" t="n">
        <v>-5.6</v>
      </c>
      <c r="S34" s="35" t="n">
        <v>452</v>
      </c>
      <c r="T34" s="36" t="n">
        <v>-1.3</v>
      </c>
      <c r="U34" s="35" t="n">
        <v>30</v>
      </c>
      <c r="V34" s="36" t="n">
        <v>11.1</v>
      </c>
      <c r="W34" s="35" t="n">
        <v>925</v>
      </c>
      <c r="X34" s="36" t="n">
        <v>-3.4</v>
      </c>
      <c r="Y34" s="35" t="n">
        <v>141</v>
      </c>
      <c r="Z34" s="36" t="n">
        <v>-7.2</v>
      </c>
      <c r="AA34" s="35" t="n">
        <v>92</v>
      </c>
      <c r="AB34" s="37" t="n">
        <v>3.4</v>
      </c>
      <c r="AC34" s="35" t="n">
        <v>241</v>
      </c>
      <c r="AD34" s="36" t="n">
        <v>-3.6</v>
      </c>
      <c r="AE34" s="35" t="n">
        <v>412</v>
      </c>
      <c r="AF34" s="36" t="n">
        <v>4.6</v>
      </c>
      <c r="AG34" s="35" t="n">
        <v>176</v>
      </c>
      <c r="AH34" s="36" t="n">
        <v>1.7</v>
      </c>
      <c r="AI34" s="35" t="n">
        <v>2041</v>
      </c>
      <c r="AJ34" s="36" t="n">
        <v>-1.7</v>
      </c>
      <c r="AK34" s="35" t="n">
        <v>583</v>
      </c>
      <c r="AL34" s="36" t="n">
        <v>-8.6</v>
      </c>
      <c r="AM34" s="35" t="n">
        <v>1095</v>
      </c>
      <c r="AN34" s="36" t="n">
        <v>-0.1</v>
      </c>
      <c r="AO34" s="35" t="n">
        <v>208</v>
      </c>
      <c r="AP34" s="36" t="n">
        <v>-3.7</v>
      </c>
      <c r="AQ34" s="35" t="n">
        <v>168</v>
      </c>
      <c r="AR34" s="36" t="n">
        <v>1.8</v>
      </c>
      <c r="AS34" s="35" t="n">
        <v>592</v>
      </c>
      <c r="AT34" s="36" t="n">
        <v>-3.3</v>
      </c>
      <c r="AU34" s="35" t="n">
        <v>76</v>
      </c>
      <c r="AV34" s="36" t="n">
        <v>-26.9</v>
      </c>
      <c r="AW34" s="35" t="n">
        <v>304</v>
      </c>
      <c r="AX34" s="36" t="n">
        <v>-5.6</v>
      </c>
      <c r="AY34" s="35" t="n">
        <v>340</v>
      </c>
      <c r="AZ34" s="36" t="n">
        <v>-3.7</v>
      </c>
      <c r="BA34" s="10"/>
      <c r="BC34" s="39"/>
    </row>
    <row r="35" customFormat="false" ht="16.5" hidden="false" customHeight="true" outlineLevel="0" collapsed="false">
      <c r="A35" s="10"/>
      <c r="B35" s="34" t="s">
        <v>69</v>
      </c>
      <c r="C35" s="35" t="n">
        <v>5738</v>
      </c>
      <c r="D35" s="36" t="n">
        <v>-2.1</v>
      </c>
      <c r="E35" s="35" t="n">
        <v>823</v>
      </c>
      <c r="F35" s="36" t="n">
        <v>-3.7</v>
      </c>
      <c r="G35" s="35" t="n">
        <v>105</v>
      </c>
      <c r="H35" s="36" t="n">
        <v>5</v>
      </c>
      <c r="I35" s="35" t="n">
        <v>251</v>
      </c>
      <c r="J35" s="36" t="n">
        <v>-7</v>
      </c>
      <c r="K35" s="35" t="n">
        <v>90</v>
      </c>
      <c r="L35" s="36" t="n">
        <v>-11.8</v>
      </c>
      <c r="M35" s="35" t="n">
        <v>69</v>
      </c>
      <c r="N35" s="36" t="n">
        <v>1.5</v>
      </c>
      <c r="O35" s="35" t="n">
        <v>162</v>
      </c>
      <c r="P35" s="36" t="n">
        <v>-5.8</v>
      </c>
      <c r="Q35" s="35" t="n">
        <v>191</v>
      </c>
      <c r="R35" s="36" t="n">
        <v>4.4</v>
      </c>
      <c r="S35" s="35" t="n">
        <v>258</v>
      </c>
      <c r="T35" s="36" t="n">
        <v>-3.4</v>
      </c>
      <c r="U35" s="35" t="n">
        <v>22</v>
      </c>
      <c r="V35" s="36" t="n">
        <v>10</v>
      </c>
      <c r="W35" s="35" t="n">
        <v>293</v>
      </c>
      <c r="X35" s="36" t="n">
        <v>-1.7</v>
      </c>
      <c r="Y35" s="35" t="n">
        <v>148</v>
      </c>
      <c r="Z35" s="36" t="n">
        <v>-3.9</v>
      </c>
      <c r="AA35" s="35" t="n">
        <v>150</v>
      </c>
      <c r="AB35" s="37" t="n">
        <v>-5.1</v>
      </c>
      <c r="AC35" s="35" t="n">
        <v>242</v>
      </c>
      <c r="AD35" s="36" t="n">
        <v>-2</v>
      </c>
      <c r="AE35" s="35" t="n">
        <v>176</v>
      </c>
      <c r="AF35" s="36" t="n">
        <v>7.3</v>
      </c>
      <c r="AG35" s="35" t="n">
        <v>106</v>
      </c>
      <c r="AH35" s="36" t="n">
        <v>-3.6</v>
      </c>
      <c r="AI35" s="35" t="n">
        <v>782</v>
      </c>
      <c r="AJ35" s="36" t="n">
        <v>-3.2</v>
      </c>
      <c r="AK35" s="35" t="n">
        <v>276</v>
      </c>
      <c r="AL35" s="36" t="n">
        <v>-7.7</v>
      </c>
      <c r="AM35" s="35" t="n">
        <v>490</v>
      </c>
      <c r="AN35" s="36" t="n">
        <v>3.6</v>
      </c>
      <c r="AO35" s="35" t="n">
        <v>103</v>
      </c>
      <c r="AP35" s="36" t="n">
        <v>-5.5</v>
      </c>
      <c r="AQ35" s="35" t="n">
        <v>112</v>
      </c>
      <c r="AR35" s="36" t="n">
        <v>7.7</v>
      </c>
      <c r="AS35" s="35" t="n">
        <v>364</v>
      </c>
      <c r="AT35" s="36" t="n">
        <v>-4.5</v>
      </c>
      <c r="AU35" s="35" t="n">
        <v>66</v>
      </c>
      <c r="AV35" s="36" t="n">
        <v>-2.9</v>
      </c>
      <c r="AW35" s="35" t="n">
        <v>305</v>
      </c>
      <c r="AX35" s="36" t="n">
        <v>7</v>
      </c>
      <c r="AY35" s="35" t="n">
        <v>154</v>
      </c>
      <c r="AZ35" s="36" t="n">
        <v>-6.1</v>
      </c>
      <c r="BA35" s="10"/>
      <c r="BC35" s="39"/>
    </row>
    <row r="36" customFormat="false" ht="16.5" hidden="false" customHeight="true" outlineLevel="0" collapsed="false">
      <c r="A36" s="10"/>
      <c r="B36" s="34" t="s">
        <v>70</v>
      </c>
      <c r="C36" s="35" t="n">
        <v>1274</v>
      </c>
      <c r="D36" s="36" t="n">
        <v>-3.9</v>
      </c>
      <c r="E36" s="35" t="n">
        <v>139</v>
      </c>
      <c r="F36" s="36" t="n">
        <v>0</v>
      </c>
      <c r="G36" s="35" t="n">
        <v>23</v>
      </c>
      <c r="H36" s="36" t="n">
        <v>27.8</v>
      </c>
      <c r="I36" s="35" t="n">
        <v>171</v>
      </c>
      <c r="J36" s="36" t="n">
        <v>-2.8</v>
      </c>
      <c r="K36" s="35" t="n">
        <v>61</v>
      </c>
      <c r="L36" s="36" t="n">
        <v>-11.6</v>
      </c>
      <c r="M36" s="35" t="n">
        <v>26</v>
      </c>
      <c r="N36" s="36" t="n">
        <v>-18.8</v>
      </c>
      <c r="O36" s="35" t="n">
        <v>44</v>
      </c>
      <c r="P36" s="36" t="n">
        <v>0</v>
      </c>
      <c r="Q36" s="35" t="n">
        <v>53</v>
      </c>
      <c r="R36" s="36" t="n">
        <v>1.9</v>
      </c>
      <c r="S36" s="35" t="n">
        <v>56</v>
      </c>
      <c r="T36" s="36" t="n">
        <v>-5.1</v>
      </c>
      <c r="U36" s="35" t="n">
        <v>1</v>
      </c>
      <c r="V36" s="36" t="n">
        <v>0</v>
      </c>
      <c r="W36" s="35" t="n">
        <v>168</v>
      </c>
      <c r="X36" s="36" t="n">
        <v>-9.2</v>
      </c>
      <c r="Y36" s="35" t="n">
        <v>24</v>
      </c>
      <c r="Z36" s="36" t="n">
        <v>-7.7</v>
      </c>
      <c r="AA36" s="35" t="n">
        <v>21</v>
      </c>
      <c r="AB36" s="37" t="n">
        <v>0</v>
      </c>
      <c r="AC36" s="35" t="n">
        <v>57</v>
      </c>
      <c r="AD36" s="36" t="n">
        <v>-13.6</v>
      </c>
      <c r="AE36" s="35" t="n">
        <v>27</v>
      </c>
      <c r="AF36" s="36" t="n">
        <v>12.5</v>
      </c>
      <c r="AG36" s="35" t="n">
        <v>15</v>
      </c>
      <c r="AH36" s="36" t="n">
        <v>0</v>
      </c>
      <c r="AI36" s="35" t="n">
        <v>118</v>
      </c>
      <c r="AJ36" s="36" t="n">
        <v>-2.5</v>
      </c>
      <c r="AK36" s="35" t="n">
        <v>46</v>
      </c>
      <c r="AL36" s="36" t="n">
        <v>-4.2</v>
      </c>
      <c r="AM36" s="35" t="n">
        <v>70</v>
      </c>
      <c r="AN36" s="36" t="n">
        <v>11.1</v>
      </c>
      <c r="AO36" s="35" t="n">
        <v>15</v>
      </c>
      <c r="AP36" s="36" t="n">
        <v>-16.7</v>
      </c>
      <c r="AQ36" s="35" t="n">
        <v>15</v>
      </c>
      <c r="AR36" s="36" t="n">
        <v>-16.7</v>
      </c>
      <c r="AS36" s="35" t="n">
        <v>37</v>
      </c>
      <c r="AT36" s="36" t="n">
        <v>-9.8</v>
      </c>
      <c r="AU36" s="35" t="n">
        <v>7</v>
      </c>
      <c r="AV36" s="36" t="n">
        <v>0</v>
      </c>
      <c r="AW36" s="35" t="n">
        <v>27</v>
      </c>
      <c r="AX36" s="36" t="n">
        <v>-6.9</v>
      </c>
      <c r="AY36" s="35" t="n">
        <v>53</v>
      </c>
      <c r="AZ36" s="36" t="n">
        <v>-1.9</v>
      </c>
      <c r="BA36" s="10"/>
      <c r="BC36" s="39"/>
      <c r="BD36" s="8" t="s">
        <v>43</v>
      </c>
    </row>
    <row r="37" customFormat="false" ht="16.5" hidden="false" customHeight="true" outlineLevel="0" collapsed="false">
      <c r="A37" s="10"/>
      <c r="B37" s="40" t="s">
        <v>71</v>
      </c>
      <c r="C37" s="41" t="n">
        <v>1023</v>
      </c>
      <c r="D37" s="42" t="n">
        <v>-3.8</v>
      </c>
      <c r="E37" s="41" t="n">
        <v>233</v>
      </c>
      <c r="F37" s="42" t="n">
        <v>-5.7</v>
      </c>
      <c r="G37" s="41" t="n">
        <v>20</v>
      </c>
      <c r="H37" s="42" t="n">
        <v>11.1</v>
      </c>
      <c r="I37" s="41" t="n">
        <v>138</v>
      </c>
      <c r="J37" s="42" t="n">
        <v>-6.1</v>
      </c>
      <c r="K37" s="41" t="n">
        <v>40</v>
      </c>
      <c r="L37" s="42" t="n">
        <v>-9.1</v>
      </c>
      <c r="M37" s="41" t="n">
        <v>40</v>
      </c>
      <c r="N37" s="42" t="n">
        <v>-11.1</v>
      </c>
      <c r="O37" s="41" t="n">
        <v>19</v>
      </c>
      <c r="P37" s="42" t="n">
        <v>5.6</v>
      </c>
      <c r="Q37" s="41" t="n">
        <v>31</v>
      </c>
      <c r="R37" s="42" t="n">
        <v>3.3</v>
      </c>
      <c r="S37" s="41" t="n">
        <v>56</v>
      </c>
      <c r="T37" s="42" t="n">
        <v>5.7</v>
      </c>
      <c r="U37" s="41" t="n">
        <v>5</v>
      </c>
      <c r="V37" s="42" t="n">
        <v>25</v>
      </c>
      <c r="W37" s="41" t="n">
        <v>49</v>
      </c>
      <c r="X37" s="42" t="n">
        <v>-10.9</v>
      </c>
      <c r="Y37" s="41" t="n">
        <v>16</v>
      </c>
      <c r="Z37" s="42" t="n">
        <v>6.7</v>
      </c>
      <c r="AA37" s="41" t="n">
        <v>6</v>
      </c>
      <c r="AB37" s="43" t="n">
        <v>0</v>
      </c>
      <c r="AC37" s="41" t="n">
        <v>55</v>
      </c>
      <c r="AD37" s="42" t="n">
        <v>-6.8</v>
      </c>
      <c r="AE37" s="41" t="n">
        <v>25</v>
      </c>
      <c r="AF37" s="42" t="n">
        <v>25</v>
      </c>
      <c r="AG37" s="41" t="n">
        <v>7</v>
      </c>
      <c r="AH37" s="42" t="n">
        <v>-12.5</v>
      </c>
      <c r="AI37" s="41" t="n">
        <v>81</v>
      </c>
      <c r="AJ37" s="42" t="n">
        <v>-8</v>
      </c>
      <c r="AK37" s="41" t="n">
        <v>42</v>
      </c>
      <c r="AL37" s="42" t="n">
        <v>-2.3</v>
      </c>
      <c r="AM37" s="41" t="n">
        <v>63</v>
      </c>
      <c r="AN37" s="42" t="n">
        <v>5</v>
      </c>
      <c r="AO37" s="41" t="n">
        <v>16</v>
      </c>
      <c r="AP37" s="42" t="n">
        <v>0</v>
      </c>
      <c r="AQ37" s="41" t="n">
        <v>11</v>
      </c>
      <c r="AR37" s="42" t="n">
        <v>-8.3</v>
      </c>
      <c r="AS37" s="41" t="n">
        <v>17</v>
      </c>
      <c r="AT37" s="42" t="n">
        <v>0</v>
      </c>
      <c r="AU37" s="41" t="n">
        <v>1</v>
      </c>
      <c r="AV37" s="42" t="n">
        <v>0</v>
      </c>
      <c r="AW37" s="41" t="n">
        <v>13</v>
      </c>
      <c r="AX37" s="42" t="n">
        <v>-7.1</v>
      </c>
      <c r="AY37" s="41" t="n">
        <v>39</v>
      </c>
      <c r="AZ37" s="42" t="n">
        <v>-9.3</v>
      </c>
      <c r="BA37" s="10"/>
      <c r="BC37" s="39"/>
      <c r="BD37" s="8" t="s">
        <v>72</v>
      </c>
    </row>
    <row r="38" customFormat="false" ht="16.5" hidden="false" customHeight="true" outlineLevel="0" collapsed="false">
      <c r="A38" s="10"/>
      <c r="B38" s="34" t="s">
        <v>73</v>
      </c>
      <c r="C38" s="35" t="n">
        <v>635</v>
      </c>
      <c r="D38" s="36" t="n">
        <v>-6.5</v>
      </c>
      <c r="E38" s="35" t="n">
        <v>126</v>
      </c>
      <c r="F38" s="36" t="n">
        <v>-6</v>
      </c>
      <c r="G38" s="35" t="n">
        <v>19</v>
      </c>
      <c r="H38" s="36" t="n">
        <v>0</v>
      </c>
      <c r="I38" s="35" t="n">
        <v>70</v>
      </c>
      <c r="J38" s="36" t="n">
        <v>-7.9</v>
      </c>
      <c r="K38" s="35" t="n">
        <v>18</v>
      </c>
      <c r="L38" s="36" t="n">
        <v>-10</v>
      </c>
      <c r="M38" s="35" t="n">
        <v>8</v>
      </c>
      <c r="N38" s="36" t="n">
        <v>-20</v>
      </c>
      <c r="O38" s="35" t="n">
        <v>25</v>
      </c>
      <c r="P38" s="36" t="n">
        <v>4.2</v>
      </c>
      <c r="Q38" s="35" t="n">
        <v>26</v>
      </c>
      <c r="R38" s="36" t="n">
        <v>-18.8</v>
      </c>
      <c r="S38" s="35" t="n">
        <v>4</v>
      </c>
      <c r="T38" s="36" t="n">
        <v>0</v>
      </c>
      <c r="U38" s="35" t="n">
        <v>3</v>
      </c>
      <c r="V38" s="36" t="n">
        <v>0</v>
      </c>
      <c r="W38" s="35" t="n">
        <v>26</v>
      </c>
      <c r="X38" s="36" t="n">
        <v>13</v>
      </c>
      <c r="Y38" s="35" t="n">
        <v>6</v>
      </c>
      <c r="Z38" s="36" t="n">
        <v>0</v>
      </c>
      <c r="AA38" s="35" t="n">
        <v>3</v>
      </c>
      <c r="AB38" s="37" t="n">
        <v>0</v>
      </c>
      <c r="AC38" s="35" t="n">
        <v>31</v>
      </c>
      <c r="AD38" s="36" t="n">
        <v>-18.4</v>
      </c>
      <c r="AE38" s="35" t="n">
        <v>7</v>
      </c>
      <c r="AF38" s="36" t="n">
        <v>0</v>
      </c>
      <c r="AG38" s="35" t="n">
        <v>2</v>
      </c>
      <c r="AH38" s="36" t="n">
        <v>0</v>
      </c>
      <c r="AI38" s="35" t="n">
        <v>45</v>
      </c>
      <c r="AJ38" s="36" t="n">
        <v>4.7</v>
      </c>
      <c r="AK38" s="35" t="n">
        <v>10</v>
      </c>
      <c r="AL38" s="36" t="n">
        <v>-23.1</v>
      </c>
      <c r="AM38" s="35" t="n">
        <v>31</v>
      </c>
      <c r="AN38" s="36" t="n">
        <v>-11.4</v>
      </c>
      <c r="AO38" s="35" t="n">
        <v>10</v>
      </c>
      <c r="AP38" s="36" t="n">
        <v>0</v>
      </c>
      <c r="AQ38" s="35" t="n">
        <v>60</v>
      </c>
      <c r="AR38" s="36" t="n">
        <v>-14.3</v>
      </c>
      <c r="AS38" s="35" t="n">
        <v>65</v>
      </c>
      <c r="AT38" s="36" t="n">
        <v>0</v>
      </c>
      <c r="AU38" s="35" t="n">
        <v>20</v>
      </c>
      <c r="AV38" s="36" t="n">
        <v>-9.1</v>
      </c>
      <c r="AW38" s="35" t="n">
        <v>13</v>
      </c>
      <c r="AX38" s="36" t="n">
        <v>18.2</v>
      </c>
      <c r="AY38" s="35" t="n">
        <v>7</v>
      </c>
      <c r="AZ38" s="36" t="n">
        <v>-22.2</v>
      </c>
      <c r="BA38" s="10"/>
      <c r="BC38" s="39"/>
      <c r="BD38" s="8" t="s">
        <v>74</v>
      </c>
    </row>
    <row r="39" customFormat="false" ht="16.5" hidden="false" customHeight="true" outlineLevel="0" collapsed="false">
      <c r="A39" s="10"/>
      <c r="B39" s="34" t="s">
        <v>75</v>
      </c>
      <c r="C39" s="35" t="n">
        <v>797</v>
      </c>
      <c r="D39" s="36" t="n">
        <v>-3.2</v>
      </c>
      <c r="E39" s="35" t="n">
        <v>173</v>
      </c>
      <c r="F39" s="36" t="n">
        <v>-4.4</v>
      </c>
      <c r="G39" s="35" t="n">
        <v>24</v>
      </c>
      <c r="H39" s="36" t="n">
        <v>20</v>
      </c>
      <c r="I39" s="35" t="n">
        <v>101</v>
      </c>
      <c r="J39" s="36" t="n">
        <v>-2.9</v>
      </c>
      <c r="K39" s="35" t="n">
        <v>37</v>
      </c>
      <c r="L39" s="36" t="n">
        <v>8.8</v>
      </c>
      <c r="M39" s="35" t="n">
        <v>14</v>
      </c>
      <c r="N39" s="36" t="n">
        <v>-12.5</v>
      </c>
      <c r="O39" s="35" t="n">
        <v>17</v>
      </c>
      <c r="P39" s="36" t="n">
        <v>-26.1</v>
      </c>
      <c r="Q39" s="35" t="n">
        <v>27</v>
      </c>
      <c r="R39" s="36" t="n">
        <v>-3.6</v>
      </c>
      <c r="S39" s="35" t="n">
        <v>7</v>
      </c>
      <c r="T39" s="36" t="n">
        <v>16.7</v>
      </c>
      <c r="U39" s="35" t="n">
        <v>1</v>
      </c>
      <c r="V39" s="36" t="n">
        <v>0</v>
      </c>
      <c r="W39" s="35" t="n">
        <v>22</v>
      </c>
      <c r="X39" s="36" t="n">
        <v>15.8</v>
      </c>
      <c r="Y39" s="35" t="n">
        <v>9</v>
      </c>
      <c r="Z39" s="36" t="n">
        <v>0</v>
      </c>
      <c r="AA39" s="35" t="n">
        <v>3</v>
      </c>
      <c r="AB39" s="37" t="n">
        <v>0</v>
      </c>
      <c r="AC39" s="35" t="n">
        <v>78</v>
      </c>
      <c r="AD39" s="36" t="n">
        <v>-6</v>
      </c>
      <c r="AE39" s="35" t="n">
        <v>24</v>
      </c>
      <c r="AF39" s="36" t="n">
        <v>4.3</v>
      </c>
      <c r="AG39" s="35" t="n">
        <v>2</v>
      </c>
      <c r="AH39" s="36" t="n">
        <v>-33.3</v>
      </c>
      <c r="AI39" s="35" t="n">
        <v>50</v>
      </c>
      <c r="AJ39" s="36" t="n">
        <v>-3.8</v>
      </c>
      <c r="AK39" s="35" t="n">
        <v>22</v>
      </c>
      <c r="AL39" s="36" t="n">
        <v>0</v>
      </c>
      <c r="AM39" s="35" t="n">
        <v>64</v>
      </c>
      <c r="AN39" s="36" t="n">
        <v>8.5</v>
      </c>
      <c r="AO39" s="35" t="n">
        <v>4</v>
      </c>
      <c r="AP39" s="36" t="n">
        <v>-55.6</v>
      </c>
      <c r="AQ39" s="35" t="n">
        <v>31</v>
      </c>
      <c r="AR39" s="36" t="n">
        <v>-3.1</v>
      </c>
      <c r="AS39" s="35" t="n">
        <v>37</v>
      </c>
      <c r="AT39" s="36" t="n">
        <v>-2.6</v>
      </c>
      <c r="AU39" s="35" t="n">
        <v>11</v>
      </c>
      <c r="AV39" s="36" t="n">
        <v>-8.3</v>
      </c>
      <c r="AW39" s="35" t="n">
        <v>32</v>
      </c>
      <c r="AX39" s="36" t="n">
        <v>-17.9</v>
      </c>
      <c r="AY39" s="35" t="n">
        <v>7</v>
      </c>
      <c r="AZ39" s="36" t="n">
        <v>0</v>
      </c>
      <c r="BA39" s="10"/>
      <c r="BC39" s="39"/>
      <c r="BD39" s="8" t="s">
        <v>43</v>
      </c>
    </row>
    <row r="40" customFormat="false" ht="16.5" hidden="false" customHeight="true" outlineLevel="0" collapsed="false">
      <c r="A40" s="10"/>
      <c r="B40" s="34" t="s">
        <v>76</v>
      </c>
      <c r="C40" s="35" t="n">
        <v>2424</v>
      </c>
      <c r="D40" s="36" t="n">
        <v>-3.2</v>
      </c>
      <c r="E40" s="35" t="n">
        <v>248</v>
      </c>
      <c r="F40" s="36" t="n">
        <v>-0.8</v>
      </c>
      <c r="G40" s="35" t="n">
        <v>41</v>
      </c>
      <c r="H40" s="36" t="n">
        <v>-4.7</v>
      </c>
      <c r="I40" s="35" t="n">
        <v>388</v>
      </c>
      <c r="J40" s="36" t="n">
        <v>-1</v>
      </c>
      <c r="K40" s="35" t="n">
        <v>65</v>
      </c>
      <c r="L40" s="36" t="n">
        <v>-1.5</v>
      </c>
      <c r="M40" s="35" t="n">
        <v>45</v>
      </c>
      <c r="N40" s="36" t="n">
        <v>-16.7</v>
      </c>
      <c r="O40" s="35" t="n">
        <v>51</v>
      </c>
      <c r="P40" s="36" t="n">
        <v>-3.8</v>
      </c>
      <c r="Q40" s="35" t="n">
        <v>97</v>
      </c>
      <c r="R40" s="36" t="n">
        <v>-4.9</v>
      </c>
      <c r="S40" s="35" t="n">
        <v>98</v>
      </c>
      <c r="T40" s="36" t="n">
        <v>-2</v>
      </c>
      <c r="U40" s="35" t="n">
        <v>6</v>
      </c>
      <c r="V40" s="36" t="n">
        <v>0</v>
      </c>
      <c r="W40" s="35" t="n">
        <v>154</v>
      </c>
      <c r="X40" s="36" t="n">
        <v>-6.7</v>
      </c>
      <c r="Y40" s="35" t="n">
        <v>68</v>
      </c>
      <c r="Z40" s="36" t="n">
        <v>-2.9</v>
      </c>
      <c r="AA40" s="35" t="n">
        <v>4</v>
      </c>
      <c r="AB40" s="37" t="n">
        <v>33.3</v>
      </c>
      <c r="AC40" s="35" t="n">
        <v>180</v>
      </c>
      <c r="AD40" s="36" t="n">
        <v>-4.3</v>
      </c>
      <c r="AE40" s="35" t="n">
        <v>73</v>
      </c>
      <c r="AF40" s="36" t="n">
        <v>7.4</v>
      </c>
      <c r="AG40" s="35" t="n">
        <v>31</v>
      </c>
      <c r="AH40" s="36" t="n">
        <v>0</v>
      </c>
      <c r="AI40" s="35" t="n">
        <v>192</v>
      </c>
      <c r="AJ40" s="36" t="n">
        <v>-7.7</v>
      </c>
      <c r="AK40" s="35" t="n">
        <v>67</v>
      </c>
      <c r="AL40" s="36" t="n">
        <v>-15.2</v>
      </c>
      <c r="AM40" s="35" t="n">
        <v>194</v>
      </c>
      <c r="AN40" s="36" t="n">
        <v>3.2</v>
      </c>
      <c r="AO40" s="35" t="n">
        <v>17</v>
      </c>
      <c r="AP40" s="36" t="n">
        <v>-22.7</v>
      </c>
      <c r="AQ40" s="35" t="n">
        <v>43</v>
      </c>
      <c r="AR40" s="36" t="n">
        <v>-15.7</v>
      </c>
      <c r="AS40" s="35" t="n">
        <v>96</v>
      </c>
      <c r="AT40" s="36" t="n">
        <v>-5.9</v>
      </c>
      <c r="AU40" s="35" t="n">
        <v>27</v>
      </c>
      <c r="AV40" s="36" t="n">
        <v>8</v>
      </c>
      <c r="AW40" s="35" t="n">
        <v>195</v>
      </c>
      <c r="AX40" s="36" t="n">
        <v>2.6</v>
      </c>
      <c r="AY40" s="35" t="n">
        <v>44</v>
      </c>
      <c r="AZ40" s="36" t="n">
        <v>-8.3</v>
      </c>
      <c r="BA40" s="10"/>
      <c r="BC40" s="39"/>
    </row>
    <row r="41" customFormat="false" ht="16.5" hidden="false" customHeight="true" outlineLevel="0" collapsed="false">
      <c r="A41" s="10"/>
      <c r="B41" s="34" t="s">
        <v>77</v>
      </c>
      <c r="C41" s="35" t="n">
        <v>3455</v>
      </c>
      <c r="D41" s="36" t="n">
        <v>-3.2</v>
      </c>
      <c r="E41" s="35" t="n">
        <v>431</v>
      </c>
      <c r="F41" s="36" t="n">
        <v>-3.8</v>
      </c>
      <c r="G41" s="35" t="n">
        <v>51</v>
      </c>
      <c r="H41" s="36" t="n">
        <v>2</v>
      </c>
      <c r="I41" s="35" t="n">
        <v>250</v>
      </c>
      <c r="J41" s="36" t="n">
        <v>-6.7</v>
      </c>
      <c r="K41" s="35" t="n">
        <v>95</v>
      </c>
      <c r="L41" s="36" t="n">
        <v>-12.8</v>
      </c>
      <c r="M41" s="35" t="n">
        <v>108</v>
      </c>
      <c r="N41" s="36" t="n">
        <v>-2.7</v>
      </c>
      <c r="O41" s="35" t="n">
        <v>75</v>
      </c>
      <c r="P41" s="36" t="n">
        <v>-3.8</v>
      </c>
      <c r="Q41" s="35" t="n">
        <v>157</v>
      </c>
      <c r="R41" s="36" t="n">
        <v>-0.6</v>
      </c>
      <c r="S41" s="35" t="n">
        <v>71</v>
      </c>
      <c r="T41" s="36" t="n">
        <v>7.6</v>
      </c>
      <c r="U41" s="35" t="n">
        <v>9</v>
      </c>
      <c r="V41" s="36" t="n">
        <v>-10</v>
      </c>
      <c r="W41" s="35" t="n">
        <v>191</v>
      </c>
      <c r="X41" s="36" t="n">
        <v>-6.8</v>
      </c>
      <c r="Y41" s="35" t="n">
        <v>68</v>
      </c>
      <c r="Z41" s="36" t="n">
        <v>-5.6</v>
      </c>
      <c r="AA41" s="35" t="n">
        <v>3</v>
      </c>
      <c r="AB41" s="37" t="n">
        <v>200</v>
      </c>
      <c r="AC41" s="35" t="n">
        <v>144</v>
      </c>
      <c r="AD41" s="36" t="n">
        <v>1.4</v>
      </c>
      <c r="AE41" s="35" t="n">
        <v>101</v>
      </c>
      <c r="AF41" s="36" t="n">
        <v>-5.6</v>
      </c>
      <c r="AG41" s="35" t="n">
        <v>41</v>
      </c>
      <c r="AH41" s="36" t="n">
        <v>-14.6</v>
      </c>
      <c r="AI41" s="35" t="n">
        <v>390</v>
      </c>
      <c r="AJ41" s="36" t="n">
        <v>-6.9</v>
      </c>
      <c r="AK41" s="35" t="n">
        <v>138</v>
      </c>
      <c r="AL41" s="36" t="n">
        <v>-10.4</v>
      </c>
      <c r="AM41" s="35" t="n">
        <v>361</v>
      </c>
      <c r="AN41" s="36" t="n">
        <v>0.8</v>
      </c>
      <c r="AO41" s="35" t="n">
        <v>44</v>
      </c>
      <c r="AP41" s="36" t="n">
        <v>10</v>
      </c>
      <c r="AQ41" s="35" t="n">
        <v>38</v>
      </c>
      <c r="AR41" s="36" t="n">
        <v>-11.6</v>
      </c>
      <c r="AS41" s="35" t="n">
        <v>129</v>
      </c>
      <c r="AT41" s="36" t="n">
        <v>1.6</v>
      </c>
      <c r="AU41" s="35" t="n">
        <v>14</v>
      </c>
      <c r="AV41" s="36" t="n">
        <v>-22.2</v>
      </c>
      <c r="AW41" s="35" t="n">
        <v>441</v>
      </c>
      <c r="AX41" s="36" t="n">
        <v>2.3</v>
      </c>
      <c r="AY41" s="35" t="n">
        <v>105</v>
      </c>
      <c r="AZ41" s="36" t="n">
        <v>-0.9</v>
      </c>
      <c r="BA41" s="10"/>
      <c r="BC41" s="39"/>
      <c r="BD41" s="8" t="s">
        <v>58</v>
      </c>
    </row>
    <row r="42" customFormat="false" ht="16.5" hidden="false" customHeight="true" outlineLevel="0" collapsed="false">
      <c r="A42" s="10"/>
      <c r="B42" s="40" t="s">
        <v>78</v>
      </c>
      <c r="C42" s="41" t="n">
        <v>1392</v>
      </c>
      <c r="D42" s="42" t="n">
        <v>-1.5</v>
      </c>
      <c r="E42" s="41" t="n">
        <v>303</v>
      </c>
      <c r="F42" s="42" t="n">
        <v>-2.9</v>
      </c>
      <c r="G42" s="41" t="n">
        <v>25</v>
      </c>
      <c r="H42" s="42" t="n">
        <v>0</v>
      </c>
      <c r="I42" s="41" t="n">
        <v>69</v>
      </c>
      <c r="J42" s="42" t="n">
        <v>-8</v>
      </c>
      <c r="K42" s="41" t="n">
        <v>50</v>
      </c>
      <c r="L42" s="42" t="n">
        <v>0</v>
      </c>
      <c r="M42" s="41" t="n">
        <v>11</v>
      </c>
      <c r="N42" s="42" t="n">
        <v>-15.4</v>
      </c>
      <c r="O42" s="41" t="n">
        <v>33</v>
      </c>
      <c r="P42" s="42" t="n">
        <v>3.1</v>
      </c>
      <c r="Q42" s="41" t="n">
        <v>49</v>
      </c>
      <c r="R42" s="42" t="n">
        <v>-5.8</v>
      </c>
      <c r="S42" s="41" t="n">
        <v>85</v>
      </c>
      <c r="T42" s="42" t="n">
        <v>2.4</v>
      </c>
      <c r="U42" s="41" t="n">
        <v>8</v>
      </c>
      <c r="V42" s="42" t="n">
        <v>-11.1</v>
      </c>
      <c r="W42" s="41" t="n">
        <v>62</v>
      </c>
      <c r="X42" s="42" t="n">
        <v>-7.5</v>
      </c>
      <c r="Y42" s="41" t="n">
        <v>14</v>
      </c>
      <c r="Z42" s="42" t="n">
        <v>0</v>
      </c>
      <c r="AA42" s="41" t="n">
        <v>3</v>
      </c>
      <c r="AB42" s="43" t="n">
        <v>50</v>
      </c>
      <c r="AC42" s="41" t="n">
        <v>98</v>
      </c>
      <c r="AD42" s="42" t="n">
        <v>-3</v>
      </c>
      <c r="AE42" s="41" t="n">
        <v>48</v>
      </c>
      <c r="AF42" s="42" t="n">
        <v>6.7</v>
      </c>
      <c r="AG42" s="41" t="n">
        <v>13</v>
      </c>
      <c r="AH42" s="42" t="n">
        <v>0</v>
      </c>
      <c r="AI42" s="41" t="n">
        <v>136</v>
      </c>
      <c r="AJ42" s="42" t="n">
        <v>-4.9</v>
      </c>
      <c r="AK42" s="41" t="n">
        <v>75</v>
      </c>
      <c r="AL42" s="42" t="n">
        <v>-9.6</v>
      </c>
      <c r="AM42" s="41" t="n">
        <v>103</v>
      </c>
      <c r="AN42" s="42" t="n">
        <v>12</v>
      </c>
      <c r="AO42" s="41" t="n">
        <v>8</v>
      </c>
      <c r="AP42" s="42" t="n">
        <v>-11.1</v>
      </c>
      <c r="AQ42" s="41" t="n">
        <v>19</v>
      </c>
      <c r="AR42" s="42" t="n">
        <v>-5</v>
      </c>
      <c r="AS42" s="41" t="n">
        <v>49</v>
      </c>
      <c r="AT42" s="42" t="n">
        <v>-3.9</v>
      </c>
      <c r="AU42" s="41" t="n">
        <v>4</v>
      </c>
      <c r="AV42" s="42" t="n">
        <v>0</v>
      </c>
      <c r="AW42" s="41" t="n">
        <v>107</v>
      </c>
      <c r="AX42" s="42" t="n">
        <v>8.1</v>
      </c>
      <c r="AY42" s="41" t="n">
        <v>20</v>
      </c>
      <c r="AZ42" s="42" t="n">
        <v>5.3</v>
      </c>
      <c r="BA42" s="10"/>
      <c r="BC42" s="39"/>
      <c r="BD42" s="8" t="s">
        <v>58</v>
      </c>
    </row>
    <row r="43" customFormat="false" ht="16.5" hidden="false" customHeight="true" outlineLevel="0" collapsed="false">
      <c r="A43" s="10"/>
      <c r="B43" s="34" t="s">
        <v>79</v>
      </c>
      <c r="C43" s="35" t="n">
        <v>849</v>
      </c>
      <c r="D43" s="36" t="n">
        <v>-4.1</v>
      </c>
      <c r="E43" s="35" t="n">
        <v>178</v>
      </c>
      <c r="F43" s="36" t="n">
        <v>2.9</v>
      </c>
      <c r="G43" s="35" t="n">
        <v>20</v>
      </c>
      <c r="H43" s="36" t="n">
        <v>17.6</v>
      </c>
      <c r="I43" s="35" t="n">
        <v>112</v>
      </c>
      <c r="J43" s="36" t="n">
        <v>-1.8</v>
      </c>
      <c r="K43" s="35" t="n">
        <v>50</v>
      </c>
      <c r="L43" s="36" t="n">
        <v>-10.7</v>
      </c>
      <c r="M43" s="35" t="n">
        <v>60</v>
      </c>
      <c r="N43" s="36" t="n">
        <v>-16.7</v>
      </c>
      <c r="O43" s="35" t="n">
        <v>25</v>
      </c>
      <c r="P43" s="36" t="n">
        <v>8.7</v>
      </c>
      <c r="Q43" s="35" t="n">
        <v>36</v>
      </c>
      <c r="R43" s="36" t="n">
        <v>-2.7</v>
      </c>
      <c r="S43" s="35" t="n">
        <v>40</v>
      </c>
      <c r="T43" s="36" t="n">
        <v>5.3</v>
      </c>
      <c r="U43" s="35" t="s">
        <v>41</v>
      </c>
      <c r="V43" s="36" t="s">
        <v>41</v>
      </c>
      <c r="W43" s="35" t="n">
        <v>29</v>
      </c>
      <c r="X43" s="36" t="n">
        <v>-6.5</v>
      </c>
      <c r="Y43" s="35" t="n">
        <v>13</v>
      </c>
      <c r="Z43" s="36" t="n">
        <v>0</v>
      </c>
      <c r="AA43" s="35" t="n">
        <v>3</v>
      </c>
      <c r="AB43" s="37" t="n">
        <v>-40</v>
      </c>
      <c r="AC43" s="35" t="n">
        <v>49</v>
      </c>
      <c r="AD43" s="36" t="n">
        <v>-18.3</v>
      </c>
      <c r="AE43" s="35" t="n">
        <v>11</v>
      </c>
      <c r="AF43" s="36" t="n">
        <v>0</v>
      </c>
      <c r="AG43" s="35" t="s">
        <v>41</v>
      </c>
      <c r="AH43" s="36" t="s">
        <v>41</v>
      </c>
      <c r="AI43" s="35" t="n">
        <v>55</v>
      </c>
      <c r="AJ43" s="36" t="n">
        <v>-17.9</v>
      </c>
      <c r="AK43" s="35" t="n">
        <v>26</v>
      </c>
      <c r="AL43" s="36" t="n">
        <v>-3.7</v>
      </c>
      <c r="AM43" s="35" t="n">
        <v>52</v>
      </c>
      <c r="AN43" s="36" t="n">
        <v>4</v>
      </c>
      <c r="AO43" s="35" t="n">
        <v>5</v>
      </c>
      <c r="AP43" s="36" t="n">
        <v>66.7</v>
      </c>
      <c r="AQ43" s="35" t="n">
        <v>9</v>
      </c>
      <c r="AR43" s="36" t="n">
        <v>0</v>
      </c>
      <c r="AS43" s="35" t="n">
        <v>38</v>
      </c>
      <c r="AT43" s="36" t="n">
        <v>2.7</v>
      </c>
      <c r="AU43" s="35" t="n">
        <v>3</v>
      </c>
      <c r="AV43" s="36" t="n">
        <v>0</v>
      </c>
      <c r="AW43" s="35" t="n">
        <v>16</v>
      </c>
      <c r="AX43" s="36" t="n">
        <v>-5.9</v>
      </c>
      <c r="AY43" s="35" t="n">
        <v>19</v>
      </c>
      <c r="AZ43" s="36" t="n">
        <v>-9.5</v>
      </c>
      <c r="BA43" s="10"/>
      <c r="BC43" s="39"/>
    </row>
    <row r="44" customFormat="false" ht="16.5" hidden="false" customHeight="true" outlineLevel="0" collapsed="false">
      <c r="A44" s="10"/>
      <c r="B44" s="34" t="s">
        <v>80</v>
      </c>
      <c r="C44" s="35" t="n">
        <v>1289</v>
      </c>
      <c r="D44" s="36" t="n">
        <v>-3.8</v>
      </c>
      <c r="E44" s="35" t="n">
        <v>318</v>
      </c>
      <c r="F44" s="36" t="n">
        <v>0.3</v>
      </c>
      <c r="G44" s="35" t="n">
        <v>8</v>
      </c>
      <c r="H44" s="36" t="n">
        <v>-11.1</v>
      </c>
      <c r="I44" s="35" t="n">
        <v>89</v>
      </c>
      <c r="J44" s="36" t="n">
        <v>-9.2</v>
      </c>
      <c r="K44" s="35" t="n">
        <v>21</v>
      </c>
      <c r="L44" s="36" t="n">
        <v>-22.2</v>
      </c>
      <c r="M44" s="35" t="n">
        <v>25</v>
      </c>
      <c r="N44" s="36" t="n">
        <v>-7.4</v>
      </c>
      <c r="O44" s="35" t="n">
        <v>59</v>
      </c>
      <c r="P44" s="36" t="n">
        <v>-13.2</v>
      </c>
      <c r="Q44" s="35" t="n">
        <v>75</v>
      </c>
      <c r="R44" s="36" t="n">
        <v>4.2</v>
      </c>
      <c r="S44" s="35" t="n">
        <v>40</v>
      </c>
      <c r="T44" s="36" t="n">
        <v>-2.4</v>
      </c>
      <c r="U44" s="35" t="n">
        <v>5</v>
      </c>
      <c r="V44" s="36" t="n">
        <v>0</v>
      </c>
      <c r="W44" s="35" t="n">
        <v>65</v>
      </c>
      <c r="X44" s="36" t="n">
        <v>-4.4</v>
      </c>
      <c r="Y44" s="35" t="n">
        <v>8</v>
      </c>
      <c r="Z44" s="36" t="n">
        <v>-20</v>
      </c>
      <c r="AA44" s="35" t="n">
        <v>21</v>
      </c>
      <c r="AB44" s="37" t="n">
        <v>5</v>
      </c>
      <c r="AC44" s="35" t="n">
        <v>89</v>
      </c>
      <c r="AD44" s="36" t="n">
        <v>-7.3</v>
      </c>
      <c r="AE44" s="35" t="n">
        <v>23</v>
      </c>
      <c r="AF44" s="36" t="n">
        <v>4.5</v>
      </c>
      <c r="AG44" s="35" t="n">
        <v>7</v>
      </c>
      <c r="AH44" s="36" t="n">
        <v>0</v>
      </c>
      <c r="AI44" s="35" t="n">
        <v>144</v>
      </c>
      <c r="AJ44" s="36" t="n">
        <v>-1.4</v>
      </c>
      <c r="AK44" s="35" t="n">
        <v>61</v>
      </c>
      <c r="AL44" s="36" t="n">
        <v>-4.7</v>
      </c>
      <c r="AM44" s="35" t="n">
        <v>70</v>
      </c>
      <c r="AN44" s="36" t="n">
        <v>-11.4</v>
      </c>
      <c r="AO44" s="35" t="n">
        <v>8</v>
      </c>
      <c r="AP44" s="36" t="n">
        <v>33.3</v>
      </c>
      <c r="AQ44" s="35" t="n">
        <v>5</v>
      </c>
      <c r="AR44" s="36" t="n">
        <v>-28.6</v>
      </c>
      <c r="AS44" s="35" t="n">
        <v>65</v>
      </c>
      <c r="AT44" s="36" t="n">
        <v>-5.8</v>
      </c>
      <c r="AU44" s="35" t="n">
        <v>4</v>
      </c>
      <c r="AV44" s="36" t="n">
        <v>33.3</v>
      </c>
      <c r="AW44" s="35" t="n">
        <v>43</v>
      </c>
      <c r="AX44" s="36" t="n">
        <v>-2.3</v>
      </c>
      <c r="AY44" s="35" t="n">
        <v>36</v>
      </c>
      <c r="AZ44" s="36" t="n">
        <v>2.9</v>
      </c>
      <c r="BA44" s="10"/>
      <c r="BC44" s="39"/>
      <c r="BD44" s="8" t="s">
        <v>72</v>
      </c>
    </row>
    <row r="45" customFormat="false" ht="16.5" hidden="false" customHeight="true" outlineLevel="0" collapsed="false">
      <c r="A45" s="10"/>
      <c r="B45" s="34" t="s">
        <v>81</v>
      </c>
      <c r="C45" s="35" t="n">
        <v>1545</v>
      </c>
      <c r="D45" s="36" t="n">
        <v>-2.9</v>
      </c>
      <c r="E45" s="35" t="n">
        <v>271</v>
      </c>
      <c r="F45" s="36" t="n">
        <v>-1.8</v>
      </c>
      <c r="G45" s="35" t="n">
        <v>25</v>
      </c>
      <c r="H45" s="36" t="n">
        <v>4.2</v>
      </c>
      <c r="I45" s="35" t="n">
        <v>217</v>
      </c>
      <c r="J45" s="36" t="n">
        <v>-2.3</v>
      </c>
      <c r="K45" s="35" t="n">
        <v>53</v>
      </c>
      <c r="L45" s="36" t="n">
        <v>-14.5</v>
      </c>
      <c r="M45" s="35" t="n">
        <v>12</v>
      </c>
      <c r="N45" s="36" t="n">
        <v>-33.3</v>
      </c>
      <c r="O45" s="35" t="n">
        <v>179</v>
      </c>
      <c r="P45" s="36" t="n">
        <v>0</v>
      </c>
      <c r="Q45" s="35" t="n">
        <v>53</v>
      </c>
      <c r="R45" s="36" t="n">
        <v>-8.6</v>
      </c>
      <c r="S45" s="35" t="n">
        <v>32</v>
      </c>
      <c r="T45" s="36" t="n">
        <v>6.7</v>
      </c>
      <c r="U45" s="35" t="n">
        <v>3</v>
      </c>
      <c r="V45" s="36" t="n">
        <v>50</v>
      </c>
      <c r="W45" s="35" t="n">
        <v>61</v>
      </c>
      <c r="X45" s="36" t="n">
        <v>-3.2</v>
      </c>
      <c r="Y45" s="35" t="n">
        <v>11</v>
      </c>
      <c r="Z45" s="36" t="n">
        <v>0</v>
      </c>
      <c r="AA45" s="35" t="s">
        <v>41</v>
      </c>
      <c r="AB45" s="37" t="s">
        <v>41</v>
      </c>
      <c r="AC45" s="35" t="n">
        <v>103</v>
      </c>
      <c r="AD45" s="36" t="n">
        <v>-4.6</v>
      </c>
      <c r="AE45" s="35" t="n">
        <v>24</v>
      </c>
      <c r="AF45" s="36" t="n">
        <v>0</v>
      </c>
      <c r="AG45" s="35" t="n">
        <v>11</v>
      </c>
      <c r="AH45" s="36" t="n">
        <v>0</v>
      </c>
      <c r="AI45" s="35" t="n">
        <v>112</v>
      </c>
      <c r="AJ45" s="36" t="n">
        <v>2.8</v>
      </c>
      <c r="AK45" s="35" t="n">
        <v>67</v>
      </c>
      <c r="AL45" s="36" t="n">
        <v>-1.5</v>
      </c>
      <c r="AM45" s="35" t="n">
        <v>147</v>
      </c>
      <c r="AN45" s="36" t="n">
        <v>-2.6</v>
      </c>
      <c r="AO45" s="35" t="n">
        <v>7</v>
      </c>
      <c r="AP45" s="36" t="n">
        <v>0</v>
      </c>
      <c r="AQ45" s="35" t="n">
        <v>14</v>
      </c>
      <c r="AR45" s="36" t="n">
        <v>-12.5</v>
      </c>
      <c r="AS45" s="35" t="n">
        <v>48</v>
      </c>
      <c r="AT45" s="36" t="n">
        <v>0</v>
      </c>
      <c r="AU45" s="35" t="n">
        <v>6</v>
      </c>
      <c r="AV45" s="36" t="n">
        <v>-40</v>
      </c>
      <c r="AW45" s="35" t="n">
        <v>66</v>
      </c>
      <c r="AX45" s="36" t="n">
        <v>3.1</v>
      </c>
      <c r="AY45" s="35" t="n">
        <v>23</v>
      </c>
      <c r="AZ45" s="36" t="n">
        <v>-23.3</v>
      </c>
      <c r="BA45" s="10"/>
      <c r="BC45" s="39"/>
      <c r="BD45" s="8" t="s">
        <v>43</v>
      </c>
    </row>
    <row r="46" customFormat="false" ht="16.5" hidden="false" customHeight="true" outlineLevel="0" collapsed="false">
      <c r="A46" s="10"/>
      <c r="B46" s="34" t="s">
        <v>82</v>
      </c>
      <c r="C46" s="35" t="n">
        <v>631</v>
      </c>
      <c r="D46" s="36" t="n">
        <v>-2.8</v>
      </c>
      <c r="E46" s="35" t="n">
        <v>150</v>
      </c>
      <c r="F46" s="36" t="n">
        <v>0.7</v>
      </c>
      <c r="G46" s="35" t="n">
        <v>21</v>
      </c>
      <c r="H46" s="36" t="n">
        <v>-4.5</v>
      </c>
      <c r="I46" s="35" t="n">
        <v>52</v>
      </c>
      <c r="J46" s="36" t="n">
        <v>-1.9</v>
      </c>
      <c r="K46" s="35" t="n">
        <v>41</v>
      </c>
      <c r="L46" s="36" t="n">
        <v>-16.3</v>
      </c>
      <c r="M46" s="35" t="n">
        <v>10</v>
      </c>
      <c r="N46" s="36" t="n">
        <v>-16.7</v>
      </c>
      <c r="O46" s="35" t="n">
        <v>52</v>
      </c>
      <c r="P46" s="36" t="n">
        <v>4</v>
      </c>
      <c r="Q46" s="35" t="n">
        <v>28</v>
      </c>
      <c r="R46" s="36" t="n">
        <v>-3.4</v>
      </c>
      <c r="S46" s="35" t="n">
        <v>7</v>
      </c>
      <c r="T46" s="36" t="n">
        <v>-22.2</v>
      </c>
      <c r="U46" s="35" t="n">
        <v>1</v>
      </c>
      <c r="V46" s="36" t="s">
        <v>41</v>
      </c>
      <c r="W46" s="35" t="n">
        <v>16</v>
      </c>
      <c r="X46" s="36" t="n">
        <v>6.7</v>
      </c>
      <c r="Y46" s="35" t="s">
        <v>41</v>
      </c>
      <c r="Z46" s="36" t="s">
        <v>41</v>
      </c>
      <c r="AA46" s="35" t="n">
        <v>1</v>
      </c>
      <c r="AB46" s="37" t="n">
        <v>0</v>
      </c>
      <c r="AC46" s="35" t="n">
        <v>58</v>
      </c>
      <c r="AD46" s="36" t="n">
        <v>-6.5</v>
      </c>
      <c r="AE46" s="35" t="n">
        <v>16</v>
      </c>
      <c r="AF46" s="36" t="n">
        <v>6.7</v>
      </c>
      <c r="AG46" s="35" t="n">
        <v>2</v>
      </c>
      <c r="AH46" s="36" t="n">
        <v>0</v>
      </c>
      <c r="AI46" s="35" t="n">
        <v>29</v>
      </c>
      <c r="AJ46" s="36" t="n">
        <v>0</v>
      </c>
      <c r="AK46" s="35" t="n">
        <v>24</v>
      </c>
      <c r="AL46" s="36" t="n">
        <v>9.1</v>
      </c>
      <c r="AM46" s="35" t="n">
        <v>53</v>
      </c>
      <c r="AN46" s="36" t="n">
        <v>-7</v>
      </c>
      <c r="AO46" s="35" t="n">
        <v>6</v>
      </c>
      <c r="AP46" s="36" t="n">
        <v>-14.3</v>
      </c>
      <c r="AQ46" s="35" t="n">
        <v>15</v>
      </c>
      <c r="AR46" s="36" t="n">
        <v>-11.8</v>
      </c>
      <c r="AS46" s="35" t="n">
        <v>16</v>
      </c>
      <c r="AT46" s="36" t="n">
        <v>-11.1</v>
      </c>
      <c r="AU46" s="35" t="n">
        <v>1</v>
      </c>
      <c r="AV46" s="36" t="n">
        <v>0</v>
      </c>
      <c r="AW46" s="35" t="n">
        <v>18</v>
      </c>
      <c r="AX46" s="36" t="n">
        <v>20</v>
      </c>
      <c r="AY46" s="35" t="n">
        <v>14</v>
      </c>
      <c r="AZ46" s="36" t="n">
        <v>-6.7</v>
      </c>
      <c r="BA46" s="10"/>
      <c r="BC46" s="39"/>
    </row>
    <row r="47" customFormat="false" ht="16.5" hidden="false" customHeight="true" outlineLevel="0" collapsed="false">
      <c r="A47" s="10"/>
      <c r="B47" s="40" t="s">
        <v>83</v>
      </c>
      <c r="C47" s="41" t="n">
        <v>3864</v>
      </c>
      <c r="D47" s="42" t="n">
        <v>-3.1</v>
      </c>
      <c r="E47" s="41" t="n">
        <v>732</v>
      </c>
      <c r="F47" s="42" t="n">
        <v>-1.1</v>
      </c>
      <c r="G47" s="41" t="n">
        <v>103</v>
      </c>
      <c r="H47" s="42" t="n">
        <v>0</v>
      </c>
      <c r="I47" s="41" t="n">
        <v>183</v>
      </c>
      <c r="J47" s="42" t="n">
        <v>-10.3</v>
      </c>
      <c r="K47" s="41" t="n">
        <v>109</v>
      </c>
      <c r="L47" s="42" t="n">
        <v>-6</v>
      </c>
      <c r="M47" s="41" t="n">
        <v>196</v>
      </c>
      <c r="N47" s="42" t="n">
        <v>-3</v>
      </c>
      <c r="O47" s="41" t="n">
        <v>101</v>
      </c>
      <c r="P47" s="42" t="n">
        <v>-3.8</v>
      </c>
      <c r="Q47" s="41" t="n">
        <v>233</v>
      </c>
      <c r="R47" s="42" t="n">
        <v>-6.4</v>
      </c>
      <c r="S47" s="41" t="n">
        <v>99</v>
      </c>
      <c r="T47" s="42" t="n">
        <v>4.2</v>
      </c>
      <c r="U47" s="41" t="n">
        <v>20</v>
      </c>
      <c r="V47" s="42" t="n">
        <v>-4.8</v>
      </c>
      <c r="W47" s="41" t="n">
        <v>198</v>
      </c>
      <c r="X47" s="42" t="n">
        <v>-1</v>
      </c>
      <c r="Y47" s="41" t="n">
        <v>32</v>
      </c>
      <c r="Z47" s="42" t="n">
        <v>-5.9</v>
      </c>
      <c r="AA47" s="41" t="n">
        <v>7</v>
      </c>
      <c r="AB47" s="43" t="n">
        <v>-12.5</v>
      </c>
      <c r="AC47" s="41" t="n">
        <v>252</v>
      </c>
      <c r="AD47" s="42" t="n">
        <v>-7.7</v>
      </c>
      <c r="AE47" s="41" t="n">
        <v>143</v>
      </c>
      <c r="AF47" s="42" t="n">
        <v>6.7</v>
      </c>
      <c r="AG47" s="41" t="n">
        <v>37</v>
      </c>
      <c r="AH47" s="42" t="n">
        <v>2.8</v>
      </c>
      <c r="AI47" s="41" t="n">
        <v>480</v>
      </c>
      <c r="AJ47" s="42" t="n">
        <v>-3.4</v>
      </c>
      <c r="AK47" s="41" t="n">
        <v>155</v>
      </c>
      <c r="AL47" s="42" t="n">
        <v>-3.1</v>
      </c>
      <c r="AM47" s="41" t="n">
        <v>294</v>
      </c>
      <c r="AN47" s="42" t="n">
        <v>-1.7</v>
      </c>
      <c r="AO47" s="41" t="n">
        <v>24</v>
      </c>
      <c r="AP47" s="42" t="n">
        <v>-20</v>
      </c>
      <c r="AQ47" s="41" t="n">
        <v>53</v>
      </c>
      <c r="AR47" s="42" t="n">
        <v>-3.6</v>
      </c>
      <c r="AS47" s="41" t="n">
        <v>167</v>
      </c>
      <c r="AT47" s="42" t="n">
        <v>-6.7</v>
      </c>
      <c r="AU47" s="41" t="n">
        <v>13</v>
      </c>
      <c r="AV47" s="42" t="n">
        <v>-7.1</v>
      </c>
      <c r="AW47" s="41" t="n">
        <v>141</v>
      </c>
      <c r="AX47" s="42" t="n">
        <v>10.2</v>
      </c>
      <c r="AY47" s="41" t="n">
        <v>92</v>
      </c>
      <c r="AZ47" s="42" t="n">
        <v>-13.2</v>
      </c>
      <c r="BA47" s="10"/>
      <c r="BC47" s="39"/>
    </row>
    <row r="48" customFormat="false" ht="16.5" hidden="false" customHeight="true" outlineLevel="0" collapsed="false">
      <c r="A48" s="10"/>
      <c r="B48" s="34" t="s">
        <v>84</v>
      </c>
      <c r="C48" s="35" t="n">
        <v>939</v>
      </c>
      <c r="D48" s="36" t="n">
        <v>-4</v>
      </c>
      <c r="E48" s="35" t="n">
        <v>208</v>
      </c>
      <c r="F48" s="36" t="n">
        <v>-1.9</v>
      </c>
      <c r="G48" s="35" t="n">
        <v>30</v>
      </c>
      <c r="H48" s="36" t="n">
        <v>-3.2</v>
      </c>
      <c r="I48" s="35" t="n">
        <v>65</v>
      </c>
      <c r="J48" s="36" t="n">
        <v>-1.5</v>
      </c>
      <c r="K48" s="35" t="n">
        <v>25</v>
      </c>
      <c r="L48" s="36" t="n">
        <v>-24.2</v>
      </c>
      <c r="M48" s="35" t="n">
        <v>25</v>
      </c>
      <c r="N48" s="36" t="n">
        <v>-3.8</v>
      </c>
      <c r="O48" s="35" t="n">
        <v>31</v>
      </c>
      <c r="P48" s="36" t="n">
        <v>-6.1</v>
      </c>
      <c r="Q48" s="35" t="n">
        <v>31</v>
      </c>
      <c r="R48" s="36" t="n">
        <v>0</v>
      </c>
      <c r="S48" s="35" t="n">
        <v>27</v>
      </c>
      <c r="T48" s="36" t="n">
        <v>-6.9</v>
      </c>
      <c r="U48" s="35" t="s">
        <v>41</v>
      </c>
      <c r="V48" s="36" t="s">
        <v>41</v>
      </c>
      <c r="W48" s="35" t="n">
        <v>43</v>
      </c>
      <c r="X48" s="36" t="n">
        <v>2.4</v>
      </c>
      <c r="Y48" s="35" t="n">
        <v>13</v>
      </c>
      <c r="Z48" s="36" t="n">
        <v>8.3</v>
      </c>
      <c r="AA48" s="35" t="n">
        <v>7</v>
      </c>
      <c r="AB48" s="37" t="n">
        <v>0</v>
      </c>
      <c r="AC48" s="35" t="n">
        <v>120</v>
      </c>
      <c r="AD48" s="36" t="n">
        <v>-11.1</v>
      </c>
      <c r="AE48" s="35" t="n">
        <v>12</v>
      </c>
      <c r="AF48" s="36" t="n">
        <v>-7.7</v>
      </c>
      <c r="AG48" s="35" t="n">
        <v>5</v>
      </c>
      <c r="AH48" s="36" t="n">
        <v>-28.6</v>
      </c>
      <c r="AI48" s="35" t="n">
        <v>86</v>
      </c>
      <c r="AJ48" s="36" t="n">
        <v>6.2</v>
      </c>
      <c r="AK48" s="35" t="n">
        <v>23</v>
      </c>
      <c r="AL48" s="36" t="n">
        <v>-17.9</v>
      </c>
      <c r="AM48" s="35" t="n">
        <v>78</v>
      </c>
      <c r="AN48" s="36" t="n">
        <v>8.3</v>
      </c>
      <c r="AO48" s="35" t="n">
        <v>8</v>
      </c>
      <c r="AP48" s="36" t="n">
        <v>-20</v>
      </c>
      <c r="AQ48" s="35" t="n">
        <v>9</v>
      </c>
      <c r="AR48" s="36" t="n">
        <v>-30.8</v>
      </c>
      <c r="AS48" s="35" t="n">
        <v>44</v>
      </c>
      <c r="AT48" s="36" t="n">
        <v>0</v>
      </c>
      <c r="AU48" s="35" t="n">
        <v>4</v>
      </c>
      <c r="AV48" s="36" t="n">
        <v>0</v>
      </c>
      <c r="AW48" s="35" t="n">
        <v>30</v>
      </c>
      <c r="AX48" s="36" t="n">
        <v>-9.1</v>
      </c>
      <c r="AY48" s="35" t="n">
        <v>15</v>
      </c>
      <c r="AZ48" s="36" t="n">
        <v>0</v>
      </c>
      <c r="BA48" s="10"/>
      <c r="BC48" s="39"/>
    </row>
    <row r="49" customFormat="false" ht="16.5" hidden="false" customHeight="true" outlineLevel="0" collapsed="false">
      <c r="A49" s="10"/>
      <c r="B49" s="34" t="s">
        <v>85</v>
      </c>
      <c r="C49" s="35" t="n">
        <v>1048</v>
      </c>
      <c r="D49" s="36" t="n">
        <v>-3</v>
      </c>
      <c r="E49" s="35" t="n">
        <v>330</v>
      </c>
      <c r="F49" s="36" t="n">
        <v>-2.4</v>
      </c>
      <c r="G49" s="35" t="n">
        <v>25</v>
      </c>
      <c r="H49" s="36" t="n">
        <v>0</v>
      </c>
      <c r="I49" s="35" t="n">
        <v>103</v>
      </c>
      <c r="J49" s="36" t="n">
        <v>0</v>
      </c>
      <c r="K49" s="35" t="n">
        <v>15</v>
      </c>
      <c r="L49" s="36" t="n">
        <v>-11.8</v>
      </c>
      <c r="M49" s="35" t="n">
        <v>15</v>
      </c>
      <c r="N49" s="36" t="n">
        <v>7.1</v>
      </c>
      <c r="O49" s="35" t="n">
        <v>14</v>
      </c>
      <c r="P49" s="36" t="n">
        <v>0</v>
      </c>
      <c r="Q49" s="35" t="n">
        <v>42</v>
      </c>
      <c r="R49" s="36" t="n">
        <v>-4.5</v>
      </c>
      <c r="S49" s="35" t="n">
        <v>9</v>
      </c>
      <c r="T49" s="36" t="n">
        <v>28.6</v>
      </c>
      <c r="U49" s="35" t="n">
        <v>3</v>
      </c>
      <c r="V49" s="36" t="n">
        <v>0</v>
      </c>
      <c r="W49" s="35" t="n">
        <v>22</v>
      </c>
      <c r="X49" s="36" t="n">
        <v>4.8</v>
      </c>
      <c r="Y49" s="35" t="n">
        <v>2</v>
      </c>
      <c r="Z49" s="36" t="n">
        <v>-33.3</v>
      </c>
      <c r="AA49" s="35" t="s">
        <v>41</v>
      </c>
      <c r="AB49" s="37" t="s">
        <v>41</v>
      </c>
      <c r="AC49" s="35" t="n">
        <v>104</v>
      </c>
      <c r="AD49" s="36" t="n">
        <v>-13.3</v>
      </c>
      <c r="AE49" s="35" t="n">
        <v>19</v>
      </c>
      <c r="AF49" s="36" t="n">
        <v>-17.4</v>
      </c>
      <c r="AG49" s="35" t="n">
        <v>3</v>
      </c>
      <c r="AH49" s="36" t="n">
        <v>0</v>
      </c>
      <c r="AI49" s="35" t="n">
        <v>105</v>
      </c>
      <c r="AJ49" s="36" t="n">
        <v>1.9</v>
      </c>
      <c r="AK49" s="35" t="n">
        <v>46</v>
      </c>
      <c r="AL49" s="36" t="n">
        <v>9.5</v>
      </c>
      <c r="AM49" s="35" t="n">
        <v>21</v>
      </c>
      <c r="AN49" s="36" t="n">
        <v>-19.2</v>
      </c>
      <c r="AO49" s="35" t="n">
        <v>8</v>
      </c>
      <c r="AP49" s="36" t="n">
        <v>-11.1</v>
      </c>
      <c r="AQ49" s="35" t="n">
        <v>18</v>
      </c>
      <c r="AR49" s="36" t="n">
        <v>28.6</v>
      </c>
      <c r="AS49" s="35" t="n">
        <v>28</v>
      </c>
      <c r="AT49" s="36" t="n">
        <v>-9.7</v>
      </c>
      <c r="AU49" s="35" t="n">
        <v>2</v>
      </c>
      <c r="AV49" s="36" t="n">
        <v>-33.3</v>
      </c>
      <c r="AW49" s="35" t="n">
        <v>97</v>
      </c>
      <c r="AX49" s="36" t="n">
        <v>-2</v>
      </c>
      <c r="AY49" s="35" t="n">
        <v>17</v>
      </c>
      <c r="AZ49" s="36" t="n">
        <v>-5.6</v>
      </c>
      <c r="BA49" s="10"/>
      <c r="BC49" s="39"/>
    </row>
    <row r="50" customFormat="false" ht="16.5" hidden="false" customHeight="true" outlineLevel="0" collapsed="false">
      <c r="A50" s="10"/>
      <c r="B50" s="34" t="s">
        <v>86</v>
      </c>
      <c r="C50" s="35" t="n">
        <v>1493</v>
      </c>
      <c r="D50" s="36" t="n">
        <v>-3.5</v>
      </c>
      <c r="E50" s="35" t="n">
        <v>334</v>
      </c>
      <c r="F50" s="36" t="n">
        <v>-3.2</v>
      </c>
      <c r="G50" s="35" t="n">
        <v>48</v>
      </c>
      <c r="H50" s="36" t="n">
        <v>-2</v>
      </c>
      <c r="I50" s="35" t="n">
        <v>126</v>
      </c>
      <c r="J50" s="36" t="n">
        <v>-3.8</v>
      </c>
      <c r="K50" s="35" t="n">
        <v>65</v>
      </c>
      <c r="L50" s="36" t="n">
        <v>-12.2</v>
      </c>
      <c r="M50" s="35" t="n">
        <v>20</v>
      </c>
      <c r="N50" s="36" t="n">
        <v>-4.8</v>
      </c>
      <c r="O50" s="35" t="n">
        <v>21</v>
      </c>
      <c r="P50" s="36" t="n">
        <v>0</v>
      </c>
      <c r="Q50" s="35" t="n">
        <v>69</v>
      </c>
      <c r="R50" s="36" t="n">
        <v>-8</v>
      </c>
      <c r="S50" s="35" t="n">
        <v>32</v>
      </c>
      <c r="T50" s="36" t="n">
        <v>-5.9</v>
      </c>
      <c r="U50" s="35" t="n">
        <v>6</v>
      </c>
      <c r="V50" s="36" t="n">
        <v>0</v>
      </c>
      <c r="W50" s="35" t="n">
        <v>89</v>
      </c>
      <c r="X50" s="36" t="n">
        <v>-2.2</v>
      </c>
      <c r="Y50" s="35" t="n">
        <v>15</v>
      </c>
      <c r="Z50" s="36" t="n">
        <v>-21.1</v>
      </c>
      <c r="AA50" s="35" t="n">
        <v>3</v>
      </c>
      <c r="AB50" s="37" t="n">
        <v>50</v>
      </c>
      <c r="AC50" s="35" t="n">
        <v>137</v>
      </c>
      <c r="AD50" s="36" t="n">
        <v>-2.1</v>
      </c>
      <c r="AE50" s="35" t="n">
        <v>21</v>
      </c>
      <c r="AF50" s="36" t="n">
        <v>0</v>
      </c>
      <c r="AG50" s="35" t="n">
        <v>16</v>
      </c>
      <c r="AH50" s="36" t="n">
        <v>23.1</v>
      </c>
      <c r="AI50" s="35" t="n">
        <v>137</v>
      </c>
      <c r="AJ50" s="36" t="n">
        <v>-4.2</v>
      </c>
      <c r="AK50" s="35" t="n">
        <v>21</v>
      </c>
      <c r="AL50" s="36" t="n">
        <v>-22.2</v>
      </c>
      <c r="AM50" s="35" t="n">
        <v>100</v>
      </c>
      <c r="AN50" s="36" t="n">
        <v>8.7</v>
      </c>
      <c r="AO50" s="35" t="n">
        <v>14</v>
      </c>
      <c r="AP50" s="36" t="n">
        <v>-6.7</v>
      </c>
      <c r="AQ50" s="35" t="n">
        <v>50</v>
      </c>
      <c r="AR50" s="36" t="n">
        <v>-19.4</v>
      </c>
      <c r="AS50" s="35" t="n">
        <v>66</v>
      </c>
      <c r="AT50" s="36" t="n">
        <v>4.8</v>
      </c>
      <c r="AU50" s="35" t="n">
        <v>13</v>
      </c>
      <c r="AV50" s="36" t="n">
        <v>0</v>
      </c>
      <c r="AW50" s="35" t="n">
        <v>67</v>
      </c>
      <c r="AX50" s="36" t="n">
        <v>-2.9</v>
      </c>
      <c r="AY50" s="35" t="n">
        <v>23</v>
      </c>
      <c r="AZ50" s="36" t="n">
        <v>9.5</v>
      </c>
      <c r="BA50" s="10"/>
      <c r="BC50" s="39"/>
      <c r="BD50" s="8" t="s">
        <v>58</v>
      </c>
    </row>
    <row r="51" customFormat="false" ht="16.5" hidden="false" customHeight="true" outlineLevel="0" collapsed="false">
      <c r="A51" s="10"/>
      <c r="B51" s="34" t="s">
        <v>87</v>
      </c>
      <c r="C51" s="35" t="n">
        <v>1081</v>
      </c>
      <c r="D51" s="36" t="n">
        <v>-5.2</v>
      </c>
      <c r="E51" s="35" t="n">
        <v>197</v>
      </c>
      <c r="F51" s="36" t="n">
        <v>-3.9</v>
      </c>
      <c r="G51" s="35" t="n">
        <v>34</v>
      </c>
      <c r="H51" s="36" t="n">
        <v>6.3</v>
      </c>
      <c r="I51" s="35" t="n">
        <v>60</v>
      </c>
      <c r="J51" s="36" t="n">
        <v>-14.3</v>
      </c>
      <c r="K51" s="35" t="n">
        <v>62</v>
      </c>
      <c r="L51" s="36" t="n">
        <v>-10.1</v>
      </c>
      <c r="M51" s="35" t="n">
        <v>35</v>
      </c>
      <c r="N51" s="36" t="n">
        <v>-12.5</v>
      </c>
      <c r="O51" s="35" t="n">
        <v>12</v>
      </c>
      <c r="P51" s="36" t="n">
        <v>-14.3</v>
      </c>
      <c r="Q51" s="35" t="n">
        <v>41</v>
      </c>
      <c r="R51" s="36" t="n">
        <v>-4.7</v>
      </c>
      <c r="S51" s="35" t="n">
        <v>25</v>
      </c>
      <c r="T51" s="36" t="n">
        <v>-10.7</v>
      </c>
      <c r="U51" s="35" t="n">
        <v>5</v>
      </c>
      <c r="V51" s="36" t="n">
        <v>66.7</v>
      </c>
      <c r="W51" s="35" t="n">
        <v>69</v>
      </c>
      <c r="X51" s="36" t="n">
        <v>-1.4</v>
      </c>
      <c r="Y51" s="35" t="n">
        <v>12</v>
      </c>
      <c r="Z51" s="36" t="n">
        <v>0</v>
      </c>
      <c r="AA51" s="35" t="n">
        <v>3</v>
      </c>
      <c r="AB51" s="37" t="n">
        <v>0</v>
      </c>
      <c r="AC51" s="35" t="n">
        <v>99</v>
      </c>
      <c r="AD51" s="36" t="n">
        <v>-4.8</v>
      </c>
      <c r="AE51" s="35" t="n">
        <v>13</v>
      </c>
      <c r="AF51" s="36" t="n">
        <v>8.3</v>
      </c>
      <c r="AG51" s="35" t="n">
        <v>10</v>
      </c>
      <c r="AH51" s="36" t="n">
        <v>0</v>
      </c>
      <c r="AI51" s="35" t="n">
        <v>82</v>
      </c>
      <c r="AJ51" s="36" t="n">
        <v>-3.5</v>
      </c>
      <c r="AK51" s="35" t="n">
        <v>23</v>
      </c>
      <c r="AL51" s="36" t="n">
        <v>-20.7</v>
      </c>
      <c r="AM51" s="35" t="n">
        <v>60</v>
      </c>
      <c r="AN51" s="36" t="n">
        <v>-10.4</v>
      </c>
      <c r="AO51" s="35" t="n">
        <v>21</v>
      </c>
      <c r="AP51" s="36" t="n">
        <v>-12.5</v>
      </c>
      <c r="AQ51" s="35" t="n">
        <v>35</v>
      </c>
      <c r="AR51" s="36" t="n">
        <v>0</v>
      </c>
      <c r="AS51" s="35" t="n">
        <v>57</v>
      </c>
      <c r="AT51" s="36" t="n">
        <v>-5</v>
      </c>
      <c r="AU51" s="35" t="n">
        <v>27</v>
      </c>
      <c r="AV51" s="36" t="n">
        <v>8</v>
      </c>
      <c r="AW51" s="35" t="n">
        <v>81</v>
      </c>
      <c r="AX51" s="36" t="n">
        <v>1.3</v>
      </c>
      <c r="AY51" s="35" t="n">
        <v>18</v>
      </c>
      <c r="AZ51" s="36" t="n">
        <v>-10</v>
      </c>
      <c r="BA51" s="10"/>
      <c r="BC51" s="39"/>
    </row>
    <row r="52" customFormat="false" ht="16.5" hidden="false" customHeight="true" outlineLevel="0" collapsed="false">
      <c r="A52" s="10"/>
      <c r="B52" s="40" t="s">
        <v>88</v>
      </c>
      <c r="C52" s="41" t="n">
        <v>1020</v>
      </c>
      <c r="D52" s="42" t="n">
        <v>-2.4</v>
      </c>
      <c r="E52" s="41" t="n">
        <v>263</v>
      </c>
      <c r="F52" s="42" t="n">
        <v>-1.1</v>
      </c>
      <c r="G52" s="41" t="n">
        <v>63</v>
      </c>
      <c r="H52" s="42" t="n">
        <v>-1.6</v>
      </c>
      <c r="I52" s="41" t="n">
        <v>96</v>
      </c>
      <c r="J52" s="42" t="n">
        <v>2.1</v>
      </c>
      <c r="K52" s="41" t="n">
        <v>98</v>
      </c>
      <c r="L52" s="42" t="n">
        <v>-7.5</v>
      </c>
      <c r="M52" s="41" t="n">
        <v>23</v>
      </c>
      <c r="N52" s="42" t="n">
        <v>-4.2</v>
      </c>
      <c r="O52" s="41" t="n">
        <v>18</v>
      </c>
      <c r="P52" s="42" t="n">
        <v>12.5</v>
      </c>
      <c r="Q52" s="41" t="n">
        <v>40</v>
      </c>
      <c r="R52" s="42" t="n">
        <v>-2.4</v>
      </c>
      <c r="S52" s="41" t="n">
        <v>15</v>
      </c>
      <c r="T52" s="42" t="n">
        <v>7.1</v>
      </c>
      <c r="U52" s="41" t="n">
        <v>1</v>
      </c>
      <c r="V52" s="42" t="n">
        <v>0</v>
      </c>
      <c r="W52" s="41" t="n">
        <v>37</v>
      </c>
      <c r="X52" s="42" t="n">
        <v>-5.1</v>
      </c>
      <c r="Y52" s="41" t="n">
        <v>12</v>
      </c>
      <c r="Z52" s="42" t="n">
        <v>20</v>
      </c>
      <c r="AA52" s="41" t="s">
        <v>41</v>
      </c>
      <c r="AB52" s="43" t="s">
        <v>41</v>
      </c>
      <c r="AC52" s="41" t="n">
        <v>97</v>
      </c>
      <c r="AD52" s="42" t="n">
        <v>-10.2</v>
      </c>
      <c r="AE52" s="41" t="n">
        <v>8</v>
      </c>
      <c r="AF52" s="42" t="n">
        <v>14.3</v>
      </c>
      <c r="AG52" s="41" t="n">
        <v>6</v>
      </c>
      <c r="AH52" s="42" t="n">
        <v>20</v>
      </c>
      <c r="AI52" s="41" t="n">
        <v>56</v>
      </c>
      <c r="AJ52" s="42" t="n">
        <v>-13.8</v>
      </c>
      <c r="AK52" s="41" t="n">
        <v>14</v>
      </c>
      <c r="AL52" s="42" t="n">
        <v>-22.2</v>
      </c>
      <c r="AM52" s="41" t="n">
        <v>50</v>
      </c>
      <c r="AN52" s="42" t="n">
        <v>13.6</v>
      </c>
      <c r="AO52" s="41" t="n">
        <v>13</v>
      </c>
      <c r="AP52" s="42" t="n">
        <v>30</v>
      </c>
      <c r="AQ52" s="41" t="n">
        <v>34</v>
      </c>
      <c r="AR52" s="42" t="n">
        <v>3</v>
      </c>
      <c r="AS52" s="41" t="n">
        <v>27</v>
      </c>
      <c r="AT52" s="42" t="n">
        <v>-10</v>
      </c>
      <c r="AU52" s="41" t="n">
        <v>5</v>
      </c>
      <c r="AV52" s="42" t="n">
        <v>0</v>
      </c>
      <c r="AW52" s="41" t="n">
        <v>20</v>
      </c>
      <c r="AX52" s="42" t="n">
        <v>0</v>
      </c>
      <c r="AY52" s="41" t="n">
        <v>24</v>
      </c>
      <c r="AZ52" s="42" t="n">
        <v>-4</v>
      </c>
      <c r="BA52" s="10"/>
      <c r="BC52" s="39"/>
      <c r="BD52" s="8" t="s">
        <v>43</v>
      </c>
    </row>
    <row r="53" customFormat="false" ht="16.5" hidden="false" customHeight="true" outlineLevel="0" collapsed="false">
      <c r="A53" s="10"/>
      <c r="B53" s="34" t="s">
        <v>89</v>
      </c>
      <c r="C53" s="35" t="n">
        <v>1360</v>
      </c>
      <c r="D53" s="36" t="n">
        <v>-2.8</v>
      </c>
      <c r="E53" s="35" t="n">
        <v>513</v>
      </c>
      <c r="F53" s="36" t="n">
        <v>3.4</v>
      </c>
      <c r="G53" s="35" t="n">
        <v>148</v>
      </c>
      <c r="H53" s="36" t="n">
        <v>2.8</v>
      </c>
      <c r="I53" s="35" t="n">
        <v>66</v>
      </c>
      <c r="J53" s="36" t="n">
        <v>-2.9</v>
      </c>
      <c r="K53" s="35" t="n">
        <v>36</v>
      </c>
      <c r="L53" s="36" t="n">
        <v>-2.7</v>
      </c>
      <c r="M53" s="35" t="n">
        <v>13</v>
      </c>
      <c r="N53" s="36" t="n">
        <v>-13.3</v>
      </c>
      <c r="O53" s="35" t="n">
        <v>16</v>
      </c>
      <c r="P53" s="36" t="n">
        <v>6.7</v>
      </c>
      <c r="Q53" s="35" t="n">
        <v>48</v>
      </c>
      <c r="R53" s="36" t="n">
        <v>-7.7</v>
      </c>
      <c r="S53" s="35" t="n">
        <v>17</v>
      </c>
      <c r="T53" s="36" t="n">
        <v>6.3</v>
      </c>
      <c r="U53" s="35" t="n">
        <v>4</v>
      </c>
      <c r="V53" s="36" t="n">
        <v>0</v>
      </c>
      <c r="W53" s="35" t="n">
        <v>22</v>
      </c>
      <c r="X53" s="36" t="n">
        <v>4.8</v>
      </c>
      <c r="Y53" s="44" t="n">
        <v>1</v>
      </c>
      <c r="Z53" s="36" t="n">
        <v>0</v>
      </c>
      <c r="AA53" s="35" t="n">
        <v>1</v>
      </c>
      <c r="AB53" s="37" t="s">
        <v>41</v>
      </c>
      <c r="AC53" s="35" t="n">
        <v>134</v>
      </c>
      <c r="AD53" s="36" t="n">
        <v>-14.6</v>
      </c>
      <c r="AE53" s="35" t="n">
        <v>6</v>
      </c>
      <c r="AF53" s="36" t="n">
        <v>0</v>
      </c>
      <c r="AG53" s="35" t="n">
        <v>4</v>
      </c>
      <c r="AH53" s="36" t="n">
        <v>-20</v>
      </c>
      <c r="AI53" s="35" t="n">
        <v>84</v>
      </c>
      <c r="AJ53" s="36" t="n">
        <v>-17.6</v>
      </c>
      <c r="AK53" s="35" t="n">
        <v>13</v>
      </c>
      <c r="AL53" s="36" t="n">
        <v>-18.8</v>
      </c>
      <c r="AM53" s="35" t="n">
        <v>71</v>
      </c>
      <c r="AN53" s="36" t="n">
        <v>12.7</v>
      </c>
      <c r="AO53" s="35" t="n">
        <v>8</v>
      </c>
      <c r="AP53" s="36" t="n">
        <v>-20</v>
      </c>
      <c r="AQ53" s="35" t="n">
        <v>72</v>
      </c>
      <c r="AR53" s="36" t="n">
        <v>0</v>
      </c>
      <c r="AS53" s="35" t="n">
        <v>41</v>
      </c>
      <c r="AT53" s="36" t="n">
        <v>-8.9</v>
      </c>
      <c r="AU53" s="35" t="n">
        <v>5</v>
      </c>
      <c r="AV53" s="36" t="n">
        <v>-16.7</v>
      </c>
      <c r="AW53" s="35" t="n">
        <v>10</v>
      </c>
      <c r="AX53" s="36" t="n">
        <v>-9.1</v>
      </c>
      <c r="AY53" s="35" t="n">
        <v>27</v>
      </c>
      <c r="AZ53" s="36" t="n">
        <v>-27</v>
      </c>
      <c r="BA53" s="10"/>
      <c r="BC53" s="39"/>
      <c r="BD53" s="8" t="s">
        <v>90</v>
      </c>
    </row>
    <row r="54" customFormat="false" ht="16.5" hidden="false" customHeight="true" outlineLevel="0" collapsed="false">
      <c r="A54" s="10"/>
      <c r="B54" s="40" t="s">
        <v>91</v>
      </c>
      <c r="C54" s="41" t="n">
        <v>625</v>
      </c>
      <c r="D54" s="42" t="n">
        <v>-3</v>
      </c>
      <c r="E54" s="41" t="n">
        <v>221</v>
      </c>
      <c r="F54" s="42" t="n">
        <v>-3.5</v>
      </c>
      <c r="G54" s="41" t="n">
        <v>58</v>
      </c>
      <c r="H54" s="42" t="n">
        <v>-3.3</v>
      </c>
      <c r="I54" s="41" t="n">
        <v>25</v>
      </c>
      <c r="J54" s="42" t="n">
        <v>8.7</v>
      </c>
      <c r="K54" s="41" t="n">
        <v>2</v>
      </c>
      <c r="L54" s="42" t="n">
        <v>0</v>
      </c>
      <c r="M54" s="41" t="n">
        <v>17</v>
      </c>
      <c r="N54" s="42" t="n">
        <v>-10.5</v>
      </c>
      <c r="O54" s="41" t="n">
        <v>5</v>
      </c>
      <c r="P54" s="42" t="n">
        <v>-16.7</v>
      </c>
      <c r="Q54" s="41" t="n">
        <v>45</v>
      </c>
      <c r="R54" s="42" t="n">
        <v>-4.3</v>
      </c>
      <c r="S54" s="41" t="n">
        <v>17</v>
      </c>
      <c r="T54" s="42" t="n">
        <v>-10.5</v>
      </c>
      <c r="U54" s="41" t="n">
        <v>2</v>
      </c>
      <c r="V54" s="42" t="n">
        <v>0</v>
      </c>
      <c r="W54" s="41" t="n">
        <v>12</v>
      </c>
      <c r="X54" s="42" t="n">
        <v>-7.7</v>
      </c>
      <c r="Y54" s="41" t="s">
        <v>41</v>
      </c>
      <c r="Z54" s="42" t="s">
        <v>41</v>
      </c>
      <c r="AA54" s="41" t="s">
        <v>41</v>
      </c>
      <c r="AB54" s="43" t="s">
        <v>41</v>
      </c>
      <c r="AC54" s="41" t="n">
        <v>109</v>
      </c>
      <c r="AD54" s="42" t="n">
        <v>-0.9</v>
      </c>
      <c r="AE54" s="41" t="n">
        <v>8</v>
      </c>
      <c r="AF54" s="42" t="n">
        <v>60</v>
      </c>
      <c r="AG54" s="41" t="n">
        <v>2</v>
      </c>
      <c r="AH54" s="42" t="n">
        <v>-33.3</v>
      </c>
      <c r="AI54" s="41" t="n">
        <v>69</v>
      </c>
      <c r="AJ54" s="42" t="n">
        <v>-2.8</v>
      </c>
      <c r="AK54" s="41" t="n">
        <v>1</v>
      </c>
      <c r="AL54" s="42" t="n">
        <v>0</v>
      </c>
      <c r="AM54" s="41" t="n">
        <v>4</v>
      </c>
      <c r="AN54" s="42" t="n">
        <v>-20</v>
      </c>
      <c r="AO54" s="41" t="n">
        <v>4</v>
      </c>
      <c r="AP54" s="42" t="n">
        <v>0</v>
      </c>
      <c r="AQ54" s="41" t="n">
        <v>1</v>
      </c>
      <c r="AR54" s="42" t="n">
        <v>0</v>
      </c>
      <c r="AS54" s="41" t="n">
        <v>8</v>
      </c>
      <c r="AT54" s="42" t="n">
        <v>-11.1</v>
      </c>
      <c r="AU54" s="41" t="s">
        <v>41</v>
      </c>
      <c r="AV54" s="42" t="s">
        <v>41</v>
      </c>
      <c r="AW54" s="41" t="n">
        <v>3</v>
      </c>
      <c r="AX54" s="42" t="n">
        <v>0</v>
      </c>
      <c r="AY54" s="41" t="n">
        <v>12</v>
      </c>
      <c r="AZ54" s="42" t="n">
        <v>0</v>
      </c>
      <c r="BA54" s="10"/>
      <c r="BC54" s="39"/>
    </row>
    <row r="55" customFormat="false" ht="14.25" hidden="false" customHeight="false" outlineLevel="0" collapsed="false">
      <c r="A55" s="10"/>
      <c r="B55" s="45"/>
      <c r="C55" s="46" t="s">
        <v>92</v>
      </c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 t="s">
        <v>92</v>
      </c>
      <c r="V55" s="13"/>
      <c r="W55" s="46"/>
      <c r="X55" s="13"/>
      <c r="Y55" s="46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 t="s">
        <v>92</v>
      </c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3" min="2" style="6" width="10.62"/>
    <col collapsed="false" customWidth="true" hidden="false" outlineLevel="0" max="4" min="4" style="7" width="9.62"/>
    <col collapsed="false" customWidth="false" hidden="false" outlineLevel="0" max="5" min="5" style="6" width="10.62"/>
    <col collapsed="false" customWidth="true" hidden="false" outlineLevel="0" max="6" min="6" style="7" width="9.62"/>
    <col collapsed="false" customWidth="false" hidden="false" outlineLevel="0" max="7" min="7" style="6" width="10.62"/>
    <col collapsed="false" customWidth="true" hidden="false" outlineLevel="0" max="8" min="8" style="7" width="9.62"/>
    <col collapsed="false" customWidth="false" hidden="false" outlineLevel="0" max="9" min="9" style="6" width="10.62"/>
    <col collapsed="false" customWidth="true" hidden="false" outlineLevel="0" max="10" min="10" style="7" width="9.62"/>
    <col collapsed="false" customWidth="false" hidden="false" outlineLevel="0" max="11" min="11" style="6" width="10.62"/>
    <col collapsed="false" customWidth="true" hidden="false" outlineLevel="0" max="12" min="12" style="7" width="9.62"/>
    <col collapsed="false" customWidth="false" hidden="false" outlineLevel="0" max="13" min="13" style="6" width="10.62"/>
    <col collapsed="false" customWidth="true" hidden="false" outlineLevel="0" max="14" min="14" style="7" width="9.62"/>
    <col collapsed="false" customWidth="false" hidden="false" outlineLevel="0" max="15" min="15" style="6" width="10.62"/>
    <col collapsed="false" customWidth="true" hidden="false" outlineLevel="0" max="16" min="16" style="7" width="9.62"/>
    <col collapsed="false" customWidth="false" hidden="false" outlineLevel="0" max="17" min="17" style="6" width="10.62"/>
    <col collapsed="false" customWidth="true" hidden="false" outlineLevel="0" max="18" min="18" style="7" width="9.62"/>
    <col collapsed="false" customWidth="false" hidden="false" outlineLevel="0" max="19" min="19" style="6" width="10.62"/>
    <col collapsed="false" customWidth="true" hidden="false" outlineLevel="0" max="20" min="20" style="7" width="9.62"/>
    <col collapsed="false" customWidth="false" hidden="false" outlineLevel="0" max="21" min="21" style="6" width="10.62"/>
    <col collapsed="false" customWidth="true" hidden="false" outlineLevel="0" max="22" min="22" style="7" width="9.62"/>
    <col collapsed="false" customWidth="false" hidden="false" outlineLevel="0" max="23" min="23" style="6" width="10.62"/>
    <col collapsed="false" customWidth="true" hidden="false" outlineLevel="0" max="24" min="24" style="7" width="9.62"/>
    <col collapsed="false" customWidth="false" hidden="false" outlineLevel="0" max="25" min="25" style="6" width="10.62"/>
    <col collapsed="false" customWidth="true" hidden="false" outlineLevel="0" max="26" min="26" style="7" width="9.62"/>
    <col collapsed="false" customWidth="false" hidden="false" outlineLevel="0" max="27" min="27" style="6" width="10.62"/>
    <col collapsed="false" customWidth="true" hidden="false" outlineLevel="0" max="28" min="28" style="7" width="9.62"/>
    <col collapsed="false" customWidth="false" hidden="false" outlineLevel="0" max="29" min="29" style="6" width="10.62"/>
    <col collapsed="false" customWidth="true" hidden="false" outlineLevel="0" max="30" min="30" style="7" width="9.62"/>
    <col collapsed="false" customWidth="false" hidden="false" outlineLevel="0" max="31" min="31" style="6" width="10.62"/>
    <col collapsed="false" customWidth="true" hidden="false" outlineLevel="0" max="32" min="32" style="7" width="9.62"/>
    <col collapsed="false" customWidth="false" hidden="false" outlineLevel="0" max="33" min="33" style="6" width="10.62"/>
    <col collapsed="false" customWidth="true" hidden="false" outlineLevel="0" max="34" min="34" style="7" width="9.62"/>
    <col collapsed="false" customWidth="false" hidden="false" outlineLevel="0" max="35" min="35" style="6" width="10.62"/>
    <col collapsed="false" customWidth="true" hidden="false" outlineLevel="0" max="36" min="36" style="7" width="9.62"/>
    <col collapsed="false" customWidth="false" hidden="false" outlineLevel="0" max="37" min="37" style="6" width="10.62"/>
    <col collapsed="false" customWidth="true" hidden="false" outlineLevel="0" max="38" min="38" style="7" width="9.62"/>
    <col collapsed="false" customWidth="false" hidden="false" outlineLevel="0" max="39" min="39" style="6" width="10.62"/>
    <col collapsed="false" customWidth="true" hidden="false" outlineLevel="0" max="40" min="40" style="7" width="9.62"/>
    <col collapsed="false" customWidth="false" hidden="false" outlineLevel="0" max="41" min="41" style="6" width="10.62"/>
    <col collapsed="false" customWidth="true" hidden="false" outlineLevel="0" max="42" min="42" style="7" width="9.62"/>
    <col collapsed="false" customWidth="false" hidden="false" outlineLevel="0" max="43" min="43" style="7" width="10.62"/>
    <col collapsed="false" customWidth="true" hidden="false" outlineLevel="0" max="44" min="44" style="7" width="9.62"/>
    <col collapsed="false" customWidth="false" hidden="false" outlineLevel="0" max="45" min="45" style="7" width="10.62"/>
    <col collapsed="false" customWidth="true" hidden="false" outlineLevel="0" max="46" min="46" style="7" width="9.62"/>
    <col collapsed="false" customWidth="false" hidden="false" outlineLevel="0" max="47" min="47" style="6" width="10.62"/>
    <col collapsed="false" customWidth="true" hidden="false" outlineLevel="0" max="48" min="48" style="7" width="9.62"/>
    <col collapsed="false" customWidth="false" hidden="false" outlineLevel="0" max="49" min="49" style="6" width="10.62"/>
    <col collapsed="false" customWidth="true" hidden="false" outlineLevel="0" max="50" min="50" style="7" width="9.62"/>
    <col collapsed="false" customWidth="false" hidden="false" outlineLevel="0" max="51" min="51" style="6" width="10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false" hidden="false" outlineLevel="0" max="54" min="54" style="6" width="10.62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A1" s="10"/>
      <c r="B1" s="9" t="s">
        <v>7</v>
      </c>
      <c r="C1" s="14"/>
      <c r="D1" s="13"/>
      <c r="E1" s="10"/>
      <c r="F1" s="13"/>
      <c r="G1" s="10"/>
      <c r="H1" s="13"/>
      <c r="I1" s="10"/>
      <c r="J1" s="13"/>
      <c r="K1" s="10"/>
      <c r="L1" s="13"/>
      <c r="M1" s="10"/>
      <c r="N1" s="13"/>
      <c r="O1" s="10"/>
      <c r="P1" s="13"/>
      <c r="Q1" s="10"/>
      <c r="R1" s="13"/>
      <c r="S1" s="10"/>
      <c r="T1" s="13"/>
      <c r="U1" s="10"/>
      <c r="V1" s="13"/>
      <c r="W1" s="10"/>
      <c r="X1" s="13"/>
      <c r="Y1" s="10"/>
      <c r="Z1" s="13"/>
      <c r="AA1" s="10"/>
      <c r="AB1" s="13"/>
      <c r="AC1" s="10"/>
      <c r="AD1" s="13"/>
      <c r="AE1" s="10"/>
      <c r="AF1" s="13"/>
      <c r="AG1" s="10"/>
      <c r="AH1" s="13"/>
      <c r="AI1" s="10"/>
      <c r="AJ1" s="13"/>
      <c r="AK1" s="10"/>
      <c r="AL1" s="13"/>
      <c r="AM1" s="10"/>
      <c r="AN1" s="13"/>
      <c r="AO1" s="10"/>
      <c r="AP1" s="13"/>
      <c r="AQ1" s="13"/>
      <c r="AR1" s="13"/>
      <c r="AS1" s="13"/>
      <c r="AT1" s="13"/>
      <c r="AU1" s="10"/>
      <c r="AV1" s="13"/>
      <c r="AW1" s="10"/>
      <c r="AX1" s="13"/>
      <c r="AY1" s="10"/>
      <c r="AZ1" s="13"/>
      <c r="BA1" s="10"/>
    </row>
    <row r="2" customFormat="false" ht="14.25" hidden="false" customHeight="false" outlineLevel="0" collapsed="false">
      <c r="A2" s="10"/>
      <c r="B2" s="11"/>
      <c r="C2" s="14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4"/>
      <c r="C3" s="48" t="s">
        <v>93</v>
      </c>
      <c r="D3" s="15"/>
      <c r="E3" s="14"/>
      <c r="H3" s="16" t="s">
        <v>94</v>
      </c>
      <c r="J3" s="13"/>
      <c r="L3" s="13"/>
      <c r="N3" s="13"/>
      <c r="O3" s="10"/>
      <c r="P3" s="13"/>
      <c r="Q3" s="14"/>
      <c r="R3" s="13"/>
      <c r="T3" s="13"/>
      <c r="U3" s="12" t="s">
        <v>10</v>
      </c>
      <c r="V3" s="13"/>
      <c r="W3" s="14"/>
      <c r="X3" s="13"/>
      <c r="Y3" s="10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2" t="s">
        <v>10</v>
      </c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1</v>
      </c>
      <c r="D5" s="19"/>
      <c r="E5" s="20" t="s">
        <v>12</v>
      </c>
      <c r="F5" s="20"/>
      <c r="G5" s="20" t="s">
        <v>13</v>
      </c>
      <c r="H5" s="20"/>
      <c r="I5" s="20" t="s">
        <v>14</v>
      </c>
      <c r="J5" s="20"/>
      <c r="K5" s="20" t="s">
        <v>15</v>
      </c>
      <c r="L5" s="20"/>
      <c r="M5" s="20" t="s">
        <v>16</v>
      </c>
      <c r="N5" s="20"/>
      <c r="O5" s="20" t="s">
        <v>17</v>
      </c>
      <c r="P5" s="20"/>
      <c r="Q5" s="20" t="s">
        <v>18</v>
      </c>
      <c r="R5" s="20"/>
      <c r="S5" s="20" t="s">
        <v>19</v>
      </c>
      <c r="T5" s="20"/>
      <c r="U5" s="20" t="s">
        <v>20</v>
      </c>
      <c r="V5" s="20"/>
      <c r="W5" s="20" t="s">
        <v>21</v>
      </c>
      <c r="X5" s="20"/>
      <c r="Y5" s="20" t="s">
        <v>22</v>
      </c>
      <c r="Z5" s="20"/>
      <c r="AA5" s="22" t="s">
        <v>23</v>
      </c>
      <c r="AB5" s="22"/>
      <c r="AC5" s="20" t="s">
        <v>24</v>
      </c>
      <c r="AD5" s="20"/>
      <c r="AE5" s="20" t="s">
        <v>25</v>
      </c>
      <c r="AF5" s="20"/>
      <c r="AG5" s="20" t="s">
        <v>26</v>
      </c>
      <c r="AH5" s="20"/>
      <c r="AI5" s="20" t="s">
        <v>27</v>
      </c>
      <c r="AJ5" s="20"/>
      <c r="AK5" s="20" t="s">
        <v>28</v>
      </c>
      <c r="AL5" s="20"/>
      <c r="AM5" s="20" t="s">
        <v>29</v>
      </c>
      <c r="AN5" s="20"/>
      <c r="AO5" s="20" t="s">
        <v>30</v>
      </c>
      <c r="AP5" s="20"/>
      <c r="AQ5" s="20" t="s">
        <v>31</v>
      </c>
      <c r="AR5" s="20"/>
      <c r="AS5" s="20" t="s">
        <v>32</v>
      </c>
      <c r="AT5" s="20"/>
      <c r="AU5" s="20" t="s">
        <v>33</v>
      </c>
      <c r="AV5" s="20"/>
      <c r="AW5" s="20" t="s">
        <v>34</v>
      </c>
      <c r="AX5" s="20"/>
      <c r="AY5" s="20" t="s">
        <v>35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6</v>
      </c>
      <c r="D6" s="26" t="s">
        <v>37</v>
      </c>
      <c r="E6" s="25" t="s">
        <v>36</v>
      </c>
      <c r="F6" s="26" t="s">
        <v>37</v>
      </c>
      <c r="G6" s="25" t="s">
        <v>36</v>
      </c>
      <c r="H6" s="26" t="s">
        <v>37</v>
      </c>
      <c r="I6" s="25" t="s">
        <v>36</v>
      </c>
      <c r="J6" s="26" t="s">
        <v>37</v>
      </c>
      <c r="K6" s="25" t="s">
        <v>36</v>
      </c>
      <c r="L6" s="26" t="s">
        <v>37</v>
      </c>
      <c r="M6" s="25" t="s">
        <v>36</v>
      </c>
      <c r="N6" s="26" t="s">
        <v>37</v>
      </c>
      <c r="O6" s="25" t="s">
        <v>36</v>
      </c>
      <c r="P6" s="26" t="s">
        <v>37</v>
      </c>
      <c r="Q6" s="25" t="s">
        <v>36</v>
      </c>
      <c r="R6" s="26" t="s">
        <v>37</v>
      </c>
      <c r="S6" s="25" t="s">
        <v>36</v>
      </c>
      <c r="T6" s="26" t="s">
        <v>37</v>
      </c>
      <c r="U6" s="25" t="s">
        <v>36</v>
      </c>
      <c r="V6" s="26" t="s">
        <v>37</v>
      </c>
      <c r="W6" s="25" t="s">
        <v>36</v>
      </c>
      <c r="X6" s="26" t="s">
        <v>37</v>
      </c>
      <c r="Y6" s="25" t="s">
        <v>36</v>
      </c>
      <c r="Z6" s="26" t="s">
        <v>37</v>
      </c>
      <c r="AA6" s="25" t="s">
        <v>36</v>
      </c>
      <c r="AB6" s="26" t="s">
        <v>37</v>
      </c>
      <c r="AC6" s="25" t="s">
        <v>36</v>
      </c>
      <c r="AD6" s="26" t="s">
        <v>37</v>
      </c>
      <c r="AE6" s="25" t="s">
        <v>36</v>
      </c>
      <c r="AF6" s="26" t="s">
        <v>37</v>
      </c>
      <c r="AG6" s="25" t="s">
        <v>36</v>
      </c>
      <c r="AH6" s="26" t="s">
        <v>37</v>
      </c>
      <c r="AI6" s="25" t="s">
        <v>36</v>
      </c>
      <c r="AJ6" s="26" t="s">
        <v>37</v>
      </c>
      <c r="AK6" s="25" t="s">
        <v>36</v>
      </c>
      <c r="AL6" s="26" t="s">
        <v>37</v>
      </c>
      <c r="AM6" s="25" t="s">
        <v>36</v>
      </c>
      <c r="AN6" s="26" t="s">
        <v>37</v>
      </c>
      <c r="AO6" s="25" t="s">
        <v>36</v>
      </c>
      <c r="AP6" s="26" t="s">
        <v>37</v>
      </c>
      <c r="AQ6" s="25" t="s">
        <v>36</v>
      </c>
      <c r="AR6" s="26" t="s">
        <v>37</v>
      </c>
      <c r="AS6" s="25" t="s">
        <v>36</v>
      </c>
      <c r="AT6" s="26" t="s">
        <v>37</v>
      </c>
      <c r="AU6" s="25" t="s">
        <v>36</v>
      </c>
      <c r="AV6" s="26" t="s">
        <v>37</v>
      </c>
      <c r="AW6" s="25" t="s">
        <v>36</v>
      </c>
      <c r="AX6" s="26" t="s">
        <v>37</v>
      </c>
      <c r="AY6" s="25" t="s">
        <v>36</v>
      </c>
      <c r="AZ6" s="26" t="s">
        <v>37</v>
      </c>
      <c r="BA6" s="23"/>
      <c r="BB6" s="49"/>
      <c r="BC6" s="28"/>
      <c r="BD6" s="28"/>
    </row>
    <row r="7" customFormat="false" ht="14.25" hidden="false" customHeight="false" outlineLevel="0" collapsed="false">
      <c r="A7" s="10"/>
      <c r="B7" s="29" t="s">
        <v>38</v>
      </c>
      <c r="C7" s="50" t="n">
        <v>325161822</v>
      </c>
      <c r="D7" s="31" t="n">
        <v>-0.9</v>
      </c>
      <c r="E7" s="30" t="n">
        <v>23851761</v>
      </c>
      <c r="F7" s="32" t="n">
        <v>1.6</v>
      </c>
      <c r="G7" s="30" t="n">
        <v>9600178</v>
      </c>
      <c r="H7" s="32" t="n">
        <v>-4.4</v>
      </c>
      <c r="I7" s="30" t="n">
        <v>4214903</v>
      </c>
      <c r="J7" s="31" t="n">
        <v>-4.3</v>
      </c>
      <c r="K7" s="30" t="n">
        <v>2228514</v>
      </c>
      <c r="L7" s="32" t="n">
        <v>-7.4</v>
      </c>
      <c r="M7" s="30" t="n">
        <v>1741208</v>
      </c>
      <c r="N7" s="32" t="n">
        <v>-12.2</v>
      </c>
      <c r="O7" s="30" t="n">
        <v>7570377</v>
      </c>
      <c r="P7" s="31" t="n">
        <v>1.8</v>
      </c>
      <c r="Q7" s="30" t="n">
        <v>6203751</v>
      </c>
      <c r="R7" s="32" t="n">
        <v>-4.1</v>
      </c>
      <c r="S7" s="30" t="n">
        <v>27888533</v>
      </c>
      <c r="T7" s="32" t="n">
        <v>0.8</v>
      </c>
      <c r="U7" s="30" t="n">
        <v>13756539</v>
      </c>
      <c r="V7" s="32" t="n">
        <v>2.3</v>
      </c>
      <c r="W7" s="30" t="n">
        <v>11490067</v>
      </c>
      <c r="X7" s="32" t="n">
        <v>-3.7</v>
      </c>
      <c r="Y7" s="30" t="n">
        <v>3385978</v>
      </c>
      <c r="Z7" s="32" t="n">
        <v>-1.8</v>
      </c>
      <c r="AA7" s="30" t="n">
        <v>390330</v>
      </c>
      <c r="AB7" s="33" t="n">
        <v>-6.7</v>
      </c>
      <c r="AC7" s="30" t="n">
        <v>7478417</v>
      </c>
      <c r="AD7" s="32" t="n">
        <v>-3</v>
      </c>
      <c r="AE7" s="30" t="n">
        <v>23907809</v>
      </c>
      <c r="AF7" s="32" t="n">
        <v>14.4</v>
      </c>
      <c r="AG7" s="30" t="n">
        <v>10202777</v>
      </c>
      <c r="AH7" s="32" t="n">
        <v>-4</v>
      </c>
      <c r="AI7" s="30" t="n">
        <v>13753981</v>
      </c>
      <c r="AJ7" s="32" t="n">
        <v>-1.3</v>
      </c>
      <c r="AK7" s="30" t="n">
        <v>11992454</v>
      </c>
      <c r="AL7" s="32" t="n">
        <v>1.7</v>
      </c>
      <c r="AM7" s="30" t="n">
        <v>18163748</v>
      </c>
      <c r="AN7" s="32" t="n">
        <v>-2.1</v>
      </c>
      <c r="AO7" s="30" t="n">
        <v>8368076</v>
      </c>
      <c r="AP7" s="32" t="n">
        <v>-0.8</v>
      </c>
      <c r="AQ7" s="30" t="n">
        <v>20359299</v>
      </c>
      <c r="AR7" s="32" t="n">
        <v>-6.8</v>
      </c>
      <c r="AS7" s="30" t="n">
        <v>16471523</v>
      </c>
      <c r="AT7" s="32" t="n">
        <v>-4.5</v>
      </c>
      <c r="AU7" s="30" t="n">
        <v>14439286</v>
      </c>
      <c r="AV7" s="32" t="n">
        <v>-9</v>
      </c>
      <c r="AW7" s="30" t="n">
        <v>63374237</v>
      </c>
      <c r="AX7" s="32" t="n">
        <v>-0.4</v>
      </c>
      <c r="AY7" s="30" t="n">
        <v>4328075</v>
      </c>
      <c r="AZ7" s="32" t="n">
        <v>-0.7</v>
      </c>
      <c r="BA7" s="10"/>
    </row>
    <row r="8" customFormat="false" ht="16.5" hidden="false" customHeight="true" outlineLevel="0" collapsed="false">
      <c r="A8" s="10"/>
      <c r="B8" s="34" t="s">
        <v>39</v>
      </c>
      <c r="C8" s="35" t="n">
        <v>5601056</v>
      </c>
      <c r="D8" s="36" t="n">
        <v>2.3</v>
      </c>
      <c r="E8" s="35" t="n">
        <v>1845837</v>
      </c>
      <c r="F8" s="36" t="n">
        <v>0</v>
      </c>
      <c r="G8" s="35" t="n">
        <v>234211</v>
      </c>
      <c r="H8" s="36" t="n">
        <v>-2.1</v>
      </c>
      <c r="I8" s="35" t="n">
        <v>23171</v>
      </c>
      <c r="J8" s="36" t="n">
        <v>-6.7</v>
      </c>
      <c r="K8" s="35" t="n">
        <v>148983</v>
      </c>
      <c r="L8" s="36" t="n">
        <v>-8.9</v>
      </c>
      <c r="M8" s="35" t="n">
        <v>33155</v>
      </c>
      <c r="N8" s="36" t="n">
        <v>-28.1</v>
      </c>
      <c r="O8" s="35" t="n">
        <v>455464</v>
      </c>
      <c r="P8" s="36" t="n">
        <v>2.3</v>
      </c>
      <c r="Q8" s="35" t="n">
        <v>134527</v>
      </c>
      <c r="R8" s="36" t="n">
        <v>-10.2</v>
      </c>
      <c r="S8" s="35" t="n">
        <v>162686</v>
      </c>
      <c r="T8" s="36" t="n">
        <v>10</v>
      </c>
      <c r="U8" s="35" t="n">
        <v>617581</v>
      </c>
      <c r="V8" s="36" t="n">
        <v>17.3</v>
      </c>
      <c r="W8" s="35" t="n">
        <v>109418</v>
      </c>
      <c r="X8" s="36" t="n">
        <v>14.6</v>
      </c>
      <c r="Y8" s="35" t="n">
        <v>11498</v>
      </c>
      <c r="Z8" s="36" t="n">
        <v>-10.8</v>
      </c>
      <c r="AA8" s="35" t="n">
        <v>6003</v>
      </c>
      <c r="AB8" s="37" t="n">
        <v>3.4</v>
      </c>
      <c r="AC8" s="35" t="n">
        <v>147016</v>
      </c>
      <c r="AD8" s="36" t="n">
        <v>-3.2</v>
      </c>
      <c r="AE8" s="35" t="n">
        <v>651889</v>
      </c>
      <c r="AF8" s="36" t="n">
        <v>18.3</v>
      </c>
      <c r="AG8" s="35" t="n">
        <v>16688</v>
      </c>
      <c r="AH8" s="36" t="n">
        <v>0.1</v>
      </c>
      <c r="AI8" s="35" t="n">
        <v>231681</v>
      </c>
      <c r="AJ8" s="36" t="n">
        <v>-5.8</v>
      </c>
      <c r="AK8" s="35" t="n">
        <v>38459</v>
      </c>
      <c r="AL8" s="36" t="n">
        <v>-31.7</v>
      </c>
      <c r="AM8" s="35" t="n">
        <v>78620</v>
      </c>
      <c r="AN8" s="36" t="n">
        <v>16.5</v>
      </c>
      <c r="AO8" s="35" t="n">
        <v>5722</v>
      </c>
      <c r="AP8" s="36" t="n">
        <v>-37.5</v>
      </c>
      <c r="AQ8" s="35" t="n">
        <v>150716</v>
      </c>
      <c r="AR8" s="36" t="n">
        <v>-20.9</v>
      </c>
      <c r="AS8" s="35" t="n">
        <v>67387</v>
      </c>
      <c r="AT8" s="36" t="n">
        <v>26</v>
      </c>
      <c r="AU8" s="35" t="n">
        <v>83622</v>
      </c>
      <c r="AV8" s="36" t="n">
        <v>-23.9</v>
      </c>
      <c r="AW8" s="35" t="n">
        <v>321416</v>
      </c>
      <c r="AX8" s="36" t="n">
        <v>9.7</v>
      </c>
      <c r="AY8" s="35" t="n">
        <v>25306</v>
      </c>
      <c r="AZ8" s="36" t="n">
        <v>-6.8</v>
      </c>
      <c r="BA8" s="10"/>
    </row>
    <row r="9" customFormat="false" ht="16.5" hidden="false" customHeight="true" outlineLevel="0" collapsed="false">
      <c r="A9" s="10"/>
      <c r="B9" s="34" t="s">
        <v>40</v>
      </c>
      <c r="C9" s="35" t="n">
        <v>1602223</v>
      </c>
      <c r="D9" s="36" t="n">
        <v>-0.5</v>
      </c>
      <c r="E9" s="35" t="n">
        <v>296681</v>
      </c>
      <c r="F9" s="36" t="n">
        <v>4.5</v>
      </c>
      <c r="G9" s="35" t="n">
        <v>94421</v>
      </c>
      <c r="H9" s="36" t="n">
        <v>26.4</v>
      </c>
      <c r="I9" s="35" t="n">
        <v>23183</v>
      </c>
      <c r="J9" s="36" t="n">
        <v>1.2</v>
      </c>
      <c r="K9" s="35" t="n">
        <v>12564</v>
      </c>
      <c r="L9" s="36" t="n">
        <v>-5.8</v>
      </c>
      <c r="M9" s="35" t="n">
        <v>2583</v>
      </c>
      <c r="N9" s="36" t="n">
        <v>3.6</v>
      </c>
      <c r="O9" s="35" t="n">
        <v>132627</v>
      </c>
      <c r="P9" s="36" t="n">
        <v>7.7</v>
      </c>
      <c r="Q9" s="35" t="n">
        <v>16277</v>
      </c>
      <c r="R9" s="36" t="n">
        <v>-6.6</v>
      </c>
      <c r="S9" s="35" t="n">
        <v>37190</v>
      </c>
      <c r="T9" s="36" t="n">
        <v>4.3</v>
      </c>
      <c r="U9" s="35" t="s">
        <v>95</v>
      </c>
      <c r="V9" s="36" t="s">
        <v>95</v>
      </c>
      <c r="W9" s="35" t="n">
        <v>18362</v>
      </c>
      <c r="X9" s="38" t="n">
        <v>8.6</v>
      </c>
      <c r="Y9" s="35" t="n">
        <v>1989</v>
      </c>
      <c r="Z9" s="36" t="n">
        <v>-3.9</v>
      </c>
      <c r="AA9" s="35" t="s">
        <v>95</v>
      </c>
      <c r="AB9" s="37" t="s">
        <v>95</v>
      </c>
      <c r="AC9" s="35" t="n">
        <v>43798</v>
      </c>
      <c r="AD9" s="36" t="n">
        <v>-3.6</v>
      </c>
      <c r="AE9" s="35" t="n">
        <v>135125</v>
      </c>
      <c r="AF9" s="36" t="n">
        <v>-15.7</v>
      </c>
      <c r="AG9" s="35" t="n">
        <v>328687</v>
      </c>
      <c r="AH9" s="36" t="n">
        <v>-4.4</v>
      </c>
      <c r="AI9" s="35" t="n">
        <v>46592</v>
      </c>
      <c r="AJ9" s="36" t="n">
        <v>12.2</v>
      </c>
      <c r="AK9" s="35" t="n">
        <v>3699</v>
      </c>
      <c r="AL9" s="36" t="n">
        <v>-40.4</v>
      </c>
      <c r="AM9" s="35" t="n">
        <v>38872</v>
      </c>
      <c r="AN9" s="36" t="n">
        <v>-1.9</v>
      </c>
      <c r="AO9" s="35" t="n">
        <v>118509</v>
      </c>
      <c r="AP9" s="36" t="n">
        <v>7.9</v>
      </c>
      <c r="AQ9" s="35" t="n">
        <v>128047</v>
      </c>
      <c r="AR9" s="36" t="n">
        <v>-7.6</v>
      </c>
      <c r="AS9" s="35" t="n">
        <v>61583</v>
      </c>
      <c r="AT9" s="36" t="n">
        <v>10.4</v>
      </c>
      <c r="AU9" s="35" t="n">
        <v>22951</v>
      </c>
      <c r="AV9" s="36" t="n">
        <v>-53.6</v>
      </c>
      <c r="AW9" s="35" t="n">
        <v>33646</v>
      </c>
      <c r="AX9" s="36" t="n">
        <v>56</v>
      </c>
      <c r="AY9" s="35" t="s">
        <v>95</v>
      </c>
      <c r="AZ9" s="36" t="s">
        <v>95</v>
      </c>
      <c r="BA9" s="10"/>
    </row>
    <row r="10" customFormat="false" ht="16.5" hidden="false" customHeight="true" outlineLevel="0" collapsed="false">
      <c r="A10" s="10"/>
      <c r="B10" s="34" t="s">
        <v>42</v>
      </c>
      <c r="C10" s="35" t="n">
        <v>2433829</v>
      </c>
      <c r="D10" s="36" t="n">
        <v>-5</v>
      </c>
      <c r="E10" s="35" t="n">
        <v>343218</v>
      </c>
      <c r="F10" s="36" t="n">
        <v>7.9</v>
      </c>
      <c r="G10" s="35" t="n">
        <v>113487</v>
      </c>
      <c r="H10" s="36" t="n">
        <v>-19.6</v>
      </c>
      <c r="I10" s="35" t="n">
        <v>26591</v>
      </c>
      <c r="J10" s="36" t="n">
        <v>-31.7</v>
      </c>
      <c r="K10" s="35" t="n">
        <v>55091</v>
      </c>
      <c r="L10" s="36" t="n">
        <v>-11.5</v>
      </c>
      <c r="M10" s="35" t="n">
        <v>6345</v>
      </c>
      <c r="N10" s="36" t="n">
        <v>0.1</v>
      </c>
      <c r="O10" s="35" t="n">
        <v>80599</v>
      </c>
      <c r="P10" s="36" t="n">
        <v>3.4</v>
      </c>
      <c r="Q10" s="35" t="n">
        <v>42143</v>
      </c>
      <c r="R10" s="36" t="n">
        <v>4.3</v>
      </c>
      <c r="S10" s="35" t="n">
        <v>62652</v>
      </c>
      <c r="T10" s="36" t="n">
        <v>11.6</v>
      </c>
      <c r="U10" s="35" t="n">
        <v>1262</v>
      </c>
      <c r="V10" s="36" t="n">
        <v>20.4</v>
      </c>
      <c r="W10" s="35" t="n">
        <v>44311</v>
      </c>
      <c r="X10" s="36" t="n">
        <v>6</v>
      </c>
      <c r="Y10" s="35" t="n">
        <v>5444</v>
      </c>
      <c r="Z10" s="36" t="n">
        <v>6.7</v>
      </c>
      <c r="AA10" s="35" t="n">
        <v>7072</v>
      </c>
      <c r="AB10" s="37" t="n">
        <v>6.2</v>
      </c>
      <c r="AC10" s="35" t="n">
        <v>65720</v>
      </c>
      <c r="AD10" s="36" t="n">
        <v>4.3</v>
      </c>
      <c r="AE10" s="35" t="n">
        <v>102522</v>
      </c>
      <c r="AF10" s="36" t="n">
        <v>12.5</v>
      </c>
      <c r="AG10" s="35" t="n">
        <v>25344</v>
      </c>
      <c r="AH10" s="36" t="n">
        <v>-5.1</v>
      </c>
      <c r="AI10" s="35" t="n">
        <v>115543</v>
      </c>
      <c r="AJ10" s="36" t="n">
        <v>-1.9</v>
      </c>
      <c r="AK10" s="35" t="n">
        <v>79239</v>
      </c>
      <c r="AL10" s="36" t="n">
        <v>-7.4</v>
      </c>
      <c r="AM10" s="35" t="n">
        <v>197793</v>
      </c>
      <c r="AN10" s="36" t="n">
        <v>3</v>
      </c>
      <c r="AO10" s="35" t="n">
        <v>68082</v>
      </c>
      <c r="AP10" s="36" t="n">
        <v>1.1</v>
      </c>
      <c r="AQ10" s="35" t="n">
        <v>358587</v>
      </c>
      <c r="AR10" s="36" t="n">
        <v>-10</v>
      </c>
      <c r="AS10" s="35" t="n">
        <v>73388</v>
      </c>
      <c r="AT10" s="36" t="n">
        <v>-11.6</v>
      </c>
      <c r="AU10" s="35" t="n">
        <v>96504</v>
      </c>
      <c r="AV10" s="36" t="n">
        <v>-26.2</v>
      </c>
      <c r="AW10" s="35" t="n">
        <v>427332</v>
      </c>
      <c r="AX10" s="36" t="n">
        <v>-9.3</v>
      </c>
      <c r="AY10" s="35" t="n">
        <v>35562</v>
      </c>
      <c r="AZ10" s="36" t="n">
        <v>-6.6</v>
      </c>
      <c r="BA10" s="10"/>
      <c r="BC10" s="39"/>
      <c r="BD10" s="8" t="s">
        <v>43</v>
      </c>
    </row>
    <row r="11" customFormat="false" ht="16.5" hidden="false" customHeight="true" outlineLevel="0" collapsed="false">
      <c r="A11" s="10"/>
      <c r="B11" s="34" t="s">
        <v>44</v>
      </c>
      <c r="C11" s="35" t="n">
        <v>3434783</v>
      </c>
      <c r="D11" s="36" t="n">
        <v>-0.5</v>
      </c>
      <c r="E11" s="35" t="n">
        <v>587538</v>
      </c>
      <c r="F11" s="36" t="n">
        <v>2.2</v>
      </c>
      <c r="G11" s="35" t="n">
        <v>165596</v>
      </c>
      <c r="H11" s="36" t="n">
        <v>4.4</v>
      </c>
      <c r="I11" s="35" t="n">
        <v>25728</v>
      </c>
      <c r="J11" s="36" t="n">
        <v>-7.5</v>
      </c>
      <c r="K11" s="35" t="n">
        <v>64224</v>
      </c>
      <c r="L11" s="36" t="n">
        <v>-16.5</v>
      </c>
      <c r="M11" s="35" t="n">
        <v>9737</v>
      </c>
      <c r="N11" s="36" t="n">
        <v>2.3</v>
      </c>
      <c r="O11" s="35" t="n">
        <v>226586</v>
      </c>
      <c r="P11" s="36" t="n">
        <v>12.2</v>
      </c>
      <c r="Q11" s="35" t="n">
        <v>125002</v>
      </c>
      <c r="R11" s="36" t="n">
        <v>-0.5</v>
      </c>
      <c r="S11" s="35" t="n">
        <v>99845</v>
      </c>
      <c r="T11" s="36" t="n">
        <v>17.7</v>
      </c>
      <c r="U11" s="35" t="n">
        <v>42655</v>
      </c>
      <c r="V11" s="36" t="n">
        <v>54.9</v>
      </c>
      <c r="W11" s="35" t="n">
        <v>86563</v>
      </c>
      <c r="X11" s="36" t="n">
        <v>-6.3</v>
      </c>
      <c r="Y11" s="35" t="n">
        <v>72564</v>
      </c>
      <c r="Z11" s="36" t="n">
        <v>6.2</v>
      </c>
      <c r="AA11" s="35" t="n">
        <v>1464</v>
      </c>
      <c r="AB11" s="37" t="n">
        <v>-39.4</v>
      </c>
      <c r="AC11" s="35" t="n">
        <v>102430</v>
      </c>
      <c r="AD11" s="36" t="n">
        <v>4.2</v>
      </c>
      <c r="AE11" s="35" t="n">
        <v>257166</v>
      </c>
      <c r="AF11" s="36" t="n">
        <v>18.3</v>
      </c>
      <c r="AG11" s="35" t="n">
        <v>112571</v>
      </c>
      <c r="AH11" s="36" t="n">
        <v>4.4</v>
      </c>
      <c r="AI11" s="35" t="n">
        <v>163978</v>
      </c>
      <c r="AJ11" s="36" t="n">
        <v>-4.8</v>
      </c>
      <c r="AK11" s="35" t="n">
        <v>36860</v>
      </c>
      <c r="AL11" s="36" t="n">
        <v>-11.4</v>
      </c>
      <c r="AM11" s="35" t="n">
        <v>123290</v>
      </c>
      <c r="AN11" s="36" t="n">
        <v>-20.3</v>
      </c>
      <c r="AO11" s="35" t="n">
        <v>101183</v>
      </c>
      <c r="AP11" s="36" t="n">
        <v>3</v>
      </c>
      <c r="AQ11" s="35" t="n">
        <v>490833</v>
      </c>
      <c r="AR11" s="36" t="n">
        <v>-14.3</v>
      </c>
      <c r="AS11" s="35" t="n">
        <v>119304</v>
      </c>
      <c r="AT11" s="36" t="n">
        <v>0.2</v>
      </c>
      <c r="AU11" s="35" t="n">
        <v>200131</v>
      </c>
      <c r="AV11" s="36" t="n">
        <v>6</v>
      </c>
      <c r="AW11" s="35" t="n">
        <v>184808</v>
      </c>
      <c r="AX11" s="36" t="n">
        <v>-4</v>
      </c>
      <c r="AY11" s="35" t="n">
        <v>34724</v>
      </c>
      <c r="AZ11" s="36" t="n">
        <v>-7.5</v>
      </c>
      <c r="BA11" s="10"/>
      <c r="BC11" s="39"/>
    </row>
    <row r="12" customFormat="false" ht="16.5" hidden="false" customHeight="true" outlineLevel="0" collapsed="false">
      <c r="A12" s="10"/>
      <c r="B12" s="40" t="s">
        <v>45</v>
      </c>
      <c r="C12" s="41" t="n">
        <v>1505201</v>
      </c>
      <c r="D12" s="42" t="n">
        <v>-6.6</v>
      </c>
      <c r="E12" s="41" t="n">
        <v>92979</v>
      </c>
      <c r="F12" s="42" t="n">
        <v>5.2</v>
      </c>
      <c r="G12" s="41" t="n">
        <v>22208</v>
      </c>
      <c r="H12" s="42" t="n">
        <v>-5.1</v>
      </c>
      <c r="I12" s="41" t="n">
        <v>46346</v>
      </c>
      <c r="J12" s="42" t="n">
        <v>-7</v>
      </c>
      <c r="K12" s="41" t="n">
        <v>66390</v>
      </c>
      <c r="L12" s="42" t="n">
        <v>-18.4</v>
      </c>
      <c r="M12" s="41" t="n">
        <v>9443</v>
      </c>
      <c r="N12" s="42" t="n">
        <v>-2.2</v>
      </c>
      <c r="O12" s="41" t="n">
        <v>44630</v>
      </c>
      <c r="P12" s="42" t="n">
        <v>-1.1</v>
      </c>
      <c r="Q12" s="41" t="n">
        <v>10961</v>
      </c>
      <c r="R12" s="42" t="n">
        <v>-7</v>
      </c>
      <c r="S12" s="41" t="n">
        <v>105289</v>
      </c>
      <c r="T12" s="42" t="n">
        <v>39.9</v>
      </c>
      <c r="U12" s="41" t="s">
        <v>95</v>
      </c>
      <c r="V12" s="42" t="s">
        <v>95</v>
      </c>
      <c r="W12" s="41" t="n">
        <v>29318</v>
      </c>
      <c r="X12" s="42" t="n">
        <v>-9.7</v>
      </c>
      <c r="Y12" s="41" t="n">
        <v>9564</v>
      </c>
      <c r="Z12" s="42" t="n">
        <v>-15.5</v>
      </c>
      <c r="AA12" s="41" t="n">
        <v>3952</v>
      </c>
      <c r="AB12" s="43" t="n">
        <v>12.4</v>
      </c>
      <c r="AC12" s="41" t="n">
        <v>49433</v>
      </c>
      <c r="AD12" s="42" t="n">
        <v>-11.5</v>
      </c>
      <c r="AE12" s="41" t="n">
        <v>26197</v>
      </c>
      <c r="AF12" s="42" t="n">
        <v>3.1</v>
      </c>
      <c r="AG12" s="41" t="n">
        <v>41691</v>
      </c>
      <c r="AH12" s="42" t="n">
        <v>-20.2</v>
      </c>
      <c r="AI12" s="41" t="n">
        <v>74972</v>
      </c>
      <c r="AJ12" s="42" t="n">
        <v>4.1</v>
      </c>
      <c r="AK12" s="41" t="n">
        <v>18646</v>
      </c>
      <c r="AL12" s="42" t="n">
        <v>-10</v>
      </c>
      <c r="AM12" s="41" t="n">
        <v>88501</v>
      </c>
      <c r="AN12" s="42" t="n">
        <v>-4.6</v>
      </c>
      <c r="AO12" s="41" t="n">
        <v>75495</v>
      </c>
      <c r="AP12" s="42" t="n">
        <v>21.3</v>
      </c>
      <c r="AQ12" s="41" t="n">
        <v>531402</v>
      </c>
      <c r="AR12" s="42" t="n">
        <v>-18.3</v>
      </c>
      <c r="AS12" s="41" t="n">
        <v>52777</v>
      </c>
      <c r="AT12" s="42" t="n">
        <v>5</v>
      </c>
      <c r="AU12" s="41" t="n">
        <v>42393</v>
      </c>
      <c r="AV12" s="42" t="n">
        <v>60.5</v>
      </c>
      <c r="AW12" s="41" t="n">
        <v>52891</v>
      </c>
      <c r="AX12" s="42" t="n">
        <v>-6.1</v>
      </c>
      <c r="AY12" s="41" t="s">
        <v>95</v>
      </c>
      <c r="AZ12" s="42" t="s">
        <v>95</v>
      </c>
      <c r="BA12" s="10"/>
      <c r="BC12" s="39"/>
    </row>
    <row r="13" customFormat="false" ht="16.5" hidden="false" customHeight="true" outlineLevel="0" collapsed="false">
      <c r="A13" s="10"/>
      <c r="B13" s="34" t="s">
        <v>46</v>
      </c>
      <c r="C13" s="35" t="n">
        <v>3022637</v>
      </c>
      <c r="D13" s="36" t="n">
        <v>-3.1</v>
      </c>
      <c r="E13" s="35" t="n">
        <v>282828</v>
      </c>
      <c r="F13" s="36" t="n">
        <v>1.1</v>
      </c>
      <c r="G13" s="35" t="n">
        <v>39175</v>
      </c>
      <c r="H13" s="36" t="n">
        <v>-9</v>
      </c>
      <c r="I13" s="35" t="n">
        <v>63893</v>
      </c>
      <c r="J13" s="36" t="n">
        <v>-7.5</v>
      </c>
      <c r="K13" s="35" t="n">
        <v>13746</v>
      </c>
      <c r="L13" s="36" t="n">
        <v>-18.3</v>
      </c>
      <c r="M13" s="35" t="n">
        <v>30200</v>
      </c>
      <c r="N13" s="36" t="n">
        <v>-3.1</v>
      </c>
      <c r="O13" s="35" t="n">
        <v>24826</v>
      </c>
      <c r="P13" s="36" t="n">
        <v>-11.2</v>
      </c>
      <c r="Q13" s="35" t="n">
        <v>28635</v>
      </c>
      <c r="R13" s="36" t="n">
        <v>-6.5</v>
      </c>
      <c r="S13" s="35" t="n">
        <v>151482</v>
      </c>
      <c r="T13" s="36" t="n">
        <v>-35.7</v>
      </c>
      <c r="U13" s="35" t="s">
        <v>95</v>
      </c>
      <c r="V13" s="36" t="s">
        <v>95</v>
      </c>
      <c r="W13" s="35" t="n">
        <v>56378</v>
      </c>
      <c r="X13" s="36" t="n">
        <v>-4</v>
      </c>
      <c r="Y13" s="35" t="n">
        <v>2893</v>
      </c>
      <c r="Z13" s="36" t="n">
        <v>8.3</v>
      </c>
      <c r="AA13" s="35" t="n">
        <v>23070</v>
      </c>
      <c r="AB13" s="37" t="n">
        <v>-4.6</v>
      </c>
      <c r="AC13" s="35" t="n">
        <v>111872</v>
      </c>
      <c r="AD13" s="36" t="n">
        <v>-14.7</v>
      </c>
      <c r="AE13" s="35" t="n">
        <v>44397</v>
      </c>
      <c r="AF13" s="36" t="n">
        <v>28.6</v>
      </c>
      <c r="AG13" s="35" t="n">
        <v>80313</v>
      </c>
      <c r="AH13" s="36" t="n">
        <v>15.6</v>
      </c>
      <c r="AI13" s="35" t="n">
        <v>94063</v>
      </c>
      <c r="AJ13" s="36" t="n">
        <v>-3</v>
      </c>
      <c r="AK13" s="35" t="n">
        <v>50556</v>
      </c>
      <c r="AL13" s="36" t="n">
        <v>-0.5</v>
      </c>
      <c r="AM13" s="35" t="n">
        <v>241888</v>
      </c>
      <c r="AN13" s="36" t="n">
        <v>-2.7</v>
      </c>
      <c r="AO13" s="35" t="n">
        <v>61588</v>
      </c>
      <c r="AP13" s="36" t="n">
        <v>-5.8</v>
      </c>
      <c r="AQ13" s="35" t="n">
        <v>425718</v>
      </c>
      <c r="AR13" s="36" t="n">
        <v>-3.1</v>
      </c>
      <c r="AS13" s="35" t="n">
        <v>150816</v>
      </c>
      <c r="AT13" s="36" t="n">
        <v>-0.7</v>
      </c>
      <c r="AU13" s="35" t="n">
        <v>817627</v>
      </c>
      <c r="AV13" s="36" t="n">
        <v>5.6</v>
      </c>
      <c r="AW13" s="35" t="n">
        <v>122484</v>
      </c>
      <c r="AX13" s="36" t="n">
        <v>2.7</v>
      </c>
      <c r="AY13" s="35" t="s">
        <v>95</v>
      </c>
      <c r="AZ13" s="36" t="s">
        <v>95</v>
      </c>
      <c r="BA13" s="10"/>
      <c r="BC13" s="39"/>
      <c r="BD13" s="8" t="s">
        <v>43</v>
      </c>
    </row>
    <row r="14" customFormat="false" ht="16.5" hidden="false" customHeight="true" outlineLevel="0" collapsed="false">
      <c r="A14" s="10"/>
      <c r="B14" s="34" t="s">
        <v>47</v>
      </c>
      <c r="C14" s="35" t="n">
        <v>5857258</v>
      </c>
      <c r="D14" s="36" t="n">
        <v>-3.4</v>
      </c>
      <c r="E14" s="35" t="n">
        <v>271203</v>
      </c>
      <c r="F14" s="36" t="n">
        <v>1.8</v>
      </c>
      <c r="G14" s="35" t="n">
        <v>310522</v>
      </c>
      <c r="H14" s="36" t="n">
        <v>-28.7</v>
      </c>
      <c r="I14" s="35" t="n">
        <v>57856</v>
      </c>
      <c r="J14" s="36" t="n">
        <v>-10.3</v>
      </c>
      <c r="K14" s="35" t="n">
        <v>52850</v>
      </c>
      <c r="L14" s="36" t="n">
        <v>6.2</v>
      </c>
      <c r="M14" s="35" t="n">
        <v>40589</v>
      </c>
      <c r="N14" s="36" t="n">
        <v>-6.9</v>
      </c>
      <c r="O14" s="35" t="n">
        <v>159834</v>
      </c>
      <c r="P14" s="36" t="n">
        <v>2</v>
      </c>
      <c r="Q14" s="35" t="n">
        <v>46594</v>
      </c>
      <c r="R14" s="36" t="n">
        <v>-11</v>
      </c>
      <c r="S14" s="35" t="n">
        <v>504073</v>
      </c>
      <c r="T14" s="36" t="n">
        <v>1.5</v>
      </c>
      <c r="U14" s="35" t="n">
        <v>1622</v>
      </c>
      <c r="V14" s="36" t="n">
        <v>72.9</v>
      </c>
      <c r="W14" s="35" t="n">
        <v>245693</v>
      </c>
      <c r="X14" s="36" t="n">
        <v>-2.7</v>
      </c>
      <c r="Y14" s="35" t="n">
        <v>165235</v>
      </c>
      <c r="Z14" s="36" t="n">
        <v>-2.7</v>
      </c>
      <c r="AA14" s="35" t="n">
        <v>13551</v>
      </c>
      <c r="AB14" s="37" t="n">
        <v>-9.2</v>
      </c>
      <c r="AC14" s="35" t="n">
        <v>197924</v>
      </c>
      <c r="AD14" s="36" t="n">
        <v>-11.8</v>
      </c>
      <c r="AE14" s="35" t="n">
        <v>118525</v>
      </c>
      <c r="AF14" s="36" t="n">
        <v>7.4</v>
      </c>
      <c r="AG14" s="35" t="n">
        <v>225314</v>
      </c>
      <c r="AH14" s="36" t="n">
        <v>-17.8</v>
      </c>
      <c r="AI14" s="35" t="n">
        <v>283376</v>
      </c>
      <c r="AJ14" s="36" t="n">
        <v>1.3</v>
      </c>
      <c r="AK14" s="35" t="n">
        <v>203847</v>
      </c>
      <c r="AL14" s="36" t="n">
        <v>-0.7</v>
      </c>
      <c r="AM14" s="35" t="n">
        <v>170052</v>
      </c>
      <c r="AN14" s="36" t="n">
        <v>12</v>
      </c>
      <c r="AO14" s="35" t="n">
        <v>251655</v>
      </c>
      <c r="AP14" s="36" t="n">
        <v>-1.7</v>
      </c>
      <c r="AQ14" s="35" t="n">
        <v>710395</v>
      </c>
      <c r="AR14" s="36" t="n">
        <v>-6</v>
      </c>
      <c r="AS14" s="35" t="n">
        <v>325442</v>
      </c>
      <c r="AT14" s="36" t="n">
        <v>-2.5</v>
      </c>
      <c r="AU14" s="35" t="n">
        <v>954459</v>
      </c>
      <c r="AV14" s="36" t="n">
        <v>1.5</v>
      </c>
      <c r="AW14" s="35" t="n">
        <v>503372</v>
      </c>
      <c r="AX14" s="36" t="n">
        <v>3.7</v>
      </c>
      <c r="AY14" s="35" t="n">
        <v>43275</v>
      </c>
      <c r="AZ14" s="36" t="n">
        <v>-6.6</v>
      </c>
      <c r="BA14" s="10"/>
      <c r="BC14" s="39"/>
    </row>
    <row r="15" customFormat="false" ht="16.5" hidden="false" customHeight="true" outlineLevel="0" collapsed="false">
      <c r="A15" s="10"/>
      <c r="B15" s="34" t="s">
        <v>48</v>
      </c>
      <c r="C15" s="35" t="n">
        <v>11849905</v>
      </c>
      <c r="D15" s="36" t="n">
        <v>-5.7</v>
      </c>
      <c r="E15" s="35" t="n">
        <v>1147053</v>
      </c>
      <c r="F15" s="36" t="n">
        <v>-1.9</v>
      </c>
      <c r="G15" s="35" t="n">
        <v>438358</v>
      </c>
      <c r="H15" s="36" t="n">
        <v>3.7</v>
      </c>
      <c r="I15" s="35" t="n">
        <v>52491</v>
      </c>
      <c r="J15" s="36" t="n">
        <v>-8.7</v>
      </c>
      <c r="K15" s="35" t="n">
        <v>123634</v>
      </c>
      <c r="L15" s="36" t="n">
        <v>9.7</v>
      </c>
      <c r="M15" s="35" t="n">
        <v>68545</v>
      </c>
      <c r="N15" s="36" t="n">
        <v>-7.3</v>
      </c>
      <c r="O15" s="35" t="n">
        <v>214264</v>
      </c>
      <c r="P15" s="36" t="n">
        <v>3.7</v>
      </c>
      <c r="Q15" s="35" t="n">
        <v>103478</v>
      </c>
      <c r="R15" s="36" t="n">
        <v>-0.7</v>
      </c>
      <c r="S15" s="35" t="n">
        <v>1351295</v>
      </c>
      <c r="T15" s="36" t="n">
        <v>-7.7</v>
      </c>
      <c r="U15" s="35" t="n">
        <v>88219</v>
      </c>
      <c r="V15" s="36" t="n">
        <v>-86.2</v>
      </c>
      <c r="W15" s="35" t="n">
        <v>716950</v>
      </c>
      <c r="X15" s="36" t="n">
        <v>-16.6</v>
      </c>
      <c r="Y15" s="35" t="n">
        <v>86599</v>
      </c>
      <c r="Z15" s="36" t="n">
        <v>-23.5</v>
      </c>
      <c r="AA15" s="35" t="n">
        <v>2455</v>
      </c>
      <c r="AB15" s="37" t="n">
        <v>-16.8</v>
      </c>
      <c r="AC15" s="35" t="n">
        <v>330252</v>
      </c>
      <c r="AD15" s="36" t="n">
        <v>2.5</v>
      </c>
      <c r="AE15" s="35" t="n">
        <v>1229850</v>
      </c>
      <c r="AF15" s="36" t="n">
        <v>18.7</v>
      </c>
      <c r="AG15" s="35" t="n">
        <v>761606</v>
      </c>
      <c r="AH15" s="36" t="n">
        <v>-12.5</v>
      </c>
      <c r="AI15" s="35" t="n">
        <v>661369</v>
      </c>
      <c r="AJ15" s="36" t="n">
        <v>4.8</v>
      </c>
      <c r="AK15" s="35" t="n">
        <v>721651</v>
      </c>
      <c r="AL15" s="36" t="n">
        <v>-8.6</v>
      </c>
      <c r="AM15" s="35" t="n">
        <v>1342815</v>
      </c>
      <c r="AN15" s="36" t="n">
        <v>12.4</v>
      </c>
      <c r="AO15" s="35" t="n">
        <v>538538</v>
      </c>
      <c r="AP15" s="36" t="n">
        <v>1.3</v>
      </c>
      <c r="AQ15" s="35" t="n">
        <v>371522</v>
      </c>
      <c r="AR15" s="36" t="n">
        <v>-15.6</v>
      </c>
      <c r="AS15" s="35" t="n">
        <v>811791</v>
      </c>
      <c r="AT15" s="36" t="n">
        <v>-4.1</v>
      </c>
      <c r="AU15" s="35" t="n">
        <v>175360</v>
      </c>
      <c r="AV15" s="36" t="n">
        <v>20.2</v>
      </c>
      <c r="AW15" s="35" t="n">
        <v>388765</v>
      </c>
      <c r="AX15" s="36" t="n">
        <v>1.7</v>
      </c>
      <c r="AY15" s="35" t="n">
        <v>123047</v>
      </c>
      <c r="AZ15" s="36" t="n">
        <v>-19.7</v>
      </c>
      <c r="BA15" s="10"/>
      <c r="BC15" s="39"/>
    </row>
    <row r="16" customFormat="false" ht="16.5" hidden="false" customHeight="true" outlineLevel="0" collapsed="false">
      <c r="A16" s="10"/>
      <c r="B16" s="34" t="s">
        <v>49</v>
      </c>
      <c r="C16" s="35" t="n">
        <v>9047171</v>
      </c>
      <c r="D16" s="36" t="n">
        <v>-0.4</v>
      </c>
      <c r="E16" s="35" t="n">
        <v>473254</v>
      </c>
      <c r="F16" s="36" t="n">
        <v>1.8</v>
      </c>
      <c r="G16" s="35" t="n">
        <v>588514</v>
      </c>
      <c r="H16" s="36" t="n">
        <v>-8.9</v>
      </c>
      <c r="I16" s="35" t="n">
        <v>55965</v>
      </c>
      <c r="J16" s="36" t="n">
        <v>-3.1</v>
      </c>
      <c r="K16" s="35" t="n">
        <v>58080</v>
      </c>
      <c r="L16" s="36" t="n">
        <v>-17.1</v>
      </c>
      <c r="M16" s="35" t="n">
        <v>49587</v>
      </c>
      <c r="N16" s="36" t="n">
        <v>-13.9</v>
      </c>
      <c r="O16" s="35" t="n">
        <v>201360</v>
      </c>
      <c r="P16" s="36" t="n">
        <v>2.2</v>
      </c>
      <c r="Q16" s="35" t="n">
        <v>40710</v>
      </c>
      <c r="R16" s="36" t="n">
        <v>-23.3</v>
      </c>
      <c r="S16" s="35" t="n">
        <v>487329</v>
      </c>
      <c r="T16" s="36" t="n">
        <v>3.5</v>
      </c>
      <c r="U16" s="35" t="n">
        <v>8908</v>
      </c>
      <c r="V16" s="36" t="n">
        <v>-2.8</v>
      </c>
      <c r="W16" s="35" t="n">
        <v>565452</v>
      </c>
      <c r="X16" s="36" t="n">
        <v>4.5</v>
      </c>
      <c r="Y16" s="35" t="n">
        <v>176398</v>
      </c>
      <c r="Z16" s="36" t="n">
        <v>-1.2</v>
      </c>
      <c r="AA16" s="35" t="n">
        <v>2770</v>
      </c>
      <c r="AB16" s="37" t="n">
        <v>-8</v>
      </c>
      <c r="AC16" s="35" t="n">
        <v>148989</v>
      </c>
      <c r="AD16" s="36" t="n">
        <v>-6.7</v>
      </c>
      <c r="AE16" s="35" t="n">
        <v>341799</v>
      </c>
      <c r="AF16" s="36" t="n">
        <v>5.1</v>
      </c>
      <c r="AG16" s="35" t="n">
        <v>494307</v>
      </c>
      <c r="AH16" s="36" t="n">
        <v>-6.7</v>
      </c>
      <c r="AI16" s="35" t="n">
        <v>427215</v>
      </c>
      <c r="AJ16" s="36" t="n">
        <v>-2.1</v>
      </c>
      <c r="AK16" s="35" t="n">
        <v>230220</v>
      </c>
      <c r="AL16" s="36" t="n">
        <v>8.6</v>
      </c>
      <c r="AM16" s="35" t="n">
        <v>435020</v>
      </c>
      <c r="AN16" s="36" t="n">
        <v>-3.7</v>
      </c>
      <c r="AO16" s="35" t="n">
        <v>375073</v>
      </c>
      <c r="AP16" s="36" t="n">
        <v>1.2</v>
      </c>
      <c r="AQ16" s="35" t="n">
        <v>347998</v>
      </c>
      <c r="AR16" s="36" t="n">
        <v>2.6</v>
      </c>
      <c r="AS16" s="35" t="n">
        <v>703985</v>
      </c>
      <c r="AT16" s="36" t="n">
        <v>0.9</v>
      </c>
      <c r="AU16" s="35" t="n">
        <v>824591</v>
      </c>
      <c r="AV16" s="36" t="n">
        <v>-17.3</v>
      </c>
      <c r="AW16" s="35" t="n">
        <v>1926013</v>
      </c>
      <c r="AX16" s="36" t="n">
        <v>11.1</v>
      </c>
      <c r="AY16" s="35" t="n">
        <v>83633</v>
      </c>
      <c r="AZ16" s="36" t="n">
        <v>4.1</v>
      </c>
      <c r="BA16" s="10"/>
      <c r="BC16" s="39"/>
    </row>
    <row r="17" customFormat="false" ht="16.5" hidden="false" customHeight="true" outlineLevel="0" collapsed="false">
      <c r="A17" s="10"/>
      <c r="B17" s="40" t="s">
        <v>50</v>
      </c>
      <c r="C17" s="41" t="n">
        <v>8060909</v>
      </c>
      <c r="D17" s="42" t="n">
        <v>1.4</v>
      </c>
      <c r="E17" s="41" t="n">
        <v>559596</v>
      </c>
      <c r="F17" s="42" t="n">
        <v>0.7</v>
      </c>
      <c r="G17" s="41" t="n">
        <v>471802</v>
      </c>
      <c r="H17" s="42" t="n">
        <v>5.9</v>
      </c>
      <c r="I17" s="41" t="n">
        <v>54190</v>
      </c>
      <c r="J17" s="42" t="n">
        <v>-6.4</v>
      </c>
      <c r="K17" s="41" t="n">
        <v>77711</v>
      </c>
      <c r="L17" s="42" t="n">
        <v>9</v>
      </c>
      <c r="M17" s="41" t="n">
        <v>32604</v>
      </c>
      <c r="N17" s="42" t="n">
        <v>-21.8</v>
      </c>
      <c r="O17" s="41" t="n">
        <v>93222</v>
      </c>
      <c r="P17" s="42" t="n">
        <v>6.9</v>
      </c>
      <c r="Q17" s="41" t="n">
        <v>96899</v>
      </c>
      <c r="R17" s="42" t="n">
        <v>5.1</v>
      </c>
      <c r="S17" s="41" t="n">
        <v>467378</v>
      </c>
      <c r="T17" s="42" t="n">
        <v>-4.4</v>
      </c>
      <c r="U17" s="41" t="n">
        <v>5581</v>
      </c>
      <c r="V17" s="42" t="n">
        <v>55.6</v>
      </c>
      <c r="W17" s="41" t="n">
        <v>454587</v>
      </c>
      <c r="X17" s="42" t="n">
        <v>1.1</v>
      </c>
      <c r="Y17" s="41" t="n">
        <v>52018</v>
      </c>
      <c r="Z17" s="42" t="n">
        <v>-3</v>
      </c>
      <c r="AA17" s="41" t="n">
        <v>3423</v>
      </c>
      <c r="AB17" s="43" t="n">
        <v>4.3</v>
      </c>
      <c r="AC17" s="41" t="n">
        <v>85671</v>
      </c>
      <c r="AD17" s="42" t="n">
        <v>7.3</v>
      </c>
      <c r="AE17" s="41" t="n">
        <v>339183</v>
      </c>
      <c r="AF17" s="42" t="n">
        <v>18</v>
      </c>
      <c r="AG17" s="41" t="n">
        <v>132713</v>
      </c>
      <c r="AH17" s="42" t="n">
        <v>-9.4</v>
      </c>
      <c r="AI17" s="41" t="n">
        <v>369435</v>
      </c>
      <c r="AJ17" s="42" t="n">
        <v>0.1</v>
      </c>
      <c r="AK17" s="41" t="n">
        <v>334713</v>
      </c>
      <c r="AL17" s="42" t="n">
        <v>132.3</v>
      </c>
      <c r="AM17" s="41" t="n">
        <v>284612</v>
      </c>
      <c r="AN17" s="42" t="n">
        <v>-5.8</v>
      </c>
      <c r="AO17" s="41" t="n">
        <v>554921</v>
      </c>
      <c r="AP17" s="42" t="n">
        <v>30.1</v>
      </c>
      <c r="AQ17" s="41" t="n">
        <v>338105</v>
      </c>
      <c r="AR17" s="42" t="n">
        <v>-20.1</v>
      </c>
      <c r="AS17" s="41" t="n">
        <v>397382</v>
      </c>
      <c r="AT17" s="42" t="n">
        <v>-9.3</v>
      </c>
      <c r="AU17" s="41" t="n">
        <v>138981</v>
      </c>
      <c r="AV17" s="42" t="n">
        <v>-62.5</v>
      </c>
      <c r="AW17" s="41" t="n">
        <v>2636626</v>
      </c>
      <c r="AX17" s="42" t="n">
        <v>4.4</v>
      </c>
      <c r="AY17" s="41" t="n">
        <v>79556</v>
      </c>
      <c r="AZ17" s="42" t="n">
        <v>-9.3</v>
      </c>
      <c r="BA17" s="10"/>
      <c r="BC17" s="39"/>
    </row>
    <row r="18" customFormat="false" ht="16.5" hidden="false" customHeight="true" outlineLevel="0" collapsed="false">
      <c r="A18" s="10"/>
      <c r="B18" s="34" t="s">
        <v>51</v>
      </c>
      <c r="C18" s="35" t="n">
        <v>13957172</v>
      </c>
      <c r="D18" s="36" t="n">
        <v>-3.2</v>
      </c>
      <c r="E18" s="35" t="n">
        <v>1373003</v>
      </c>
      <c r="F18" s="36" t="n">
        <v>-4.3</v>
      </c>
      <c r="G18" s="35" t="n">
        <v>87969</v>
      </c>
      <c r="H18" s="36" t="n">
        <v>9.8</v>
      </c>
      <c r="I18" s="35" t="n">
        <v>134968</v>
      </c>
      <c r="J18" s="36" t="n">
        <v>10.1</v>
      </c>
      <c r="K18" s="35" t="n">
        <v>58085</v>
      </c>
      <c r="L18" s="36" t="n">
        <v>-9.1</v>
      </c>
      <c r="M18" s="35" t="n">
        <v>84273</v>
      </c>
      <c r="N18" s="36" t="n">
        <v>-24.4</v>
      </c>
      <c r="O18" s="35" t="n">
        <v>454572</v>
      </c>
      <c r="P18" s="36" t="n">
        <v>4.1</v>
      </c>
      <c r="Q18" s="35" t="n">
        <v>823958</v>
      </c>
      <c r="R18" s="36" t="n">
        <v>-3.6</v>
      </c>
      <c r="S18" s="35" t="n">
        <v>1509846</v>
      </c>
      <c r="T18" s="36" t="n">
        <v>-0.6</v>
      </c>
      <c r="U18" s="35" t="n">
        <v>31889</v>
      </c>
      <c r="V18" s="36" t="n">
        <v>2.9</v>
      </c>
      <c r="W18" s="35" t="n">
        <v>680248</v>
      </c>
      <c r="X18" s="36" t="n">
        <v>-9.4</v>
      </c>
      <c r="Y18" s="35" t="n">
        <v>112806</v>
      </c>
      <c r="Z18" s="36" t="n">
        <v>-3.6</v>
      </c>
      <c r="AA18" s="35" t="n">
        <v>25342</v>
      </c>
      <c r="AB18" s="37" t="n">
        <v>-4.5</v>
      </c>
      <c r="AC18" s="35" t="n">
        <v>261773</v>
      </c>
      <c r="AD18" s="36" t="n">
        <v>-8.9</v>
      </c>
      <c r="AE18" s="35" t="n">
        <v>477337</v>
      </c>
      <c r="AF18" s="36" t="n">
        <v>17.5</v>
      </c>
      <c r="AG18" s="35" t="n">
        <v>572530</v>
      </c>
      <c r="AH18" s="36" t="n">
        <v>-1.4</v>
      </c>
      <c r="AI18" s="35" t="n">
        <v>699690</v>
      </c>
      <c r="AJ18" s="36" t="n">
        <v>-4.2</v>
      </c>
      <c r="AK18" s="35" t="n">
        <v>370517</v>
      </c>
      <c r="AL18" s="36" t="n">
        <v>-13.6</v>
      </c>
      <c r="AM18" s="35" t="n">
        <v>660257</v>
      </c>
      <c r="AN18" s="36" t="n">
        <v>-4.3</v>
      </c>
      <c r="AO18" s="35" t="n">
        <v>512139</v>
      </c>
      <c r="AP18" s="36" t="n">
        <v>-15.2</v>
      </c>
      <c r="AQ18" s="35" t="n">
        <v>756655</v>
      </c>
      <c r="AR18" s="36" t="n">
        <v>-6.3</v>
      </c>
      <c r="AS18" s="35" t="n">
        <v>537109</v>
      </c>
      <c r="AT18" s="36" t="n">
        <v>-5.2</v>
      </c>
      <c r="AU18" s="35" t="n">
        <v>852097</v>
      </c>
      <c r="AV18" s="36" t="n">
        <v>4.5</v>
      </c>
      <c r="AW18" s="35" t="n">
        <v>2651668</v>
      </c>
      <c r="AX18" s="36" t="n">
        <v>-2.1</v>
      </c>
      <c r="AY18" s="35" t="n">
        <v>228441</v>
      </c>
      <c r="AZ18" s="36" t="n">
        <v>-5.8</v>
      </c>
      <c r="BA18" s="10"/>
      <c r="BC18" s="39"/>
    </row>
    <row r="19" customFormat="false" ht="16.5" hidden="false" customHeight="true" outlineLevel="0" collapsed="false">
      <c r="A19" s="10"/>
      <c r="B19" s="34" t="s">
        <v>52</v>
      </c>
      <c r="C19" s="35" t="n">
        <v>15174654</v>
      </c>
      <c r="D19" s="36" t="n">
        <v>7.6</v>
      </c>
      <c r="E19" s="35" t="n">
        <v>1262638</v>
      </c>
      <c r="F19" s="36" t="n">
        <v>2.3</v>
      </c>
      <c r="G19" s="35" t="n">
        <v>365161</v>
      </c>
      <c r="H19" s="36" t="n">
        <v>0</v>
      </c>
      <c r="I19" s="35" t="n">
        <v>26603</v>
      </c>
      <c r="J19" s="36" t="n">
        <v>6.5</v>
      </c>
      <c r="K19" s="35" t="n">
        <v>55428</v>
      </c>
      <c r="L19" s="36" t="n">
        <v>-17.6</v>
      </c>
      <c r="M19" s="35" t="n">
        <v>57853</v>
      </c>
      <c r="N19" s="36" t="n">
        <v>-8.1</v>
      </c>
      <c r="O19" s="35" t="n">
        <v>144136</v>
      </c>
      <c r="P19" s="36" t="n">
        <v>1.3</v>
      </c>
      <c r="Q19" s="35" t="n">
        <v>132844</v>
      </c>
      <c r="R19" s="36" t="n">
        <v>-15</v>
      </c>
      <c r="S19" s="35" t="n">
        <v>3230614</v>
      </c>
      <c r="T19" s="36" t="n">
        <v>6</v>
      </c>
      <c r="U19" s="35" t="n">
        <v>3628132</v>
      </c>
      <c r="V19" s="36" t="n">
        <v>19.1</v>
      </c>
      <c r="W19" s="35" t="n">
        <v>347723</v>
      </c>
      <c r="X19" s="36" t="n">
        <v>-0.8</v>
      </c>
      <c r="Y19" s="35" t="n">
        <v>46608</v>
      </c>
      <c r="Z19" s="36" t="n">
        <v>-5.8</v>
      </c>
      <c r="AA19" s="35" t="n">
        <v>11484</v>
      </c>
      <c r="AB19" s="37" t="n">
        <v>-14.3</v>
      </c>
      <c r="AC19" s="35" t="n">
        <v>275518</v>
      </c>
      <c r="AD19" s="36" t="n">
        <v>-2.2</v>
      </c>
      <c r="AE19" s="35" t="n">
        <v>2170204</v>
      </c>
      <c r="AF19" s="36" t="n">
        <v>15.8</v>
      </c>
      <c r="AG19" s="35" t="n">
        <v>496615</v>
      </c>
      <c r="AH19" s="36" t="n">
        <v>90</v>
      </c>
      <c r="AI19" s="35" t="n">
        <v>659889</v>
      </c>
      <c r="AJ19" s="36" t="n">
        <v>-1.5</v>
      </c>
      <c r="AK19" s="35" t="n">
        <v>192945</v>
      </c>
      <c r="AL19" s="36" t="n">
        <v>-3.3</v>
      </c>
      <c r="AM19" s="35" t="n">
        <v>514351</v>
      </c>
      <c r="AN19" s="36" t="n">
        <v>12.2</v>
      </c>
      <c r="AO19" s="35" t="n">
        <v>47856</v>
      </c>
      <c r="AP19" s="36" t="n">
        <v>-48.4</v>
      </c>
      <c r="AQ19" s="35" t="n">
        <v>673824</v>
      </c>
      <c r="AR19" s="36" t="n">
        <v>-6.9</v>
      </c>
      <c r="AS19" s="35" t="n">
        <v>241257</v>
      </c>
      <c r="AT19" s="36" t="n">
        <v>-7.9</v>
      </c>
      <c r="AU19" s="35" t="n">
        <v>231212</v>
      </c>
      <c r="AV19" s="36" t="n">
        <v>-32.6</v>
      </c>
      <c r="AW19" s="35" t="n">
        <v>175161</v>
      </c>
      <c r="AX19" s="36" t="n">
        <v>18.6</v>
      </c>
      <c r="AY19" s="35" t="n">
        <v>186597</v>
      </c>
      <c r="AZ19" s="36" t="n">
        <v>-18.6</v>
      </c>
      <c r="BA19" s="10"/>
      <c r="BC19" s="39"/>
    </row>
    <row r="20" customFormat="false" ht="16.5" hidden="false" customHeight="true" outlineLevel="0" collapsed="false">
      <c r="A20" s="10"/>
      <c r="B20" s="34" t="s">
        <v>53</v>
      </c>
      <c r="C20" s="35" t="n">
        <v>9311748</v>
      </c>
      <c r="D20" s="36" t="n">
        <v>-5.3</v>
      </c>
      <c r="E20" s="35" t="n">
        <v>713613</v>
      </c>
      <c r="F20" s="36" t="n">
        <v>-0.1</v>
      </c>
      <c r="G20" s="35" t="n">
        <v>106014</v>
      </c>
      <c r="H20" s="36" t="n">
        <v>6.6</v>
      </c>
      <c r="I20" s="35" t="n">
        <v>62747</v>
      </c>
      <c r="J20" s="36" t="n">
        <v>-7.6</v>
      </c>
      <c r="K20" s="35" t="n">
        <v>19383</v>
      </c>
      <c r="L20" s="36" t="n">
        <v>-20.8</v>
      </c>
      <c r="M20" s="35" t="n">
        <v>70196</v>
      </c>
      <c r="N20" s="36" t="n">
        <v>-8.5</v>
      </c>
      <c r="O20" s="35" t="n">
        <v>139570</v>
      </c>
      <c r="P20" s="36" t="n">
        <v>-8.8</v>
      </c>
      <c r="Q20" s="35" t="n">
        <v>1367173</v>
      </c>
      <c r="R20" s="36" t="n">
        <v>-4.4</v>
      </c>
      <c r="S20" s="35" t="n">
        <v>414186</v>
      </c>
      <c r="T20" s="36" t="n">
        <v>-4.7</v>
      </c>
      <c r="U20" s="35" t="n">
        <v>20059</v>
      </c>
      <c r="V20" s="36" t="n">
        <v>17.3</v>
      </c>
      <c r="W20" s="35" t="n">
        <v>157283</v>
      </c>
      <c r="X20" s="36" t="n">
        <v>-4.7</v>
      </c>
      <c r="Y20" s="35" t="n">
        <v>113188</v>
      </c>
      <c r="Z20" s="36" t="n">
        <v>-6.1</v>
      </c>
      <c r="AA20" s="35" t="n">
        <v>99127</v>
      </c>
      <c r="AB20" s="37" t="n">
        <v>-4.3</v>
      </c>
      <c r="AC20" s="35" t="n">
        <v>192162</v>
      </c>
      <c r="AD20" s="36" t="n">
        <v>-8.4</v>
      </c>
      <c r="AE20" s="35" t="n">
        <v>271851</v>
      </c>
      <c r="AF20" s="36" t="n">
        <v>6.7</v>
      </c>
      <c r="AG20" s="35" t="n">
        <v>115821</v>
      </c>
      <c r="AH20" s="36" t="n">
        <v>-5</v>
      </c>
      <c r="AI20" s="35" t="n">
        <v>314973</v>
      </c>
      <c r="AJ20" s="36" t="n">
        <v>-3.6</v>
      </c>
      <c r="AK20" s="35" t="n">
        <v>201082</v>
      </c>
      <c r="AL20" s="36" t="n">
        <v>-20.7</v>
      </c>
      <c r="AM20" s="35" t="n">
        <v>385826</v>
      </c>
      <c r="AN20" s="36" t="n">
        <v>-11.2</v>
      </c>
      <c r="AO20" s="35" t="n">
        <v>459808</v>
      </c>
      <c r="AP20" s="36" t="n">
        <v>-7.1</v>
      </c>
      <c r="AQ20" s="35" t="n">
        <v>450788</v>
      </c>
      <c r="AR20" s="36" t="n">
        <v>-26.1</v>
      </c>
      <c r="AS20" s="35" t="n">
        <v>809852</v>
      </c>
      <c r="AT20" s="36" t="n">
        <v>-2.2</v>
      </c>
      <c r="AU20" s="35" t="n">
        <v>1095157</v>
      </c>
      <c r="AV20" s="36" t="n">
        <v>3.2</v>
      </c>
      <c r="AW20" s="35" t="n">
        <v>1433203</v>
      </c>
      <c r="AX20" s="36" t="n">
        <v>-3.9</v>
      </c>
      <c r="AY20" s="35" t="n">
        <v>298686</v>
      </c>
      <c r="AZ20" s="36" t="n">
        <v>-13</v>
      </c>
      <c r="BA20" s="10"/>
      <c r="BC20" s="39"/>
    </row>
    <row r="21" customFormat="false" ht="16.5" hidden="false" customHeight="true" outlineLevel="0" collapsed="false">
      <c r="A21" s="10"/>
      <c r="B21" s="34" t="s">
        <v>54</v>
      </c>
      <c r="C21" s="35" t="n">
        <v>19084664</v>
      </c>
      <c r="D21" s="36" t="n">
        <v>-3.6</v>
      </c>
      <c r="E21" s="35" t="n">
        <v>1371292</v>
      </c>
      <c r="F21" s="36" t="n">
        <v>6.2</v>
      </c>
      <c r="G21" s="35" t="n">
        <v>416904</v>
      </c>
      <c r="H21" s="36" t="n">
        <v>-15.9</v>
      </c>
      <c r="I21" s="35" t="n">
        <v>42757</v>
      </c>
      <c r="J21" s="36" t="n">
        <v>-1.6</v>
      </c>
      <c r="K21" s="35" t="n">
        <v>13648</v>
      </c>
      <c r="L21" s="36" t="n">
        <v>-17.9</v>
      </c>
      <c r="M21" s="35" t="n">
        <v>96537</v>
      </c>
      <c r="N21" s="36" t="n">
        <v>-7</v>
      </c>
      <c r="O21" s="35" t="n">
        <v>259304</v>
      </c>
      <c r="P21" s="36" t="n">
        <v>0.1</v>
      </c>
      <c r="Q21" s="35" t="n">
        <v>190727</v>
      </c>
      <c r="R21" s="36" t="n">
        <v>-4.3</v>
      </c>
      <c r="S21" s="35" t="n">
        <v>2076423</v>
      </c>
      <c r="T21" s="36" t="n">
        <v>-4.8</v>
      </c>
      <c r="U21" s="35" t="n">
        <v>1336027</v>
      </c>
      <c r="V21" s="36" t="n">
        <v>-22</v>
      </c>
      <c r="W21" s="35" t="n">
        <v>393948</v>
      </c>
      <c r="X21" s="36" t="n">
        <v>-6.9</v>
      </c>
      <c r="Y21" s="35" t="n">
        <v>130573</v>
      </c>
      <c r="Z21" s="36" t="n">
        <v>-22.5</v>
      </c>
      <c r="AA21" s="35" t="n">
        <v>1903</v>
      </c>
      <c r="AB21" s="37" t="n">
        <v>10.6</v>
      </c>
      <c r="AC21" s="35" t="n">
        <v>450712</v>
      </c>
      <c r="AD21" s="36" t="n">
        <v>4.2</v>
      </c>
      <c r="AE21" s="35" t="n">
        <v>1059723</v>
      </c>
      <c r="AF21" s="36" t="n">
        <v>9.5</v>
      </c>
      <c r="AG21" s="35" t="n">
        <v>486001</v>
      </c>
      <c r="AH21" s="36" t="n">
        <v>0</v>
      </c>
      <c r="AI21" s="35" t="n">
        <v>625910</v>
      </c>
      <c r="AJ21" s="36" t="n">
        <v>-1.5</v>
      </c>
      <c r="AK21" s="35" t="n">
        <v>1113715</v>
      </c>
      <c r="AL21" s="36" t="n">
        <v>17.6</v>
      </c>
      <c r="AM21" s="35" t="n">
        <v>1273351</v>
      </c>
      <c r="AN21" s="36" t="n">
        <v>-18.4</v>
      </c>
      <c r="AO21" s="35" t="n">
        <v>664482</v>
      </c>
      <c r="AP21" s="36" t="n">
        <v>-1.4</v>
      </c>
      <c r="AQ21" s="35" t="n">
        <v>286109</v>
      </c>
      <c r="AR21" s="36" t="n">
        <v>-34.9</v>
      </c>
      <c r="AS21" s="35" t="n">
        <v>882132</v>
      </c>
      <c r="AT21" s="36" t="n">
        <v>-1.9</v>
      </c>
      <c r="AU21" s="35" t="n">
        <v>1131580</v>
      </c>
      <c r="AV21" s="36" t="n">
        <v>-15.3</v>
      </c>
      <c r="AW21" s="35" t="n">
        <v>4502265</v>
      </c>
      <c r="AX21" s="36" t="n">
        <v>3</v>
      </c>
      <c r="AY21" s="35" t="n">
        <v>278639</v>
      </c>
      <c r="AZ21" s="36" t="n">
        <v>83.8</v>
      </c>
      <c r="BA21" s="10"/>
      <c r="BC21" s="39"/>
    </row>
    <row r="22" customFormat="false" ht="16.5" hidden="false" customHeight="true" outlineLevel="0" collapsed="false">
      <c r="A22" s="10"/>
      <c r="B22" s="40" t="s">
        <v>55</v>
      </c>
      <c r="C22" s="41" t="n">
        <v>5008647</v>
      </c>
      <c r="D22" s="42" t="n">
        <v>-0.3</v>
      </c>
      <c r="E22" s="41" t="n">
        <v>721795</v>
      </c>
      <c r="F22" s="42" t="n">
        <v>7.2</v>
      </c>
      <c r="G22" s="41" t="n">
        <v>68275</v>
      </c>
      <c r="H22" s="42" t="n">
        <v>-0.5</v>
      </c>
      <c r="I22" s="41" t="n">
        <v>94688</v>
      </c>
      <c r="J22" s="42" t="n">
        <v>-6.3</v>
      </c>
      <c r="K22" s="41" t="n">
        <v>39427</v>
      </c>
      <c r="L22" s="42" t="n">
        <v>12.9</v>
      </c>
      <c r="M22" s="41" t="n">
        <v>30504</v>
      </c>
      <c r="N22" s="42" t="n">
        <v>-19.4</v>
      </c>
      <c r="O22" s="41" t="n">
        <v>200596</v>
      </c>
      <c r="P22" s="42" t="n">
        <v>0.7</v>
      </c>
      <c r="Q22" s="41" t="n">
        <v>77667</v>
      </c>
      <c r="R22" s="42" t="n">
        <v>-4.7</v>
      </c>
      <c r="S22" s="41" t="n">
        <v>533865</v>
      </c>
      <c r="T22" s="42" t="n">
        <v>7.6</v>
      </c>
      <c r="U22" s="41" t="n">
        <v>8985</v>
      </c>
      <c r="V22" s="42" t="n">
        <v>5.8</v>
      </c>
      <c r="W22" s="41" t="n">
        <v>192649</v>
      </c>
      <c r="X22" s="42" t="n">
        <v>-1.2</v>
      </c>
      <c r="Y22" s="41" t="n">
        <v>15750</v>
      </c>
      <c r="Z22" s="42" t="n">
        <v>-7.6</v>
      </c>
      <c r="AA22" s="41" t="n">
        <v>3622</v>
      </c>
      <c r="AB22" s="43" t="n">
        <v>-8.9</v>
      </c>
      <c r="AC22" s="41" t="n">
        <v>115186</v>
      </c>
      <c r="AD22" s="42" t="n">
        <v>1.5</v>
      </c>
      <c r="AE22" s="41" t="n">
        <v>281637</v>
      </c>
      <c r="AF22" s="42" t="n">
        <v>4.7</v>
      </c>
      <c r="AG22" s="41" t="n">
        <v>125330</v>
      </c>
      <c r="AH22" s="42" t="n">
        <v>-5.1</v>
      </c>
      <c r="AI22" s="41" t="n">
        <v>434445</v>
      </c>
      <c r="AJ22" s="42" t="n">
        <v>-7.2</v>
      </c>
      <c r="AK22" s="41" t="n">
        <v>258410</v>
      </c>
      <c r="AL22" s="42" t="n">
        <v>3</v>
      </c>
      <c r="AM22" s="41" t="n">
        <v>391222</v>
      </c>
      <c r="AN22" s="42" t="n">
        <v>4.3</v>
      </c>
      <c r="AO22" s="41" t="n">
        <v>223043</v>
      </c>
      <c r="AP22" s="42" t="n">
        <v>-3.3</v>
      </c>
      <c r="AQ22" s="41" t="n">
        <v>519351</v>
      </c>
      <c r="AR22" s="42" t="n">
        <v>-5.6</v>
      </c>
      <c r="AS22" s="41" t="n">
        <v>245620</v>
      </c>
      <c r="AT22" s="42" t="n">
        <v>-12</v>
      </c>
      <c r="AU22" s="41" t="n">
        <v>173448</v>
      </c>
      <c r="AV22" s="42" t="n">
        <v>-7.5</v>
      </c>
      <c r="AW22" s="41" t="n">
        <v>215635</v>
      </c>
      <c r="AX22" s="42" t="n">
        <v>0.3</v>
      </c>
      <c r="AY22" s="41" t="n">
        <v>37498</v>
      </c>
      <c r="AZ22" s="42" t="n">
        <v>11.2</v>
      </c>
      <c r="BA22" s="10"/>
      <c r="BC22" s="39"/>
    </row>
    <row r="23" customFormat="false" ht="16.5" hidden="false" customHeight="true" outlineLevel="0" collapsed="false">
      <c r="A23" s="10"/>
      <c r="B23" s="34" t="s">
        <v>56</v>
      </c>
      <c r="C23" s="35" t="n">
        <v>3791746</v>
      </c>
      <c r="D23" s="36" t="n">
        <v>-1.7</v>
      </c>
      <c r="E23" s="35" t="n">
        <v>114449</v>
      </c>
      <c r="F23" s="36" t="n">
        <v>-2.9</v>
      </c>
      <c r="G23" s="35" t="n">
        <v>36530</v>
      </c>
      <c r="H23" s="36" t="n">
        <v>5.8</v>
      </c>
      <c r="I23" s="35" t="n">
        <v>68150</v>
      </c>
      <c r="J23" s="36" t="n">
        <v>-5.3</v>
      </c>
      <c r="K23" s="35" t="n">
        <v>40526</v>
      </c>
      <c r="L23" s="36" t="n">
        <v>-16.8</v>
      </c>
      <c r="M23" s="35" t="n">
        <v>42487</v>
      </c>
      <c r="N23" s="36" t="n">
        <v>3</v>
      </c>
      <c r="O23" s="35" t="n">
        <v>146829</v>
      </c>
      <c r="P23" s="36" t="n">
        <v>1</v>
      </c>
      <c r="Q23" s="35" t="n">
        <v>37255</v>
      </c>
      <c r="R23" s="36" t="n">
        <v>4.2</v>
      </c>
      <c r="S23" s="35" t="n">
        <v>536878</v>
      </c>
      <c r="T23" s="36" t="n">
        <v>2.7</v>
      </c>
      <c r="U23" s="35" t="s">
        <v>95</v>
      </c>
      <c r="V23" s="36" t="s">
        <v>95</v>
      </c>
      <c r="W23" s="35" t="n">
        <v>199854</v>
      </c>
      <c r="X23" s="36" t="n">
        <v>0.6</v>
      </c>
      <c r="Y23" s="35" t="n">
        <v>13101</v>
      </c>
      <c r="Z23" s="36" t="n">
        <v>2.6</v>
      </c>
      <c r="AA23" s="35" t="s">
        <v>95</v>
      </c>
      <c r="AB23" s="37" t="s">
        <v>95</v>
      </c>
      <c r="AC23" s="35" t="n">
        <v>75194</v>
      </c>
      <c r="AD23" s="36" t="n">
        <v>-6.4</v>
      </c>
      <c r="AE23" s="35" t="n">
        <v>173749</v>
      </c>
      <c r="AF23" s="36" t="n">
        <v>-2.2</v>
      </c>
      <c r="AG23" s="35" t="n">
        <v>444270</v>
      </c>
      <c r="AH23" s="36" t="n">
        <v>-9.5</v>
      </c>
      <c r="AI23" s="35" t="n">
        <v>408158</v>
      </c>
      <c r="AJ23" s="36" t="n">
        <v>1.4</v>
      </c>
      <c r="AK23" s="35" t="n">
        <v>162173</v>
      </c>
      <c r="AL23" s="36" t="n">
        <v>-8.2</v>
      </c>
      <c r="AM23" s="35" t="n">
        <v>320271</v>
      </c>
      <c r="AN23" s="36" t="n">
        <v>-7.5</v>
      </c>
      <c r="AO23" s="35" t="n">
        <v>28257</v>
      </c>
      <c r="AP23" s="36" t="n">
        <v>10.8</v>
      </c>
      <c r="AQ23" s="35" t="n">
        <v>417057</v>
      </c>
      <c r="AR23" s="36" t="n">
        <v>-1.1</v>
      </c>
      <c r="AS23" s="35" t="n">
        <v>63373</v>
      </c>
      <c r="AT23" s="36" t="n">
        <v>-0.7</v>
      </c>
      <c r="AU23" s="35" t="n">
        <v>10615</v>
      </c>
      <c r="AV23" s="36" t="n">
        <v>6.8</v>
      </c>
      <c r="AW23" s="35" t="n">
        <v>135480</v>
      </c>
      <c r="AX23" s="36" t="n">
        <v>-3.5</v>
      </c>
      <c r="AY23" s="35" t="s">
        <v>95</v>
      </c>
      <c r="AZ23" s="36" t="s">
        <v>95</v>
      </c>
      <c r="BA23" s="10"/>
      <c r="BC23" s="39"/>
    </row>
    <row r="24" customFormat="false" ht="16.5" hidden="false" customHeight="true" outlineLevel="0" collapsed="false">
      <c r="A24" s="10"/>
      <c r="B24" s="34" t="s">
        <v>57</v>
      </c>
      <c r="C24" s="35" t="n">
        <v>2672729</v>
      </c>
      <c r="D24" s="36" t="n">
        <v>-3.3</v>
      </c>
      <c r="E24" s="35" t="n">
        <v>138510</v>
      </c>
      <c r="F24" s="36" t="n">
        <v>-0.8</v>
      </c>
      <c r="G24" s="35" t="n">
        <v>118172</v>
      </c>
      <c r="H24" s="36" t="n">
        <v>-12.2</v>
      </c>
      <c r="I24" s="35" t="n">
        <v>189245</v>
      </c>
      <c r="J24" s="36" t="n">
        <v>-5.2</v>
      </c>
      <c r="K24" s="35" t="n">
        <v>17378</v>
      </c>
      <c r="L24" s="36" t="n">
        <v>-4.7</v>
      </c>
      <c r="M24" s="35" t="n">
        <v>67774</v>
      </c>
      <c r="N24" s="36" t="n">
        <v>11.4</v>
      </c>
      <c r="O24" s="35" t="n">
        <v>22882</v>
      </c>
      <c r="P24" s="36" t="n">
        <v>12.1</v>
      </c>
      <c r="Q24" s="35" t="n">
        <v>75985</v>
      </c>
      <c r="R24" s="36" t="n">
        <v>0.5</v>
      </c>
      <c r="S24" s="35" t="n">
        <v>105262</v>
      </c>
      <c r="T24" s="36" t="n">
        <v>-13.4</v>
      </c>
      <c r="U24" s="35" t="n">
        <v>2853</v>
      </c>
      <c r="V24" s="36" t="n">
        <v>-27</v>
      </c>
      <c r="W24" s="35" t="n">
        <v>64921</v>
      </c>
      <c r="X24" s="36" t="n">
        <v>-5.7</v>
      </c>
      <c r="Y24" s="35" t="n">
        <v>3726</v>
      </c>
      <c r="Z24" s="36" t="n">
        <v>17.5</v>
      </c>
      <c r="AA24" s="35" t="s">
        <v>95</v>
      </c>
      <c r="AB24" s="37" t="s">
        <v>95</v>
      </c>
      <c r="AC24" s="35" t="n">
        <v>53190</v>
      </c>
      <c r="AD24" s="36" t="n">
        <v>4.5</v>
      </c>
      <c r="AE24" s="35" t="n">
        <v>37683</v>
      </c>
      <c r="AF24" s="36" t="n">
        <v>-19.2</v>
      </c>
      <c r="AG24" s="35" t="n">
        <v>46754</v>
      </c>
      <c r="AH24" s="36" t="n">
        <v>5</v>
      </c>
      <c r="AI24" s="35" t="n">
        <v>126320</v>
      </c>
      <c r="AJ24" s="36" t="n">
        <v>0.7</v>
      </c>
      <c r="AK24" s="35" t="n">
        <v>120739</v>
      </c>
      <c r="AL24" s="36" t="n">
        <v>-2.8</v>
      </c>
      <c r="AM24" s="35" t="n">
        <v>665136</v>
      </c>
      <c r="AN24" s="36" t="n">
        <v>-5.2</v>
      </c>
      <c r="AO24" s="35" t="n">
        <v>21758</v>
      </c>
      <c r="AP24" s="36" t="n">
        <v>2.7</v>
      </c>
      <c r="AQ24" s="35" t="n">
        <v>350457</v>
      </c>
      <c r="AR24" s="36" t="n">
        <v>11.8</v>
      </c>
      <c r="AS24" s="35" t="n">
        <v>90645</v>
      </c>
      <c r="AT24" s="36" t="n">
        <v>-13.8</v>
      </c>
      <c r="AU24" s="35" t="n">
        <v>207857</v>
      </c>
      <c r="AV24" s="36" t="n">
        <v>-13.8</v>
      </c>
      <c r="AW24" s="35" t="n">
        <v>114283</v>
      </c>
      <c r="AX24" s="36" t="n">
        <v>1.5</v>
      </c>
      <c r="AY24" s="35" t="s">
        <v>95</v>
      </c>
      <c r="AZ24" s="36" t="s">
        <v>95</v>
      </c>
      <c r="BA24" s="10"/>
      <c r="BC24" s="39"/>
      <c r="BD24" s="8" t="s">
        <v>58</v>
      </c>
    </row>
    <row r="25" customFormat="false" ht="16.5" hidden="false" customHeight="true" outlineLevel="0" collapsed="false">
      <c r="A25" s="10"/>
      <c r="B25" s="34" t="s">
        <v>59</v>
      </c>
      <c r="C25" s="35" t="n">
        <v>2005463</v>
      </c>
      <c r="D25" s="36" t="n">
        <v>-3.2</v>
      </c>
      <c r="E25" s="35" t="n">
        <v>50615</v>
      </c>
      <c r="F25" s="36" t="n">
        <v>-5.1</v>
      </c>
      <c r="G25" s="35" t="n">
        <v>4269</v>
      </c>
      <c r="H25" s="36" t="n">
        <v>-15.7</v>
      </c>
      <c r="I25" s="35" t="n">
        <v>260432</v>
      </c>
      <c r="J25" s="36" t="n">
        <v>-5.8</v>
      </c>
      <c r="K25" s="35" t="n">
        <v>21346</v>
      </c>
      <c r="L25" s="36" t="n">
        <v>-13.1</v>
      </c>
      <c r="M25" s="35" t="n">
        <v>11836</v>
      </c>
      <c r="N25" s="36" t="n">
        <v>-16.7</v>
      </c>
      <c r="O25" s="35" t="n">
        <v>52515</v>
      </c>
      <c r="P25" s="36" t="n">
        <v>21.1</v>
      </c>
      <c r="Q25" s="35" t="n">
        <v>28975</v>
      </c>
      <c r="R25" s="36" t="n">
        <v>-16.1</v>
      </c>
      <c r="S25" s="35" t="n">
        <v>281217</v>
      </c>
      <c r="T25" s="36" t="n">
        <v>4.6</v>
      </c>
      <c r="U25" s="35" t="s">
        <v>95</v>
      </c>
      <c r="V25" s="36" t="s">
        <v>95</v>
      </c>
      <c r="W25" s="35" t="n">
        <v>144856</v>
      </c>
      <c r="X25" s="36" t="n">
        <v>5</v>
      </c>
      <c r="Y25" s="35" t="n">
        <v>645</v>
      </c>
      <c r="Z25" s="36" t="n">
        <v>2</v>
      </c>
      <c r="AA25" s="35" t="s">
        <v>95</v>
      </c>
      <c r="AB25" s="37" t="s">
        <v>95</v>
      </c>
      <c r="AC25" s="35" t="n">
        <v>73139</v>
      </c>
      <c r="AD25" s="36" t="n">
        <v>0.7</v>
      </c>
      <c r="AE25" s="35" t="n">
        <v>22718</v>
      </c>
      <c r="AF25" s="36" t="n">
        <v>-6.1</v>
      </c>
      <c r="AG25" s="35" t="n">
        <v>163720</v>
      </c>
      <c r="AH25" s="36" t="n">
        <v>4.4</v>
      </c>
      <c r="AI25" s="35" t="n">
        <v>88018</v>
      </c>
      <c r="AJ25" s="36" t="n">
        <v>-11.4</v>
      </c>
      <c r="AK25" s="35" t="n">
        <v>17326</v>
      </c>
      <c r="AL25" s="36" t="n">
        <v>-32</v>
      </c>
      <c r="AM25" s="35" t="n">
        <v>109511</v>
      </c>
      <c r="AN25" s="36" t="n">
        <v>21.6</v>
      </c>
      <c r="AO25" s="35" t="n">
        <v>16030</v>
      </c>
      <c r="AP25" s="36" t="n">
        <v>-18.1</v>
      </c>
      <c r="AQ25" s="35" t="n">
        <v>330747</v>
      </c>
      <c r="AR25" s="36" t="n">
        <v>-14</v>
      </c>
      <c r="AS25" s="35" t="n">
        <v>128887</v>
      </c>
      <c r="AT25" s="36" t="n">
        <v>-18</v>
      </c>
      <c r="AU25" s="35" t="n">
        <v>10099</v>
      </c>
      <c r="AV25" s="36" t="n">
        <v>-7.7</v>
      </c>
      <c r="AW25" s="35" t="n">
        <v>103826</v>
      </c>
      <c r="AX25" s="36" t="n">
        <v>13.2</v>
      </c>
      <c r="AY25" s="35" t="n">
        <v>83566</v>
      </c>
      <c r="AZ25" s="36" t="n">
        <v>4.3</v>
      </c>
      <c r="BA25" s="10"/>
      <c r="BC25" s="39"/>
    </row>
    <row r="26" customFormat="false" ht="16.5" hidden="false" customHeight="true" outlineLevel="0" collapsed="false">
      <c r="A26" s="10"/>
      <c r="B26" s="34" t="s">
        <v>60</v>
      </c>
      <c r="C26" s="35" t="n">
        <v>2574661</v>
      </c>
      <c r="D26" s="36" t="n">
        <v>-3.4</v>
      </c>
      <c r="E26" s="35" t="n">
        <v>170555</v>
      </c>
      <c r="F26" s="36" t="n">
        <v>4.1</v>
      </c>
      <c r="G26" s="35" t="n">
        <v>93236</v>
      </c>
      <c r="H26" s="36" t="n">
        <v>-3.7</v>
      </c>
      <c r="I26" s="35" t="n">
        <v>31997</v>
      </c>
      <c r="J26" s="36" t="n">
        <v>-5.3</v>
      </c>
      <c r="K26" s="35" t="n">
        <v>11967</v>
      </c>
      <c r="L26" s="36" t="n">
        <v>-5.3</v>
      </c>
      <c r="M26" s="35" t="n">
        <v>6916</v>
      </c>
      <c r="N26" s="36" t="n">
        <v>-9.7</v>
      </c>
      <c r="O26" s="35" t="n">
        <v>18881</v>
      </c>
      <c r="P26" s="36" t="n">
        <v>-0.2</v>
      </c>
      <c r="Q26" s="35" t="n">
        <v>24289</v>
      </c>
      <c r="R26" s="36" t="n">
        <v>-7.2</v>
      </c>
      <c r="S26" s="35" t="n">
        <v>59611</v>
      </c>
      <c r="T26" s="36" t="n">
        <v>0.8</v>
      </c>
      <c r="U26" s="35" t="s">
        <v>41</v>
      </c>
      <c r="V26" s="36" t="s">
        <v>41</v>
      </c>
      <c r="W26" s="35" t="n">
        <v>100883</v>
      </c>
      <c r="X26" s="36" t="n">
        <v>6.5</v>
      </c>
      <c r="Y26" s="35" t="n">
        <v>14213</v>
      </c>
      <c r="Z26" s="36" t="n">
        <v>0</v>
      </c>
      <c r="AA26" s="35" t="n">
        <v>3657</v>
      </c>
      <c r="AB26" s="37" t="n">
        <v>4</v>
      </c>
      <c r="AC26" s="35" t="n">
        <v>67946</v>
      </c>
      <c r="AD26" s="36" t="n">
        <v>-6.6</v>
      </c>
      <c r="AE26" s="35" t="n">
        <v>16487</v>
      </c>
      <c r="AF26" s="36" t="n">
        <v>52.1</v>
      </c>
      <c r="AG26" s="35" t="n">
        <v>90269</v>
      </c>
      <c r="AH26" s="36" t="n">
        <v>69.7</v>
      </c>
      <c r="AI26" s="35" t="n">
        <v>66344</v>
      </c>
      <c r="AJ26" s="36" t="n">
        <v>-7.1</v>
      </c>
      <c r="AK26" s="35" t="n">
        <v>126866</v>
      </c>
      <c r="AL26" s="36" t="n">
        <v>-8.7</v>
      </c>
      <c r="AM26" s="35" t="n">
        <v>421713</v>
      </c>
      <c r="AN26" s="36" t="n">
        <v>-16.8</v>
      </c>
      <c r="AO26" s="35" t="n">
        <v>149477</v>
      </c>
      <c r="AP26" s="36" t="n">
        <v>4.5</v>
      </c>
      <c r="AQ26" s="35" t="n">
        <v>331200</v>
      </c>
      <c r="AR26" s="36" t="n">
        <v>-10.2</v>
      </c>
      <c r="AS26" s="35" t="n">
        <v>383026</v>
      </c>
      <c r="AT26" s="36" t="n">
        <v>0.2</v>
      </c>
      <c r="AU26" s="35" t="n">
        <v>173025</v>
      </c>
      <c r="AV26" s="36" t="n">
        <v>2.3</v>
      </c>
      <c r="AW26" s="35" t="n">
        <v>143045</v>
      </c>
      <c r="AX26" s="36" t="n">
        <v>3.5</v>
      </c>
      <c r="AY26" s="35" t="n">
        <v>69055</v>
      </c>
      <c r="AZ26" s="36" t="n">
        <v>-13</v>
      </c>
      <c r="BA26" s="10"/>
      <c r="BC26" s="39"/>
    </row>
    <row r="27" customFormat="false" ht="16.5" hidden="false" customHeight="true" outlineLevel="0" collapsed="false">
      <c r="A27" s="10"/>
      <c r="B27" s="40" t="s">
        <v>61</v>
      </c>
      <c r="C27" s="41" t="n">
        <v>6308850</v>
      </c>
      <c r="D27" s="42" t="n">
        <v>-7.9</v>
      </c>
      <c r="E27" s="41" t="n">
        <v>444728</v>
      </c>
      <c r="F27" s="42" t="n">
        <v>-5.3</v>
      </c>
      <c r="G27" s="41" t="n">
        <v>144124</v>
      </c>
      <c r="H27" s="42" t="n">
        <v>0.4</v>
      </c>
      <c r="I27" s="41" t="n">
        <v>18971</v>
      </c>
      <c r="J27" s="42" t="n">
        <v>-9.4</v>
      </c>
      <c r="K27" s="41" t="n">
        <v>30418</v>
      </c>
      <c r="L27" s="42" t="n">
        <v>-7</v>
      </c>
      <c r="M27" s="41" t="n">
        <v>22273</v>
      </c>
      <c r="N27" s="42" t="n">
        <v>-26.5</v>
      </c>
      <c r="O27" s="41" t="n">
        <v>75881</v>
      </c>
      <c r="P27" s="42" t="n">
        <v>6.3</v>
      </c>
      <c r="Q27" s="41" t="n">
        <v>75492</v>
      </c>
      <c r="R27" s="42" t="n">
        <v>-11.8</v>
      </c>
      <c r="S27" s="41" t="n">
        <v>109458</v>
      </c>
      <c r="T27" s="42" t="n">
        <v>-4.2</v>
      </c>
      <c r="U27" s="41" t="s">
        <v>95</v>
      </c>
      <c r="V27" s="42" t="s">
        <v>95</v>
      </c>
      <c r="W27" s="41" t="n">
        <v>170993</v>
      </c>
      <c r="X27" s="42" t="n">
        <v>-1.5</v>
      </c>
      <c r="Y27" s="41" t="n">
        <v>18364</v>
      </c>
      <c r="Z27" s="42" t="n">
        <v>-1.9</v>
      </c>
      <c r="AA27" s="41" t="n">
        <v>6972</v>
      </c>
      <c r="AB27" s="43" t="n">
        <v>-32.2</v>
      </c>
      <c r="AC27" s="41" t="n">
        <v>130575</v>
      </c>
      <c r="AD27" s="42" t="n">
        <v>3</v>
      </c>
      <c r="AE27" s="41" t="n">
        <v>62431</v>
      </c>
      <c r="AF27" s="42" t="n">
        <v>18.3</v>
      </c>
      <c r="AG27" s="41" t="n">
        <v>157193</v>
      </c>
      <c r="AH27" s="42" t="n">
        <v>-6.2</v>
      </c>
      <c r="AI27" s="41" t="n">
        <v>269948</v>
      </c>
      <c r="AJ27" s="42" t="n">
        <v>-1.2</v>
      </c>
      <c r="AK27" s="41" t="n">
        <v>354687</v>
      </c>
      <c r="AL27" s="42" t="n">
        <v>8.2</v>
      </c>
      <c r="AM27" s="41" t="n">
        <v>559082</v>
      </c>
      <c r="AN27" s="42" t="n">
        <v>-8</v>
      </c>
      <c r="AO27" s="41" t="n">
        <v>253852</v>
      </c>
      <c r="AP27" s="42" t="n">
        <v>-2.8</v>
      </c>
      <c r="AQ27" s="41" t="n">
        <v>960943</v>
      </c>
      <c r="AR27" s="42" t="n">
        <v>-9.4</v>
      </c>
      <c r="AS27" s="41" t="n">
        <v>384047</v>
      </c>
      <c r="AT27" s="42" t="n">
        <v>-22.5</v>
      </c>
      <c r="AU27" s="41" t="n">
        <v>1487608</v>
      </c>
      <c r="AV27" s="42" t="n">
        <v>-10.6</v>
      </c>
      <c r="AW27" s="41" t="n">
        <v>425045</v>
      </c>
      <c r="AX27" s="42" t="n">
        <v>-13.4</v>
      </c>
      <c r="AY27" s="41" t="s">
        <v>95</v>
      </c>
      <c r="AZ27" s="42" t="s">
        <v>95</v>
      </c>
      <c r="BA27" s="10"/>
      <c r="BC27" s="39"/>
    </row>
    <row r="28" customFormat="false" ht="16.5" hidden="false" customHeight="true" outlineLevel="0" collapsed="false">
      <c r="A28" s="10"/>
      <c r="B28" s="34" t="s">
        <v>62</v>
      </c>
      <c r="C28" s="35" t="n">
        <v>5715615</v>
      </c>
      <c r="D28" s="36" t="n">
        <v>1.2</v>
      </c>
      <c r="E28" s="35" t="n">
        <v>276303</v>
      </c>
      <c r="F28" s="36" t="n">
        <v>2</v>
      </c>
      <c r="G28" s="35" t="n">
        <v>57873</v>
      </c>
      <c r="H28" s="36" t="n">
        <v>-6</v>
      </c>
      <c r="I28" s="35" t="n">
        <v>170585</v>
      </c>
      <c r="J28" s="36" t="n">
        <v>-6.1</v>
      </c>
      <c r="K28" s="35" t="n">
        <v>52827</v>
      </c>
      <c r="L28" s="36" t="n">
        <v>-17.7</v>
      </c>
      <c r="M28" s="35" t="n">
        <v>98906</v>
      </c>
      <c r="N28" s="36" t="n">
        <v>-15</v>
      </c>
      <c r="O28" s="35" t="n">
        <v>214449</v>
      </c>
      <c r="P28" s="36" t="n">
        <v>-7.9</v>
      </c>
      <c r="Q28" s="35" t="n">
        <v>90612</v>
      </c>
      <c r="R28" s="36" t="n">
        <v>0.2</v>
      </c>
      <c r="S28" s="35" t="n">
        <v>306660</v>
      </c>
      <c r="T28" s="36" t="n">
        <v>9.9</v>
      </c>
      <c r="U28" s="35" t="n">
        <v>4167</v>
      </c>
      <c r="V28" s="36" t="n">
        <v>25.2</v>
      </c>
      <c r="W28" s="35" t="n">
        <v>460828</v>
      </c>
      <c r="X28" s="36" t="n">
        <v>3.2</v>
      </c>
      <c r="Y28" s="35" t="n">
        <v>59969</v>
      </c>
      <c r="Z28" s="36" t="n">
        <v>-2.6</v>
      </c>
      <c r="AA28" s="35" t="s">
        <v>95</v>
      </c>
      <c r="AB28" s="37" t="s">
        <v>95</v>
      </c>
      <c r="AC28" s="35" t="n">
        <v>383749</v>
      </c>
      <c r="AD28" s="36" t="n">
        <v>-10.1</v>
      </c>
      <c r="AE28" s="35" t="n">
        <v>230467</v>
      </c>
      <c r="AF28" s="36" t="n">
        <v>8.2</v>
      </c>
      <c r="AG28" s="35" t="n">
        <v>117878</v>
      </c>
      <c r="AH28" s="36" t="n">
        <v>17.1</v>
      </c>
      <c r="AI28" s="35" t="n">
        <v>407319</v>
      </c>
      <c r="AJ28" s="36" t="n">
        <v>0</v>
      </c>
      <c r="AK28" s="35" t="n">
        <v>350907</v>
      </c>
      <c r="AL28" s="36" t="n">
        <v>4.4</v>
      </c>
      <c r="AM28" s="35" t="n">
        <v>471534</v>
      </c>
      <c r="AN28" s="36" t="n">
        <v>2.3</v>
      </c>
      <c r="AO28" s="35" t="n">
        <v>116441</v>
      </c>
      <c r="AP28" s="36" t="n">
        <v>-8.4</v>
      </c>
      <c r="AQ28" s="35" t="n">
        <v>254068</v>
      </c>
      <c r="AR28" s="36" t="n">
        <v>-13.2</v>
      </c>
      <c r="AS28" s="35" t="n">
        <v>284107</v>
      </c>
      <c r="AT28" s="36" t="n">
        <v>-4.6</v>
      </c>
      <c r="AU28" s="35" t="n">
        <v>352504</v>
      </c>
      <c r="AV28" s="36" t="n">
        <v>6.1</v>
      </c>
      <c r="AW28" s="35" t="n">
        <v>910064</v>
      </c>
      <c r="AX28" s="36" t="n">
        <v>12.8</v>
      </c>
      <c r="AY28" s="35" t="s">
        <v>95</v>
      </c>
      <c r="AZ28" s="36" t="s">
        <v>95</v>
      </c>
      <c r="BA28" s="10"/>
      <c r="BC28" s="39"/>
    </row>
    <row r="29" customFormat="false" ht="16.5" hidden="false" customHeight="true" outlineLevel="0" collapsed="false">
      <c r="A29" s="10"/>
      <c r="B29" s="34" t="s">
        <v>63</v>
      </c>
      <c r="C29" s="35" t="n">
        <v>18589995</v>
      </c>
      <c r="D29" s="36" t="n">
        <v>-2.2</v>
      </c>
      <c r="E29" s="35" t="n">
        <v>1028552</v>
      </c>
      <c r="F29" s="36" t="n">
        <v>-0.8</v>
      </c>
      <c r="G29" s="35" t="n">
        <v>1131029</v>
      </c>
      <c r="H29" s="36" t="n">
        <v>-1.7</v>
      </c>
      <c r="I29" s="35" t="n">
        <v>117718</v>
      </c>
      <c r="J29" s="36" t="n">
        <v>-10.9</v>
      </c>
      <c r="K29" s="35" t="n">
        <v>162953</v>
      </c>
      <c r="L29" s="36" t="n">
        <v>1.3</v>
      </c>
      <c r="M29" s="35" t="n">
        <v>72929</v>
      </c>
      <c r="N29" s="36" t="n">
        <v>-6.9</v>
      </c>
      <c r="O29" s="35" t="n">
        <v>913650</v>
      </c>
      <c r="P29" s="36" t="n">
        <v>-1.2</v>
      </c>
      <c r="Q29" s="35" t="n">
        <v>167386</v>
      </c>
      <c r="R29" s="36" t="n">
        <v>-7.8</v>
      </c>
      <c r="S29" s="35" t="n">
        <v>1587909</v>
      </c>
      <c r="T29" s="36" t="n">
        <v>4.8</v>
      </c>
      <c r="U29" s="35" t="n">
        <v>16171</v>
      </c>
      <c r="V29" s="36" t="n">
        <v>-3.6</v>
      </c>
      <c r="W29" s="35" t="n">
        <v>641604</v>
      </c>
      <c r="X29" s="36" t="n">
        <v>-11.2</v>
      </c>
      <c r="Y29" s="35" t="n">
        <v>238273</v>
      </c>
      <c r="Z29" s="36" t="n">
        <v>7.3</v>
      </c>
      <c r="AA29" s="35" t="n">
        <v>4949</v>
      </c>
      <c r="AB29" s="37" t="n">
        <v>-3.3</v>
      </c>
      <c r="AC29" s="35" t="n">
        <v>219559</v>
      </c>
      <c r="AD29" s="36" t="n">
        <v>-3.3</v>
      </c>
      <c r="AE29" s="35" t="n">
        <v>312668</v>
      </c>
      <c r="AF29" s="36" t="n">
        <v>25.5</v>
      </c>
      <c r="AG29" s="35" t="n">
        <v>652311</v>
      </c>
      <c r="AH29" s="36" t="n">
        <v>-10.1</v>
      </c>
      <c r="AI29" s="35" t="n">
        <v>570865</v>
      </c>
      <c r="AJ29" s="36" t="n">
        <v>1.4</v>
      </c>
      <c r="AK29" s="35" t="n">
        <v>394444</v>
      </c>
      <c r="AL29" s="36" t="n">
        <v>-2.5</v>
      </c>
      <c r="AM29" s="35" t="n">
        <v>820068</v>
      </c>
      <c r="AN29" s="36" t="n">
        <v>4.5</v>
      </c>
      <c r="AO29" s="35" t="n">
        <v>452740</v>
      </c>
      <c r="AP29" s="36" t="n">
        <v>3.2</v>
      </c>
      <c r="AQ29" s="35" t="n">
        <v>227237</v>
      </c>
      <c r="AR29" s="36" t="n">
        <v>-32.6</v>
      </c>
      <c r="AS29" s="35" t="n">
        <v>2027343</v>
      </c>
      <c r="AT29" s="36" t="n">
        <v>5.3</v>
      </c>
      <c r="AU29" s="35" t="n">
        <v>951135</v>
      </c>
      <c r="AV29" s="36" t="n">
        <v>-7.2</v>
      </c>
      <c r="AW29" s="35" t="n">
        <v>5434414</v>
      </c>
      <c r="AX29" s="36" t="n">
        <v>-7.1</v>
      </c>
      <c r="AY29" s="35" t="n">
        <v>444085</v>
      </c>
      <c r="AZ29" s="36" t="n">
        <v>34.6</v>
      </c>
      <c r="BA29" s="10"/>
      <c r="BC29" s="39"/>
    </row>
    <row r="30" customFormat="false" ht="16.5" hidden="false" customHeight="true" outlineLevel="0" collapsed="false">
      <c r="A30" s="10"/>
      <c r="B30" s="34" t="s">
        <v>64</v>
      </c>
      <c r="C30" s="35" t="n">
        <v>45540220</v>
      </c>
      <c r="D30" s="36" t="n">
        <v>-2.4</v>
      </c>
      <c r="E30" s="35" t="n">
        <v>1616532</v>
      </c>
      <c r="F30" s="36" t="n">
        <v>4.7</v>
      </c>
      <c r="G30" s="35" t="n">
        <v>497530</v>
      </c>
      <c r="H30" s="36" t="n">
        <v>4.6</v>
      </c>
      <c r="I30" s="35" t="n">
        <v>481848</v>
      </c>
      <c r="J30" s="36" t="n">
        <v>-7.8</v>
      </c>
      <c r="K30" s="35" t="n">
        <v>158961</v>
      </c>
      <c r="L30" s="36" t="n">
        <v>-2.8</v>
      </c>
      <c r="M30" s="35" t="n">
        <v>163083</v>
      </c>
      <c r="N30" s="36" t="n">
        <v>-14.1</v>
      </c>
      <c r="O30" s="35" t="n">
        <v>406945</v>
      </c>
      <c r="P30" s="36" t="n">
        <v>3.4</v>
      </c>
      <c r="Q30" s="35" t="n">
        <v>394092</v>
      </c>
      <c r="R30" s="36" t="n">
        <v>-2.4</v>
      </c>
      <c r="S30" s="35" t="n">
        <v>1204493</v>
      </c>
      <c r="T30" s="36" t="n">
        <v>4.6</v>
      </c>
      <c r="U30" s="35" t="n">
        <v>846563</v>
      </c>
      <c r="V30" s="36" t="n">
        <v>9.8</v>
      </c>
      <c r="W30" s="35" t="n">
        <v>1713672</v>
      </c>
      <c r="X30" s="36" t="n">
        <v>-2.2</v>
      </c>
      <c r="Y30" s="35" t="n">
        <v>443651</v>
      </c>
      <c r="Z30" s="36" t="n">
        <v>0.4</v>
      </c>
      <c r="AA30" s="35" t="n">
        <v>12200</v>
      </c>
      <c r="AB30" s="37" t="n">
        <v>-13.1</v>
      </c>
      <c r="AC30" s="35" t="n">
        <v>787488</v>
      </c>
      <c r="AD30" s="36" t="n">
        <v>-2.5</v>
      </c>
      <c r="AE30" s="35" t="n">
        <v>3230599</v>
      </c>
      <c r="AF30" s="36" t="n">
        <v>12.9</v>
      </c>
      <c r="AG30" s="35" t="n">
        <v>623974</v>
      </c>
      <c r="AH30" s="36" t="n">
        <v>-4.3</v>
      </c>
      <c r="AI30" s="35" t="n">
        <v>1416953</v>
      </c>
      <c r="AJ30" s="36" t="n">
        <v>1.8</v>
      </c>
      <c r="AK30" s="35" t="n">
        <v>1169141</v>
      </c>
      <c r="AL30" s="36" t="n">
        <v>-5.8</v>
      </c>
      <c r="AM30" s="35" t="n">
        <v>1803994</v>
      </c>
      <c r="AN30" s="36" t="n">
        <v>-1.4</v>
      </c>
      <c r="AO30" s="35" t="n">
        <v>1188940</v>
      </c>
      <c r="AP30" s="36" t="n">
        <v>3.2</v>
      </c>
      <c r="AQ30" s="35" t="n">
        <v>890340</v>
      </c>
      <c r="AR30" s="36" t="n">
        <v>-33.8</v>
      </c>
      <c r="AS30" s="35" t="n">
        <v>1676197</v>
      </c>
      <c r="AT30" s="36" t="n">
        <v>-4.5</v>
      </c>
      <c r="AU30" s="35" t="n">
        <v>1084753</v>
      </c>
      <c r="AV30" s="36" t="n">
        <v>-4.4</v>
      </c>
      <c r="AW30" s="35" t="n">
        <v>23330470</v>
      </c>
      <c r="AX30" s="36" t="n">
        <v>-3.9</v>
      </c>
      <c r="AY30" s="35" t="n">
        <v>397802</v>
      </c>
      <c r="AZ30" s="36" t="n">
        <v>8.9</v>
      </c>
      <c r="BA30" s="10"/>
      <c r="BC30" s="39"/>
    </row>
    <row r="31" customFormat="false" ht="16.5" hidden="false" customHeight="true" outlineLevel="0" collapsed="false">
      <c r="A31" s="10"/>
      <c r="B31" s="34" t="s">
        <v>65</v>
      </c>
      <c r="C31" s="35" t="n">
        <v>11590883</v>
      </c>
      <c r="D31" s="36" t="n">
        <v>1.1</v>
      </c>
      <c r="E31" s="35" t="n">
        <v>367355</v>
      </c>
      <c r="F31" s="36" t="n">
        <v>-8.4</v>
      </c>
      <c r="G31" s="35" t="n">
        <v>67738</v>
      </c>
      <c r="H31" s="36" t="n">
        <v>5.6</v>
      </c>
      <c r="I31" s="35" t="n">
        <v>61378</v>
      </c>
      <c r="J31" s="36" t="n">
        <v>-6.6</v>
      </c>
      <c r="K31" s="35" t="n">
        <v>34553</v>
      </c>
      <c r="L31" s="36" t="n">
        <v>-12.1</v>
      </c>
      <c r="M31" s="35" t="n">
        <v>34612</v>
      </c>
      <c r="N31" s="36" t="n">
        <v>-3.4</v>
      </c>
      <c r="O31" s="35" t="n">
        <v>94271</v>
      </c>
      <c r="P31" s="36" t="n">
        <v>7.1</v>
      </c>
      <c r="Q31" s="35" t="n">
        <v>45938</v>
      </c>
      <c r="R31" s="36" t="n">
        <v>-5.6</v>
      </c>
      <c r="S31" s="35" t="n">
        <v>1224531</v>
      </c>
      <c r="T31" s="36" t="n">
        <v>3.2</v>
      </c>
      <c r="U31" s="35" t="n">
        <v>724379</v>
      </c>
      <c r="V31" s="36" t="n">
        <v>17.7</v>
      </c>
      <c r="W31" s="35" t="n">
        <v>330276</v>
      </c>
      <c r="X31" s="36" t="n">
        <v>-22.5</v>
      </c>
      <c r="Y31" s="35" t="n">
        <v>236944</v>
      </c>
      <c r="Z31" s="36" t="n">
        <v>6.7</v>
      </c>
      <c r="AA31" s="35" t="s">
        <v>95</v>
      </c>
      <c r="AB31" s="37" t="s">
        <v>95</v>
      </c>
      <c r="AC31" s="35" t="n">
        <v>340925</v>
      </c>
      <c r="AD31" s="36" t="n">
        <v>-5.2</v>
      </c>
      <c r="AE31" s="35" t="n">
        <v>124570</v>
      </c>
      <c r="AF31" s="36" t="n">
        <v>10.8</v>
      </c>
      <c r="AG31" s="35" t="n">
        <v>495969</v>
      </c>
      <c r="AH31" s="36" t="n">
        <v>-20.1</v>
      </c>
      <c r="AI31" s="35" t="n">
        <v>332947</v>
      </c>
      <c r="AJ31" s="36" t="n">
        <v>3.1</v>
      </c>
      <c r="AK31" s="35" t="n">
        <v>312343</v>
      </c>
      <c r="AL31" s="36" t="n">
        <v>5.7</v>
      </c>
      <c r="AM31" s="35" t="n">
        <v>338555</v>
      </c>
      <c r="AN31" s="36" t="n">
        <v>-1.5</v>
      </c>
      <c r="AO31" s="35" t="n">
        <v>308516</v>
      </c>
      <c r="AP31" s="36" t="n">
        <v>5.7</v>
      </c>
      <c r="AQ31" s="35" t="n">
        <v>2364614</v>
      </c>
      <c r="AR31" s="36" t="n">
        <v>8.7</v>
      </c>
      <c r="AS31" s="35" t="n">
        <v>614732</v>
      </c>
      <c r="AT31" s="36" t="n">
        <v>4.2</v>
      </c>
      <c r="AU31" s="35" t="n">
        <v>69404</v>
      </c>
      <c r="AV31" s="36" t="n">
        <v>-2.2</v>
      </c>
      <c r="AW31" s="35" t="n">
        <v>2985662</v>
      </c>
      <c r="AX31" s="36" t="n">
        <v>-0.3</v>
      </c>
      <c r="AY31" s="35" t="s">
        <v>95</v>
      </c>
      <c r="AZ31" s="36" t="s">
        <v>95</v>
      </c>
      <c r="BA31" s="10"/>
      <c r="BC31" s="39"/>
      <c r="BD31" s="8" t="s">
        <v>58</v>
      </c>
    </row>
    <row r="32" customFormat="false" ht="16.5" hidden="false" customHeight="true" outlineLevel="0" collapsed="false">
      <c r="A32" s="10"/>
      <c r="B32" s="40" t="s">
        <v>66</v>
      </c>
      <c r="C32" s="41" t="n">
        <v>7360599</v>
      </c>
      <c r="D32" s="42" t="n">
        <v>3.1</v>
      </c>
      <c r="E32" s="41" t="n">
        <v>227667</v>
      </c>
      <c r="F32" s="42" t="n">
        <v>1.8</v>
      </c>
      <c r="G32" s="41" t="n">
        <v>179758</v>
      </c>
      <c r="H32" s="42" t="n">
        <v>4.3</v>
      </c>
      <c r="I32" s="41" t="n">
        <v>208176</v>
      </c>
      <c r="J32" s="42" t="n">
        <v>11.9</v>
      </c>
      <c r="K32" s="41" t="n">
        <v>15893</v>
      </c>
      <c r="L32" s="42" t="n">
        <v>-9.1</v>
      </c>
      <c r="M32" s="41" t="n">
        <v>48326</v>
      </c>
      <c r="N32" s="42" t="n">
        <v>-30.8</v>
      </c>
      <c r="O32" s="41" t="n">
        <v>116268</v>
      </c>
      <c r="P32" s="42" t="n">
        <v>2.7</v>
      </c>
      <c r="Q32" s="41" t="n">
        <v>68866</v>
      </c>
      <c r="R32" s="42" t="n">
        <v>-12.4</v>
      </c>
      <c r="S32" s="41" t="n">
        <v>765340</v>
      </c>
      <c r="T32" s="42" t="n">
        <v>4.5</v>
      </c>
      <c r="U32" s="41" t="n">
        <v>7397</v>
      </c>
      <c r="V32" s="42" t="n">
        <v>-14.7</v>
      </c>
      <c r="W32" s="41" t="n">
        <v>628201</v>
      </c>
      <c r="X32" s="42" t="n">
        <v>4.3</v>
      </c>
      <c r="Y32" s="41" t="n">
        <v>97700</v>
      </c>
      <c r="Z32" s="42" t="n">
        <v>-11.4</v>
      </c>
      <c r="AA32" s="41" t="n">
        <v>1278</v>
      </c>
      <c r="AB32" s="43" t="n">
        <v>1.9</v>
      </c>
      <c r="AC32" s="41" t="n">
        <v>448978</v>
      </c>
      <c r="AD32" s="42" t="n">
        <v>4.5</v>
      </c>
      <c r="AE32" s="41" t="n">
        <v>121743</v>
      </c>
      <c r="AF32" s="42" t="n">
        <v>4.4</v>
      </c>
      <c r="AG32" s="41" t="n">
        <v>178434</v>
      </c>
      <c r="AH32" s="42" t="n">
        <v>-4.3</v>
      </c>
      <c r="AI32" s="41" t="n">
        <v>348096</v>
      </c>
      <c r="AJ32" s="42" t="n">
        <v>-8.8</v>
      </c>
      <c r="AK32" s="41" t="n">
        <v>664567</v>
      </c>
      <c r="AL32" s="42" t="n">
        <v>0.5</v>
      </c>
      <c r="AM32" s="41" t="n">
        <v>542730</v>
      </c>
      <c r="AN32" s="42" t="n">
        <v>4</v>
      </c>
      <c r="AO32" s="41" t="n">
        <v>123621</v>
      </c>
      <c r="AP32" s="42" t="n">
        <v>3.6</v>
      </c>
      <c r="AQ32" s="41" t="n">
        <v>458101</v>
      </c>
      <c r="AR32" s="42" t="n">
        <v>2.6</v>
      </c>
      <c r="AS32" s="41" t="n">
        <v>771562</v>
      </c>
      <c r="AT32" s="42" t="n">
        <v>0.5</v>
      </c>
      <c r="AU32" s="41" t="n">
        <v>96173</v>
      </c>
      <c r="AV32" s="42" t="n">
        <v>-1.1</v>
      </c>
      <c r="AW32" s="41" t="n">
        <v>1058141</v>
      </c>
      <c r="AX32" s="42" t="n">
        <v>10.8</v>
      </c>
      <c r="AY32" s="41" t="n">
        <v>183584</v>
      </c>
      <c r="AZ32" s="42" t="n">
        <v>29.5</v>
      </c>
      <c r="BA32" s="10"/>
      <c r="BC32" s="39"/>
    </row>
    <row r="33" customFormat="false" ht="16.5" hidden="false" customHeight="true" outlineLevel="0" collapsed="false">
      <c r="A33" s="10"/>
      <c r="B33" s="34" t="s">
        <v>67</v>
      </c>
      <c r="C33" s="35" t="n">
        <v>5456425</v>
      </c>
      <c r="D33" s="36" t="n">
        <v>-8.1</v>
      </c>
      <c r="E33" s="35" t="n">
        <v>434557</v>
      </c>
      <c r="F33" s="36" t="n">
        <v>7.6</v>
      </c>
      <c r="G33" s="35" t="n">
        <v>817598</v>
      </c>
      <c r="H33" s="36" t="n">
        <v>-24.5</v>
      </c>
      <c r="I33" s="35" t="n">
        <v>117137</v>
      </c>
      <c r="J33" s="36" t="n">
        <v>-5.4</v>
      </c>
      <c r="K33" s="35" t="n">
        <v>45108</v>
      </c>
      <c r="L33" s="36" t="n">
        <v>-5.4</v>
      </c>
      <c r="M33" s="35" t="n">
        <v>18146</v>
      </c>
      <c r="N33" s="36" t="n">
        <v>-26.6</v>
      </c>
      <c r="O33" s="35" t="n">
        <v>151244</v>
      </c>
      <c r="P33" s="36" t="n">
        <v>2.5</v>
      </c>
      <c r="Q33" s="35" t="n">
        <v>321330</v>
      </c>
      <c r="R33" s="36" t="n">
        <v>1.6</v>
      </c>
      <c r="S33" s="35" t="n">
        <v>201427</v>
      </c>
      <c r="T33" s="36" t="n">
        <v>-1.2</v>
      </c>
      <c r="U33" s="35" t="n">
        <v>3560</v>
      </c>
      <c r="V33" s="36" t="n">
        <v>41.5</v>
      </c>
      <c r="W33" s="35" t="n">
        <v>102266</v>
      </c>
      <c r="X33" s="36" t="n">
        <v>8.7</v>
      </c>
      <c r="Y33" s="35" t="n">
        <v>7871</v>
      </c>
      <c r="Z33" s="36" t="n">
        <v>49.1</v>
      </c>
      <c r="AA33" s="35" t="n">
        <v>6136</v>
      </c>
      <c r="AB33" s="37" t="n">
        <v>-19.7</v>
      </c>
      <c r="AC33" s="35" t="n">
        <v>195582</v>
      </c>
      <c r="AD33" s="36" t="n">
        <v>-4.3</v>
      </c>
      <c r="AE33" s="35" t="n">
        <v>84772</v>
      </c>
      <c r="AF33" s="36" t="n">
        <v>11.3</v>
      </c>
      <c r="AG33" s="35" t="n">
        <v>127743</v>
      </c>
      <c r="AH33" s="36" t="n">
        <v>-9.6</v>
      </c>
      <c r="AI33" s="35" t="n">
        <v>145018</v>
      </c>
      <c r="AJ33" s="36" t="n">
        <v>-11.7</v>
      </c>
      <c r="AK33" s="35" t="n">
        <v>128993</v>
      </c>
      <c r="AL33" s="36" t="n">
        <v>-18.9</v>
      </c>
      <c r="AM33" s="35" t="n">
        <v>386517</v>
      </c>
      <c r="AN33" s="36" t="n">
        <v>1</v>
      </c>
      <c r="AO33" s="35" t="n">
        <v>346652</v>
      </c>
      <c r="AP33" s="36" t="n">
        <v>8.5</v>
      </c>
      <c r="AQ33" s="35" t="n">
        <v>410654</v>
      </c>
      <c r="AR33" s="36" t="n">
        <v>-13.4</v>
      </c>
      <c r="AS33" s="35" t="n">
        <v>292564</v>
      </c>
      <c r="AT33" s="36" t="n">
        <v>-9.6</v>
      </c>
      <c r="AU33" s="35" t="n">
        <v>134386</v>
      </c>
      <c r="AV33" s="36" t="n">
        <v>22.1</v>
      </c>
      <c r="AW33" s="35" t="n">
        <v>557678</v>
      </c>
      <c r="AX33" s="36" t="n">
        <v>-9</v>
      </c>
      <c r="AY33" s="35" t="n">
        <v>419489</v>
      </c>
      <c r="AZ33" s="36" t="n">
        <v>-18</v>
      </c>
      <c r="BA33" s="10"/>
      <c r="BC33" s="39"/>
    </row>
    <row r="34" customFormat="false" ht="16.5" hidden="false" customHeight="true" outlineLevel="0" collapsed="false">
      <c r="A34" s="10"/>
      <c r="B34" s="34" t="s">
        <v>68</v>
      </c>
      <c r="C34" s="35" t="n">
        <v>17051925</v>
      </c>
      <c r="D34" s="36" t="n">
        <v>0.7</v>
      </c>
      <c r="E34" s="35" t="n">
        <v>1047396</v>
      </c>
      <c r="F34" s="36" t="n">
        <v>4.8</v>
      </c>
      <c r="G34" s="35" t="n">
        <v>175133</v>
      </c>
      <c r="H34" s="36" t="n">
        <v>-16.4</v>
      </c>
      <c r="I34" s="35" t="n">
        <v>352183</v>
      </c>
      <c r="J34" s="36" t="n">
        <v>-5.5</v>
      </c>
      <c r="K34" s="35" t="n">
        <v>109844</v>
      </c>
      <c r="L34" s="36" t="n">
        <v>-6.6</v>
      </c>
      <c r="M34" s="35" t="n">
        <v>172525</v>
      </c>
      <c r="N34" s="36" t="n">
        <v>-11.9</v>
      </c>
      <c r="O34" s="35" t="n">
        <v>362339</v>
      </c>
      <c r="P34" s="36" t="n">
        <v>-5.1</v>
      </c>
      <c r="Q34" s="35" t="n">
        <v>532370</v>
      </c>
      <c r="R34" s="36" t="n">
        <v>-7.5</v>
      </c>
      <c r="S34" s="35" t="n">
        <v>2233026</v>
      </c>
      <c r="T34" s="36" t="n">
        <v>-0.5</v>
      </c>
      <c r="U34" s="35" t="n">
        <v>1027637</v>
      </c>
      <c r="V34" s="36" t="n">
        <v>-4.2</v>
      </c>
      <c r="W34" s="35" t="n">
        <v>672875</v>
      </c>
      <c r="X34" s="36" t="n">
        <v>0.3</v>
      </c>
      <c r="Y34" s="35" t="n">
        <v>145163</v>
      </c>
      <c r="Z34" s="36" t="n">
        <v>1</v>
      </c>
      <c r="AA34" s="35" t="n">
        <v>27324</v>
      </c>
      <c r="AB34" s="37" t="n">
        <v>0.3</v>
      </c>
      <c r="AC34" s="35" t="n">
        <v>215253</v>
      </c>
      <c r="AD34" s="36" t="n">
        <v>4.8</v>
      </c>
      <c r="AE34" s="35" t="n">
        <v>1857895</v>
      </c>
      <c r="AF34" s="36" t="n">
        <v>21.2</v>
      </c>
      <c r="AG34" s="35" t="n">
        <v>646617</v>
      </c>
      <c r="AH34" s="36" t="n">
        <v>-3.9</v>
      </c>
      <c r="AI34" s="35" t="n">
        <v>1398502</v>
      </c>
      <c r="AJ34" s="36" t="n">
        <v>-1.8</v>
      </c>
      <c r="AK34" s="35" t="n">
        <v>992203</v>
      </c>
      <c r="AL34" s="36" t="n">
        <v>-0.7</v>
      </c>
      <c r="AM34" s="35" t="n">
        <v>1384116</v>
      </c>
      <c r="AN34" s="36" t="n">
        <v>-1.2</v>
      </c>
      <c r="AO34" s="35" t="n">
        <v>186953</v>
      </c>
      <c r="AP34" s="36" t="n">
        <v>3.6</v>
      </c>
      <c r="AQ34" s="35" t="n">
        <v>845455</v>
      </c>
      <c r="AR34" s="36" t="n">
        <v>44</v>
      </c>
      <c r="AS34" s="35" t="n">
        <v>909066</v>
      </c>
      <c r="AT34" s="36" t="n">
        <v>-11.1</v>
      </c>
      <c r="AU34" s="35" t="n">
        <v>650160</v>
      </c>
      <c r="AV34" s="36" t="n">
        <v>-17.2</v>
      </c>
      <c r="AW34" s="35" t="n">
        <v>923234</v>
      </c>
      <c r="AX34" s="36" t="n">
        <v>-0.1</v>
      </c>
      <c r="AY34" s="35" t="n">
        <v>184657</v>
      </c>
      <c r="AZ34" s="36" t="n">
        <v>-3.5</v>
      </c>
      <c r="BA34" s="10"/>
      <c r="BC34" s="39"/>
    </row>
    <row r="35" customFormat="false" ht="16.5" hidden="false" customHeight="true" outlineLevel="0" collapsed="false">
      <c r="A35" s="10"/>
      <c r="B35" s="34" t="s">
        <v>69</v>
      </c>
      <c r="C35" s="35" t="n">
        <v>16124618</v>
      </c>
      <c r="D35" s="36" t="n">
        <v>4.5</v>
      </c>
      <c r="E35" s="35" t="n">
        <v>1331218</v>
      </c>
      <c r="F35" s="36" t="n">
        <v>3.9</v>
      </c>
      <c r="G35" s="35" t="n">
        <v>566945</v>
      </c>
      <c r="H35" s="36" t="n">
        <v>4.2</v>
      </c>
      <c r="I35" s="35" t="n">
        <v>141188</v>
      </c>
      <c r="J35" s="36" t="n">
        <v>-4.2</v>
      </c>
      <c r="K35" s="35" t="n">
        <v>48524</v>
      </c>
      <c r="L35" s="36" t="n">
        <v>-7</v>
      </c>
      <c r="M35" s="35" t="n">
        <v>55693</v>
      </c>
      <c r="N35" s="36" t="n">
        <v>-10.5</v>
      </c>
      <c r="O35" s="35" t="n">
        <v>336830</v>
      </c>
      <c r="P35" s="36" t="n">
        <v>-3.1</v>
      </c>
      <c r="Q35" s="35" t="n">
        <v>215772</v>
      </c>
      <c r="R35" s="36" t="n">
        <v>0</v>
      </c>
      <c r="S35" s="35" t="n">
        <v>1543156</v>
      </c>
      <c r="T35" s="36" t="n">
        <v>2.5</v>
      </c>
      <c r="U35" s="35" t="n">
        <v>165302</v>
      </c>
      <c r="V35" s="36" t="n">
        <v>43.2</v>
      </c>
      <c r="W35" s="35" t="n">
        <v>415285</v>
      </c>
      <c r="X35" s="36" t="n">
        <v>6.8</v>
      </c>
      <c r="Y35" s="35" t="n">
        <v>145196</v>
      </c>
      <c r="Z35" s="36" t="n">
        <v>0.5</v>
      </c>
      <c r="AA35" s="35" t="n">
        <v>71690</v>
      </c>
      <c r="AB35" s="37" t="n">
        <v>-6.2</v>
      </c>
      <c r="AC35" s="35" t="n">
        <v>315811</v>
      </c>
      <c r="AD35" s="36" t="n">
        <v>2.7</v>
      </c>
      <c r="AE35" s="35" t="n">
        <v>2421890</v>
      </c>
      <c r="AF35" s="36" t="n">
        <v>23.7</v>
      </c>
      <c r="AG35" s="35" t="n">
        <v>363208</v>
      </c>
      <c r="AH35" s="36" t="n">
        <v>0.6</v>
      </c>
      <c r="AI35" s="35" t="n">
        <v>833003</v>
      </c>
      <c r="AJ35" s="36" t="n">
        <v>0</v>
      </c>
      <c r="AK35" s="35" t="n">
        <v>1218227</v>
      </c>
      <c r="AL35" s="36" t="n">
        <v>7.2</v>
      </c>
      <c r="AM35" s="35" t="n">
        <v>1288755</v>
      </c>
      <c r="AN35" s="36" t="n">
        <v>7.5</v>
      </c>
      <c r="AO35" s="35" t="n">
        <v>261760</v>
      </c>
      <c r="AP35" s="36" t="n">
        <v>8.6</v>
      </c>
      <c r="AQ35" s="35" t="n">
        <v>846610</v>
      </c>
      <c r="AR35" s="36" t="n">
        <v>-15</v>
      </c>
      <c r="AS35" s="35" t="n">
        <v>1426656</v>
      </c>
      <c r="AT35" s="36" t="n">
        <v>6.3</v>
      </c>
      <c r="AU35" s="35" t="n">
        <v>604128</v>
      </c>
      <c r="AV35" s="36" t="n">
        <v>-25</v>
      </c>
      <c r="AW35" s="35" t="n">
        <v>1347311</v>
      </c>
      <c r="AX35" s="36" t="n">
        <v>13.1</v>
      </c>
      <c r="AY35" s="35" t="n">
        <v>160461</v>
      </c>
      <c r="AZ35" s="36" t="n">
        <v>-10.2</v>
      </c>
      <c r="BA35" s="10"/>
      <c r="BC35" s="39"/>
    </row>
    <row r="36" customFormat="false" ht="16.5" hidden="false" customHeight="true" outlineLevel="0" collapsed="false">
      <c r="A36" s="10"/>
      <c r="B36" s="34" t="s">
        <v>70</v>
      </c>
      <c r="C36" s="35" t="n">
        <v>2337281</v>
      </c>
      <c r="D36" s="36" t="n">
        <v>-3.1</v>
      </c>
      <c r="E36" s="35" t="n">
        <v>224553</v>
      </c>
      <c r="F36" s="36" t="n">
        <v>6.2</v>
      </c>
      <c r="G36" s="35" t="n">
        <v>16906</v>
      </c>
      <c r="H36" s="36" t="n">
        <v>157.5</v>
      </c>
      <c r="I36" s="35" t="n">
        <v>72372</v>
      </c>
      <c r="J36" s="36" t="n">
        <v>-7.7</v>
      </c>
      <c r="K36" s="35" t="n">
        <v>34410</v>
      </c>
      <c r="L36" s="36" t="n">
        <v>-4.8</v>
      </c>
      <c r="M36" s="35" t="n">
        <v>21808</v>
      </c>
      <c r="N36" s="36" t="n">
        <v>-14.2</v>
      </c>
      <c r="O36" s="35" t="n">
        <v>56341</v>
      </c>
      <c r="P36" s="36" t="n">
        <v>2.5</v>
      </c>
      <c r="Q36" s="35" t="n">
        <v>60580</v>
      </c>
      <c r="R36" s="36" t="n">
        <v>-0.4</v>
      </c>
      <c r="S36" s="35" t="n">
        <v>70218</v>
      </c>
      <c r="T36" s="36" t="n">
        <v>-6.9</v>
      </c>
      <c r="U36" s="35" t="s">
        <v>95</v>
      </c>
      <c r="V36" s="36" t="s">
        <v>95</v>
      </c>
      <c r="W36" s="35" t="n">
        <v>143229</v>
      </c>
      <c r="X36" s="36" t="n">
        <v>-2.1</v>
      </c>
      <c r="Y36" s="35" t="n">
        <v>67602</v>
      </c>
      <c r="Z36" s="36" t="n">
        <v>-6.6</v>
      </c>
      <c r="AA36" s="35" t="n">
        <v>7647</v>
      </c>
      <c r="AB36" s="37" t="n">
        <v>-29.8</v>
      </c>
      <c r="AC36" s="35" t="n">
        <v>25375</v>
      </c>
      <c r="AD36" s="36" t="n">
        <v>-10.2</v>
      </c>
      <c r="AE36" s="35" t="n">
        <v>46275</v>
      </c>
      <c r="AF36" s="36" t="n">
        <v>16.8</v>
      </c>
      <c r="AG36" s="35" t="n">
        <v>42929</v>
      </c>
      <c r="AH36" s="36" t="n">
        <v>-5.8</v>
      </c>
      <c r="AI36" s="35" t="n">
        <v>123163</v>
      </c>
      <c r="AJ36" s="36" t="n">
        <v>4.1</v>
      </c>
      <c r="AK36" s="35" t="n">
        <v>55633</v>
      </c>
      <c r="AL36" s="36" t="n">
        <v>-15.8</v>
      </c>
      <c r="AM36" s="35" t="n">
        <v>117778</v>
      </c>
      <c r="AN36" s="36" t="n">
        <v>-1.5</v>
      </c>
      <c r="AO36" s="35" t="n">
        <v>276863</v>
      </c>
      <c r="AP36" s="36" t="n">
        <v>-30.3</v>
      </c>
      <c r="AQ36" s="35" t="n">
        <v>464161</v>
      </c>
      <c r="AR36" s="36" t="n">
        <v>566.9</v>
      </c>
      <c r="AS36" s="35" t="n">
        <v>152992</v>
      </c>
      <c r="AT36" s="36" t="n">
        <v>-70.1</v>
      </c>
      <c r="AU36" s="35" t="n">
        <v>4954</v>
      </c>
      <c r="AV36" s="36" t="n">
        <v>6</v>
      </c>
      <c r="AW36" s="35" t="n">
        <v>181009</v>
      </c>
      <c r="AX36" s="36" t="n">
        <v>17.2</v>
      </c>
      <c r="AY36" s="35" t="s">
        <v>95</v>
      </c>
      <c r="AZ36" s="36" t="s">
        <v>95</v>
      </c>
      <c r="BA36" s="10"/>
      <c r="BC36" s="39"/>
      <c r="BD36" s="8" t="s">
        <v>43</v>
      </c>
    </row>
    <row r="37" customFormat="false" ht="16.5" hidden="false" customHeight="true" outlineLevel="0" collapsed="false">
      <c r="A37" s="10"/>
      <c r="B37" s="40" t="s">
        <v>71</v>
      </c>
      <c r="C37" s="41" t="n">
        <v>3196451</v>
      </c>
      <c r="D37" s="42" t="n">
        <v>3.9</v>
      </c>
      <c r="E37" s="41" t="n">
        <v>127352</v>
      </c>
      <c r="F37" s="42" t="n">
        <v>3.1</v>
      </c>
      <c r="G37" s="41" t="n">
        <v>54679</v>
      </c>
      <c r="H37" s="42" t="n">
        <v>-1.7</v>
      </c>
      <c r="I37" s="41" t="n">
        <v>74648</v>
      </c>
      <c r="J37" s="42" t="n">
        <v>0.7</v>
      </c>
      <c r="K37" s="41" t="n">
        <v>23589</v>
      </c>
      <c r="L37" s="42" t="n">
        <v>-7.2</v>
      </c>
      <c r="M37" s="41" t="n">
        <v>14939</v>
      </c>
      <c r="N37" s="42" t="n">
        <v>3.7</v>
      </c>
      <c r="O37" s="41" t="n">
        <v>19570</v>
      </c>
      <c r="P37" s="42" t="n">
        <v>-7.7</v>
      </c>
      <c r="Q37" s="41" t="n">
        <v>8974</v>
      </c>
      <c r="R37" s="42" t="n">
        <v>3.9</v>
      </c>
      <c r="S37" s="41" t="n">
        <v>286245</v>
      </c>
      <c r="T37" s="42" t="n">
        <v>3.9</v>
      </c>
      <c r="U37" s="41" t="n">
        <v>766761</v>
      </c>
      <c r="V37" s="42" t="n">
        <v>-7.7</v>
      </c>
      <c r="W37" s="41" t="n">
        <v>46293</v>
      </c>
      <c r="X37" s="42" t="n">
        <v>-0.1</v>
      </c>
      <c r="Y37" s="41" t="n">
        <v>21958</v>
      </c>
      <c r="Z37" s="42" t="n">
        <v>-0.2</v>
      </c>
      <c r="AA37" s="41" t="n">
        <v>1935</v>
      </c>
      <c r="AB37" s="43" t="n">
        <v>0.4</v>
      </c>
      <c r="AC37" s="41" t="n">
        <v>26554</v>
      </c>
      <c r="AD37" s="42" t="n">
        <v>-5.4</v>
      </c>
      <c r="AE37" s="41" t="n">
        <v>1129757</v>
      </c>
      <c r="AF37" s="42" t="n">
        <v>13.7</v>
      </c>
      <c r="AG37" s="41" t="n">
        <v>32354</v>
      </c>
      <c r="AH37" s="42" t="n">
        <v>3.7</v>
      </c>
      <c r="AI37" s="41" t="n">
        <v>84467</v>
      </c>
      <c r="AJ37" s="42" t="n">
        <v>14.4</v>
      </c>
      <c r="AK37" s="41" t="n">
        <v>216170</v>
      </c>
      <c r="AL37" s="42" t="n">
        <v>11</v>
      </c>
      <c r="AM37" s="41" t="n">
        <v>101779</v>
      </c>
      <c r="AN37" s="42" t="n">
        <v>-10.7</v>
      </c>
      <c r="AO37" s="41" t="n">
        <v>52208</v>
      </c>
      <c r="AP37" s="42" t="n">
        <v>-10.2</v>
      </c>
      <c r="AQ37" s="41" t="s">
        <v>95</v>
      </c>
      <c r="AR37" s="42" t="s">
        <v>95</v>
      </c>
      <c r="AS37" s="41" t="n">
        <v>50056</v>
      </c>
      <c r="AT37" s="42" t="n">
        <v>111</v>
      </c>
      <c r="AU37" s="41" t="s">
        <v>95</v>
      </c>
      <c r="AV37" s="42" t="s">
        <v>95</v>
      </c>
      <c r="AW37" s="41" t="n">
        <v>15162</v>
      </c>
      <c r="AX37" s="42" t="n">
        <v>9.7</v>
      </c>
      <c r="AY37" s="41" t="n">
        <v>16275</v>
      </c>
      <c r="AZ37" s="42" t="n">
        <v>-9.3</v>
      </c>
      <c r="BA37" s="10"/>
      <c r="BC37" s="39"/>
      <c r="BD37" s="8" t="s">
        <v>72</v>
      </c>
    </row>
    <row r="38" customFormat="false" ht="16.5" hidden="false" customHeight="true" outlineLevel="0" collapsed="false">
      <c r="A38" s="10"/>
      <c r="B38" s="34" t="s">
        <v>73</v>
      </c>
      <c r="C38" s="35" t="n">
        <v>1043757</v>
      </c>
      <c r="D38" s="36" t="n">
        <v>-6.3</v>
      </c>
      <c r="E38" s="35" t="n">
        <v>118449</v>
      </c>
      <c r="F38" s="36" t="n">
        <v>1</v>
      </c>
      <c r="G38" s="35" t="n">
        <v>103029</v>
      </c>
      <c r="H38" s="36" t="n">
        <v>-14.8</v>
      </c>
      <c r="I38" s="35" t="n">
        <v>24477</v>
      </c>
      <c r="J38" s="36" t="n">
        <v>-10.9</v>
      </c>
      <c r="K38" s="35" t="n">
        <v>17072</v>
      </c>
      <c r="L38" s="36" t="n">
        <v>-14.9</v>
      </c>
      <c r="M38" s="35" t="n">
        <v>2439</v>
      </c>
      <c r="N38" s="36" t="n">
        <v>-5.1</v>
      </c>
      <c r="O38" s="35" t="n">
        <v>95144</v>
      </c>
      <c r="P38" s="36" t="n">
        <v>2</v>
      </c>
      <c r="Q38" s="35" t="n">
        <v>8648</v>
      </c>
      <c r="R38" s="36" t="n">
        <v>-17.8</v>
      </c>
      <c r="S38" s="35" t="n">
        <v>2024</v>
      </c>
      <c r="T38" s="36" t="n">
        <v>0.2</v>
      </c>
      <c r="U38" s="35" t="n">
        <v>1131</v>
      </c>
      <c r="V38" s="36" t="n">
        <v>-7.3</v>
      </c>
      <c r="W38" s="35" t="n">
        <v>19584</v>
      </c>
      <c r="X38" s="36" t="n">
        <v>10.4</v>
      </c>
      <c r="Y38" s="35" t="n">
        <v>1723</v>
      </c>
      <c r="Z38" s="36" t="n">
        <v>6.8</v>
      </c>
      <c r="AA38" s="35" t="n">
        <v>4472</v>
      </c>
      <c r="AB38" s="37" t="n">
        <v>2.6</v>
      </c>
      <c r="AC38" s="35" t="n">
        <v>13697</v>
      </c>
      <c r="AD38" s="36" t="n">
        <v>14</v>
      </c>
      <c r="AE38" s="35" t="n">
        <v>17797</v>
      </c>
      <c r="AF38" s="36" t="n">
        <v>6.8</v>
      </c>
      <c r="AG38" s="35" t="s">
        <v>95</v>
      </c>
      <c r="AH38" s="36" t="s">
        <v>95</v>
      </c>
      <c r="AI38" s="35" t="n">
        <v>41408</v>
      </c>
      <c r="AJ38" s="36" t="n">
        <v>9</v>
      </c>
      <c r="AK38" s="35" t="s">
        <v>95</v>
      </c>
      <c r="AL38" s="36" t="s">
        <v>95</v>
      </c>
      <c r="AM38" s="35" t="n">
        <v>30407</v>
      </c>
      <c r="AN38" s="36" t="n">
        <v>12.1</v>
      </c>
      <c r="AO38" s="35" t="n">
        <v>8370</v>
      </c>
      <c r="AP38" s="36" t="n">
        <v>3.1</v>
      </c>
      <c r="AQ38" s="35" t="n">
        <v>317325</v>
      </c>
      <c r="AR38" s="36" t="n">
        <v>-4.5</v>
      </c>
      <c r="AS38" s="35" t="n">
        <v>120717</v>
      </c>
      <c r="AT38" s="36" t="n">
        <v>7.3</v>
      </c>
      <c r="AU38" s="35" t="n">
        <v>74322</v>
      </c>
      <c r="AV38" s="36" t="n">
        <v>-34.2</v>
      </c>
      <c r="AW38" s="35" t="n">
        <v>13511</v>
      </c>
      <c r="AX38" s="36" t="n">
        <v>-2.3</v>
      </c>
      <c r="AY38" s="35" t="n">
        <v>1563</v>
      </c>
      <c r="AZ38" s="36" t="n">
        <v>-48.3</v>
      </c>
      <c r="BA38" s="10"/>
      <c r="BC38" s="39"/>
      <c r="BD38" s="8" t="s">
        <v>74</v>
      </c>
    </row>
    <row r="39" customFormat="false" ht="16.5" hidden="false" customHeight="true" outlineLevel="0" collapsed="false">
      <c r="A39" s="10"/>
      <c r="B39" s="34" t="s">
        <v>75</v>
      </c>
      <c r="C39" s="35" t="n">
        <v>1034444</v>
      </c>
      <c r="D39" s="36" t="n">
        <v>-11</v>
      </c>
      <c r="E39" s="35" t="n">
        <v>65429</v>
      </c>
      <c r="F39" s="36" t="n">
        <v>3.1</v>
      </c>
      <c r="G39" s="35" t="n">
        <v>13633</v>
      </c>
      <c r="H39" s="36" t="n">
        <v>-19</v>
      </c>
      <c r="I39" s="35" t="n">
        <v>33999</v>
      </c>
      <c r="J39" s="36" t="n">
        <v>3.5</v>
      </c>
      <c r="K39" s="35" t="n">
        <v>26929</v>
      </c>
      <c r="L39" s="36" t="n">
        <v>-31.4</v>
      </c>
      <c r="M39" s="35" t="n">
        <v>4349</v>
      </c>
      <c r="N39" s="36" t="n">
        <v>-46.9</v>
      </c>
      <c r="O39" s="35" t="n">
        <v>20138</v>
      </c>
      <c r="P39" s="36" t="n">
        <v>-22</v>
      </c>
      <c r="Q39" s="35" t="n">
        <v>10897</v>
      </c>
      <c r="R39" s="36" t="n">
        <v>-26.4</v>
      </c>
      <c r="S39" s="35" t="n">
        <v>17301</v>
      </c>
      <c r="T39" s="36" t="n">
        <v>15.2</v>
      </c>
      <c r="U39" s="35" t="s">
        <v>95</v>
      </c>
      <c r="V39" s="36" t="s">
        <v>95</v>
      </c>
      <c r="W39" s="35" t="n">
        <v>22071</v>
      </c>
      <c r="X39" s="36" t="n">
        <v>-2.8</v>
      </c>
      <c r="Y39" s="35" t="n">
        <v>5545</v>
      </c>
      <c r="Z39" s="36" t="n">
        <v>-44.8</v>
      </c>
      <c r="AA39" s="35" t="n">
        <v>356</v>
      </c>
      <c r="AB39" s="37" t="n">
        <v>-19.4</v>
      </c>
      <c r="AC39" s="35" t="n">
        <v>35838</v>
      </c>
      <c r="AD39" s="36" t="n">
        <v>2.3</v>
      </c>
      <c r="AE39" s="35" t="n">
        <v>179739</v>
      </c>
      <c r="AF39" s="36" t="n">
        <v>-19</v>
      </c>
      <c r="AG39" s="35" t="s">
        <v>95</v>
      </c>
      <c r="AH39" s="36" t="s">
        <v>95</v>
      </c>
      <c r="AI39" s="35" t="n">
        <v>31668</v>
      </c>
      <c r="AJ39" s="36" t="n">
        <v>-4.3</v>
      </c>
      <c r="AK39" s="44" t="n">
        <v>42350</v>
      </c>
      <c r="AL39" s="38" t="n">
        <v>89.1</v>
      </c>
      <c r="AM39" s="35" t="n">
        <v>60943</v>
      </c>
      <c r="AN39" s="36" t="n">
        <v>1.3</v>
      </c>
      <c r="AO39" s="35" t="n">
        <v>14168</v>
      </c>
      <c r="AP39" s="36" t="n">
        <v>-68</v>
      </c>
      <c r="AQ39" s="35" t="n">
        <v>123454</v>
      </c>
      <c r="AR39" s="36" t="n">
        <v>-15</v>
      </c>
      <c r="AS39" s="35" t="n">
        <v>34683</v>
      </c>
      <c r="AT39" s="36" t="n">
        <v>-2.5</v>
      </c>
      <c r="AU39" s="35" t="n">
        <v>188841</v>
      </c>
      <c r="AV39" s="36" t="n">
        <v>-15.9</v>
      </c>
      <c r="AW39" s="35" t="n">
        <v>86086</v>
      </c>
      <c r="AX39" s="36" t="n">
        <v>17.3</v>
      </c>
      <c r="AY39" s="35" t="n">
        <v>1382</v>
      </c>
      <c r="AZ39" s="36" t="n">
        <v>-9.2</v>
      </c>
      <c r="BA39" s="10"/>
      <c r="BC39" s="39"/>
      <c r="BD39" s="8" t="s">
        <v>43</v>
      </c>
    </row>
    <row r="40" customFormat="false" ht="16.5" hidden="false" customHeight="true" outlineLevel="0" collapsed="false">
      <c r="A40" s="10"/>
      <c r="B40" s="34" t="s">
        <v>76</v>
      </c>
      <c r="C40" s="35" t="n">
        <v>8579703</v>
      </c>
      <c r="D40" s="36" t="n">
        <v>5.6</v>
      </c>
      <c r="E40" s="35" t="n">
        <v>424905</v>
      </c>
      <c r="F40" s="36" t="n">
        <v>4.9</v>
      </c>
      <c r="G40" s="35" t="n">
        <v>183119</v>
      </c>
      <c r="H40" s="36" t="n">
        <v>9.3</v>
      </c>
      <c r="I40" s="35" t="n">
        <v>303145</v>
      </c>
      <c r="J40" s="36" t="n">
        <v>-5.1</v>
      </c>
      <c r="K40" s="35" t="n">
        <v>58571</v>
      </c>
      <c r="L40" s="36" t="n">
        <v>2.7</v>
      </c>
      <c r="M40" s="35" t="n">
        <v>24972</v>
      </c>
      <c r="N40" s="36" t="n">
        <v>-19.3</v>
      </c>
      <c r="O40" s="35" t="n">
        <v>84289</v>
      </c>
      <c r="P40" s="36" t="n">
        <v>-1.5</v>
      </c>
      <c r="Q40" s="35" t="n">
        <v>121657</v>
      </c>
      <c r="R40" s="36" t="n">
        <v>-6.8</v>
      </c>
      <c r="S40" s="35" t="n">
        <v>1338847</v>
      </c>
      <c r="T40" s="36" t="n">
        <v>-0.6</v>
      </c>
      <c r="U40" s="35" t="n">
        <v>884577</v>
      </c>
      <c r="V40" s="36" t="n">
        <v>10.7</v>
      </c>
      <c r="W40" s="35" t="n">
        <v>248971</v>
      </c>
      <c r="X40" s="36" t="n">
        <v>2.3</v>
      </c>
      <c r="Y40" s="35" t="n">
        <v>125113</v>
      </c>
      <c r="Z40" s="36" t="n">
        <v>-0.5</v>
      </c>
      <c r="AA40" s="35" t="n">
        <v>177</v>
      </c>
      <c r="AB40" s="37" t="n">
        <v>55.4</v>
      </c>
      <c r="AC40" s="35" t="n">
        <v>201268</v>
      </c>
      <c r="AD40" s="36" t="n">
        <v>4.2</v>
      </c>
      <c r="AE40" s="35" t="n">
        <v>1423887</v>
      </c>
      <c r="AF40" s="36" t="n">
        <v>24.9</v>
      </c>
      <c r="AG40" s="35" t="n">
        <v>92491</v>
      </c>
      <c r="AH40" s="36" t="n">
        <v>20.1</v>
      </c>
      <c r="AI40" s="35" t="n">
        <v>209447</v>
      </c>
      <c r="AJ40" s="36" t="n">
        <v>3.5</v>
      </c>
      <c r="AK40" s="35" t="n">
        <v>315501</v>
      </c>
      <c r="AL40" s="36" t="n">
        <v>16</v>
      </c>
      <c r="AM40" s="35" t="n">
        <v>212697</v>
      </c>
      <c r="AN40" s="36" t="n">
        <v>-11.2</v>
      </c>
      <c r="AO40" s="35" t="n">
        <v>20182</v>
      </c>
      <c r="AP40" s="36" t="n">
        <v>-24</v>
      </c>
      <c r="AQ40" s="35" t="n">
        <v>480253</v>
      </c>
      <c r="AR40" s="36" t="n">
        <v>-5.8</v>
      </c>
      <c r="AS40" s="35" t="n">
        <v>200666</v>
      </c>
      <c r="AT40" s="36" t="n">
        <v>3.4</v>
      </c>
      <c r="AU40" s="35" t="n">
        <v>124481</v>
      </c>
      <c r="AV40" s="36" t="n">
        <v>-5.5</v>
      </c>
      <c r="AW40" s="35" t="n">
        <v>1462578</v>
      </c>
      <c r="AX40" s="36" t="n">
        <v>5.4</v>
      </c>
      <c r="AY40" s="35" t="n">
        <v>37908</v>
      </c>
      <c r="AZ40" s="36" t="n">
        <v>1.6</v>
      </c>
      <c r="BA40" s="10"/>
      <c r="BC40" s="39"/>
    </row>
    <row r="41" customFormat="false" ht="16.5" hidden="false" customHeight="true" outlineLevel="0" collapsed="false">
      <c r="A41" s="10"/>
      <c r="B41" s="34" t="s">
        <v>77</v>
      </c>
      <c r="C41" s="35" t="n">
        <v>10073083</v>
      </c>
      <c r="D41" s="36" t="n">
        <v>1.2</v>
      </c>
      <c r="E41" s="35" t="n">
        <v>536024</v>
      </c>
      <c r="F41" s="36" t="n">
        <v>0.2</v>
      </c>
      <c r="G41" s="35" t="n">
        <v>57328</v>
      </c>
      <c r="H41" s="36" t="n">
        <v>5.3</v>
      </c>
      <c r="I41" s="35" t="n">
        <v>116441</v>
      </c>
      <c r="J41" s="36" t="n">
        <v>1.7</v>
      </c>
      <c r="K41" s="35" t="n">
        <v>126233</v>
      </c>
      <c r="L41" s="36" t="n">
        <v>-7.2</v>
      </c>
      <c r="M41" s="35" t="n">
        <v>44766</v>
      </c>
      <c r="N41" s="36" t="n">
        <v>-4.7</v>
      </c>
      <c r="O41" s="35" t="n">
        <v>123214</v>
      </c>
      <c r="P41" s="36" t="n">
        <v>3.3</v>
      </c>
      <c r="Q41" s="35" t="n">
        <v>135670</v>
      </c>
      <c r="R41" s="36" t="n">
        <v>6.9</v>
      </c>
      <c r="S41" s="35" t="n">
        <v>378385</v>
      </c>
      <c r="T41" s="36" t="n">
        <v>-1.7</v>
      </c>
      <c r="U41" s="35" t="n">
        <v>8460</v>
      </c>
      <c r="V41" s="36" t="n">
        <v>26.8</v>
      </c>
      <c r="W41" s="35" t="n">
        <v>401609</v>
      </c>
      <c r="X41" s="36" t="n">
        <v>-17.5</v>
      </c>
      <c r="Y41" s="35" t="n">
        <v>85643</v>
      </c>
      <c r="Z41" s="36" t="n">
        <v>-13.8</v>
      </c>
      <c r="AA41" s="35" t="n">
        <v>1695</v>
      </c>
      <c r="AB41" s="37" t="n">
        <v>59.6</v>
      </c>
      <c r="AC41" s="35" t="n">
        <v>128743</v>
      </c>
      <c r="AD41" s="36" t="n">
        <v>0.7</v>
      </c>
      <c r="AE41" s="35" t="n">
        <v>1686406</v>
      </c>
      <c r="AF41" s="36" t="n">
        <v>11.4</v>
      </c>
      <c r="AG41" s="35" t="n">
        <v>360071</v>
      </c>
      <c r="AH41" s="36" t="n">
        <v>2.2</v>
      </c>
      <c r="AI41" s="35" t="n">
        <v>293798</v>
      </c>
      <c r="AJ41" s="36" t="n">
        <v>-6.1</v>
      </c>
      <c r="AK41" s="35" t="n">
        <v>372858</v>
      </c>
      <c r="AL41" s="36" t="n">
        <v>-4.7</v>
      </c>
      <c r="AM41" s="35" t="n">
        <v>780269</v>
      </c>
      <c r="AN41" s="36" t="n">
        <v>-4.8</v>
      </c>
      <c r="AO41" s="35" t="n">
        <v>108471</v>
      </c>
      <c r="AP41" s="36" t="n">
        <v>-2.2</v>
      </c>
      <c r="AQ41" s="35" t="n">
        <v>613475</v>
      </c>
      <c r="AR41" s="36" t="n">
        <v>-8.8</v>
      </c>
      <c r="AS41" s="35" t="n">
        <v>204193</v>
      </c>
      <c r="AT41" s="36" t="n">
        <v>7.3</v>
      </c>
      <c r="AU41" s="35" t="n">
        <v>629670</v>
      </c>
      <c r="AV41" s="36" t="n">
        <v>-9.9</v>
      </c>
      <c r="AW41" s="35" t="n">
        <v>2834791</v>
      </c>
      <c r="AX41" s="36" t="n">
        <v>9.1</v>
      </c>
      <c r="AY41" s="35" t="n">
        <v>44872</v>
      </c>
      <c r="AZ41" s="36" t="n">
        <v>-9</v>
      </c>
      <c r="BA41" s="10"/>
      <c r="BC41" s="39"/>
      <c r="BD41" s="8" t="s">
        <v>58</v>
      </c>
    </row>
    <row r="42" customFormat="false" ht="16.5" hidden="false" customHeight="true" outlineLevel="0" collapsed="false">
      <c r="A42" s="10"/>
      <c r="B42" s="40" t="s">
        <v>78</v>
      </c>
      <c r="C42" s="41" t="n">
        <v>7043989</v>
      </c>
      <c r="D42" s="42" t="n">
        <v>2.9</v>
      </c>
      <c r="E42" s="41" t="n">
        <v>210121</v>
      </c>
      <c r="F42" s="42" t="n">
        <v>0.3</v>
      </c>
      <c r="G42" s="41" t="n">
        <v>41910</v>
      </c>
      <c r="H42" s="42" t="n">
        <v>6.2</v>
      </c>
      <c r="I42" s="41" t="n">
        <v>88788</v>
      </c>
      <c r="J42" s="42" t="n">
        <v>-1.3</v>
      </c>
      <c r="K42" s="41" t="n">
        <v>49410</v>
      </c>
      <c r="L42" s="42" t="n">
        <v>-10.2</v>
      </c>
      <c r="M42" s="41" t="n">
        <v>4035</v>
      </c>
      <c r="N42" s="42" t="n">
        <v>-8.8</v>
      </c>
      <c r="O42" s="41" t="n">
        <v>115117</v>
      </c>
      <c r="P42" s="42" t="n">
        <v>3.9</v>
      </c>
      <c r="Q42" s="41" t="n">
        <v>34801</v>
      </c>
      <c r="R42" s="42" t="n">
        <v>-2.2</v>
      </c>
      <c r="S42" s="41" t="n">
        <v>1704405</v>
      </c>
      <c r="T42" s="42" t="n">
        <v>-2.2</v>
      </c>
      <c r="U42" s="41" t="n">
        <v>1274048</v>
      </c>
      <c r="V42" s="42" t="n">
        <v>11.4</v>
      </c>
      <c r="W42" s="41" t="n">
        <v>102564</v>
      </c>
      <c r="X42" s="42" t="n">
        <v>0.6</v>
      </c>
      <c r="Y42" s="41" t="n">
        <v>149995</v>
      </c>
      <c r="Z42" s="42" t="n">
        <v>11.9</v>
      </c>
      <c r="AA42" s="41" t="n">
        <v>1171</v>
      </c>
      <c r="AB42" s="43" t="n">
        <v>320.8</v>
      </c>
      <c r="AC42" s="41" t="n">
        <v>165410</v>
      </c>
      <c r="AD42" s="42" t="n">
        <v>-12</v>
      </c>
      <c r="AE42" s="41" t="n">
        <v>855628</v>
      </c>
      <c r="AF42" s="42" t="n">
        <v>-9.3</v>
      </c>
      <c r="AG42" s="41" t="n">
        <v>175429</v>
      </c>
      <c r="AH42" s="42" t="n">
        <v>23.3</v>
      </c>
      <c r="AI42" s="41" t="n">
        <v>191690</v>
      </c>
      <c r="AJ42" s="42" t="n">
        <v>-1.9</v>
      </c>
      <c r="AK42" s="41" t="n">
        <v>102893</v>
      </c>
      <c r="AL42" s="42" t="n">
        <v>1.1</v>
      </c>
      <c r="AM42" s="41" t="n">
        <v>177646</v>
      </c>
      <c r="AN42" s="42" t="n">
        <v>2.9</v>
      </c>
      <c r="AO42" s="41" t="n">
        <v>3197</v>
      </c>
      <c r="AP42" s="42" t="n">
        <v>2.4</v>
      </c>
      <c r="AQ42" s="41" t="n">
        <v>226174</v>
      </c>
      <c r="AR42" s="42" t="n">
        <v>-17.6</v>
      </c>
      <c r="AS42" s="41" t="n">
        <v>31893</v>
      </c>
      <c r="AT42" s="42" t="n">
        <v>9.6</v>
      </c>
      <c r="AU42" s="41" t="n">
        <v>6461</v>
      </c>
      <c r="AV42" s="42" t="n">
        <v>1.4</v>
      </c>
      <c r="AW42" s="41" t="n">
        <v>1323583</v>
      </c>
      <c r="AX42" s="42" t="n">
        <v>18.8</v>
      </c>
      <c r="AY42" s="41" t="n">
        <v>7620</v>
      </c>
      <c r="AZ42" s="42" t="n">
        <v>3.8</v>
      </c>
      <c r="BA42" s="10"/>
      <c r="BC42" s="39"/>
      <c r="BD42" s="8" t="s">
        <v>58</v>
      </c>
    </row>
    <row r="43" customFormat="false" ht="16.5" hidden="false" customHeight="true" outlineLevel="0" collapsed="false">
      <c r="A43" s="10"/>
      <c r="B43" s="34" t="s">
        <v>79</v>
      </c>
      <c r="C43" s="35" t="n">
        <v>1711174</v>
      </c>
      <c r="D43" s="36" t="n">
        <v>2.5</v>
      </c>
      <c r="E43" s="35" t="n">
        <v>141704</v>
      </c>
      <c r="F43" s="36" t="n">
        <v>5.5</v>
      </c>
      <c r="G43" s="35" t="n">
        <v>39603</v>
      </c>
      <c r="H43" s="36" t="n">
        <v>10.4</v>
      </c>
      <c r="I43" s="35" t="n">
        <v>36474</v>
      </c>
      <c r="J43" s="36" t="n">
        <v>-17.1</v>
      </c>
      <c r="K43" s="35" t="n">
        <v>30955</v>
      </c>
      <c r="L43" s="36" t="n">
        <v>-18.8</v>
      </c>
      <c r="M43" s="35" t="n">
        <v>32434</v>
      </c>
      <c r="N43" s="36" t="n">
        <v>-24.1</v>
      </c>
      <c r="O43" s="35" t="n">
        <v>143596</v>
      </c>
      <c r="P43" s="36" t="n">
        <v>-1.7</v>
      </c>
      <c r="Q43" s="35" t="n">
        <v>15352</v>
      </c>
      <c r="R43" s="36" t="n">
        <v>-0.1</v>
      </c>
      <c r="S43" s="35" t="n">
        <v>539573</v>
      </c>
      <c r="T43" s="36" t="n">
        <v>-2.5</v>
      </c>
      <c r="U43" s="35" t="s">
        <v>41</v>
      </c>
      <c r="V43" s="36" t="s">
        <v>41</v>
      </c>
      <c r="W43" s="35" t="n">
        <v>48642</v>
      </c>
      <c r="X43" s="36" t="n">
        <v>-2.4</v>
      </c>
      <c r="Y43" s="35" t="n">
        <v>12393</v>
      </c>
      <c r="Z43" s="36" t="n">
        <v>-0.9</v>
      </c>
      <c r="AA43" s="35" t="n">
        <v>272</v>
      </c>
      <c r="AB43" s="37" t="n">
        <v>-42.5</v>
      </c>
      <c r="AC43" s="35" t="n">
        <v>17373</v>
      </c>
      <c r="AD43" s="36" t="n">
        <v>-19</v>
      </c>
      <c r="AE43" s="35" t="n">
        <v>44847</v>
      </c>
      <c r="AF43" s="36" t="n">
        <v>44.3</v>
      </c>
      <c r="AG43" s="35" t="s">
        <v>41</v>
      </c>
      <c r="AH43" s="36" t="s">
        <v>41</v>
      </c>
      <c r="AI43" s="35" t="n">
        <v>57450</v>
      </c>
      <c r="AJ43" s="36" t="n">
        <v>-8.7</v>
      </c>
      <c r="AK43" s="35" t="n">
        <v>78929</v>
      </c>
      <c r="AL43" s="36" t="n">
        <v>3.8</v>
      </c>
      <c r="AM43" s="35" t="n">
        <v>55115</v>
      </c>
      <c r="AN43" s="36" t="n">
        <v>5.5</v>
      </c>
      <c r="AO43" s="35" t="n">
        <v>4969</v>
      </c>
      <c r="AP43" s="36" t="n">
        <v>180.4</v>
      </c>
      <c r="AQ43" s="35" t="n">
        <v>172561</v>
      </c>
      <c r="AR43" s="36" t="n">
        <v>16.8</v>
      </c>
      <c r="AS43" s="35" t="n">
        <v>192524</v>
      </c>
      <c r="AT43" s="36" t="n">
        <v>17.7</v>
      </c>
      <c r="AU43" s="35" t="n">
        <v>1594</v>
      </c>
      <c r="AV43" s="36" t="n">
        <v>-1.6</v>
      </c>
      <c r="AW43" s="35" t="n">
        <v>23456</v>
      </c>
      <c r="AX43" s="36" t="n">
        <v>34.5</v>
      </c>
      <c r="AY43" s="35" t="n">
        <v>21360</v>
      </c>
      <c r="AZ43" s="36" t="n">
        <v>4.1</v>
      </c>
      <c r="BA43" s="10"/>
      <c r="BC43" s="39"/>
    </row>
    <row r="44" customFormat="false" ht="16.5" hidden="false" customHeight="true" outlineLevel="0" collapsed="false">
      <c r="A44" s="10"/>
      <c r="B44" s="34" t="s">
        <v>80</v>
      </c>
      <c r="C44" s="35" t="n">
        <v>2763440</v>
      </c>
      <c r="D44" s="36" t="n">
        <v>3.9</v>
      </c>
      <c r="E44" s="35" t="n">
        <v>294296</v>
      </c>
      <c r="F44" s="36" t="n">
        <v>3.7</v>
      </c>
      <c r="G44" s="35" t="n">
        <v>24030</v>
      </c>
      <c r="H44" s="36" t="n">
        <v>20.7</v>
      </c>
      <c r="I44" s="35" t="n">
        <v>33853</v>
      </c>
      <c r="J44" s="36" t="n">
        <v>-16.1</v>
      </c>
      <c r="K44" s="35" t="n">
        <v>45534</v>
      </c>
      <c r="L44" s="36" t="n">
        <v>-12.4</v>
      </c>
      <c r="M44" s="35" t="n">
        <v>14363</v>
      </c>
      <c r="N44" s="36" t="n">
        <v>-5.1</v>
      </c>
      <c r="O44" s="35" t="n">
        <v>117857</v>
      </c>
      <c r="P44" s="36" t="n">
        <v>-5.2</v>
      </c>
      <c r="Q44" s="35" t="n">
        <v>59518</v>
      </c>
      <c r="R44" s="36" t="n">
        <v>2.7</v>
      </c>
      <c r="S44" s="35" t="n">
        <v>135034</v>
      </c>
      <c r="T44" s="36" t="n">
        <v>9.4</v>
      </c>
      <c r="U44" s="35" t="n">
        <v>630107</v>
      </c>
      <c r="V44" s="36" t="n">
        <v>13.6</v>
      </c>
      <c r="W44" s="35" t="n">
        <v>88458</v>
      </c>
      <c r="X44" s="36" t="n">
        <v>7.5</v>
      </c>
      <c r="Y44" s="35" t="n">
        <v>17164</v>
      </c>
      <c r="Z44" s="36" t="n">
        <v>4.1</v>
      </c>
      <c r="AA44" s="35" t="n">
        <v>8663</v>
      </c>
      <c r="AB44" s="37" t="n">
        <v>5.8</v>
      </c>
      <c r="AC44" s="35" t="n">
        <v>63930</v>
      </c>
      <c r="AD44" s="36" t="n">
        <v>-0.6</v>
      </c>
      <c r="AE44" s="35" t="n">
        <v>61533</v>
      </c>
      <c r="AF44" s="36" t="n">
        <v>12</v>
      </c>
      <c r="AG44" s="35" t="n">
        <v>304897</v>
      </c>
      <c r="AH44" s="36" t="n">
        <v>-19.3</v>
      </c>
      <c r="AI44" s="35" t="n">
        <v>152530</v>
      </c>
      <c r="AJ44" s="36" t="n">
        <v>5.1</v>
      </c>
      <c r="AK44" s="35" t="n">
        <v>102743</v>
      </c>
      <c r="AL44" s="36" t="n">
        <v>5.6</v>
      </c>
      <c r="AM44" s="35" t="n">
        <v>117265</v>
      </c>
      <c r="AN44" s="36" t="n">
        <v>9.4</v>
      </c>
      <c r="AO44" s="35" t="n">
        <v>7897</v>
      </c>
      <c r="AP44" s="36" t="n">
        <v>18.6</v>
      </c>
      <c r="AQ44" s="44" t="n">
        <v>28827</v>
      </c>
      <c r="AR44" s="38" t="n">
        <v>-10.7</v>
      </c>
      <c r="AS44" s="35" t="n">
        <v>149877</v>
      </c>
      <c r="AT44" s="36" t="n">
        <v>6.9</v>
      </c>
      <c r="AU44" s="35" t="n">
        <v>970</v>
      </c>
      <c r="AV44" s="36" t="n">
        <v>17.2</v>
      </c>
      <c r="AW44" s="35" t="n">
        <v>292484</v>
      </c>
      <c r="AX44" s="36" t="n">
        <v>20.9</v>
      </c>
      <c r="AY44" s="35" t="n">
        <v>11608</v>
      </c>
      <c r="AZ44" s="36" t="n">
        <v>-9.2</v>
      </c>
      <c r="BA44" s="10"/>
      <c r="BC44" s="39"/>
      <c r="BD44" s="8" t="s">
        <v>72</v>
      </c>
    </row>
    <row r="45" customFormat="false" ht="16.5" hidden="false" customHeight="true" outlineLevel="0" collapsed="false">
      <c r="A45" s="10"/>
      <c r="B45" s="34" t="s">
        <v>81</v>
      </c>
      <c r="C45" s="35" t="n">
        <v>4238379</v>
      </c>
      <c r="D45" s="36" t="n">
        <v>-0.6</v>
      </c>
      <c r="E45" s="35" t="n">
        <v>304127</v>
      </c>
      <c r="F45" s="36" t="n">
        <v>3.5</v>
      </c>
      <c r="G45" s="35" t="n">
        <v>50725</v>
      </c>
      <c r="H45" s="36" t="n">
        <v>-3.1</v>
      </c>
      <c r="I45" s="35" t="n">
        <v>148777</v>
      </c>
      <c r="J45" s="36" t="n">
        <v>4.9</v>
      </c>
      <c r="K45" s="35" t="n">
        <v>33704</v>
      </c>
      <c r="L45" s="36" t="n">
        <v>-14</v>
      </c>
      <c r="M45" s="35" t="n">
        <v>4706</v>
      </c>
      <c r="N45" s="36" t="n">
        <v>-5.2</v>
      </c>
      <c r="O45" s="35" t="n">
        <v>612379</v>
      </c>
      <c r="P45" s="36" t="n">
        <v>11.7</v>
      </c>
      <c r="Q45" s="35" t="n">
        <v>26442</v>
      </c>
      <c r="R45" s="36" t="n">
        <v>-5.4</v>
      </c>
      <c r="S45" s="35" t="n">
        <v>462887</v>
      </c>
      <c r="T45" s="36" t="n">
        <v>-1</v>
      </c>
      <c r="U45" s="35" t="n">
        <v>499873</v>
      </c>
      <c r="V45" s="36" t="n">
        <v>1.5</v>
      </c>
      <c r="W45" s="35" t="n">
        <v>90419</v>
      </c>
      <c r="X45" s="36" t="n">
        <v>-23.1</v>
      </c>
      <c r="Y45" s="35" t="n">
        <v>4349</v>
      </c>
      <c r="Z45" s="36" t="n">
        <v>-15.1</v>
      </c>
      <c r="AA45" s="35" t="s">
        <v>41</v>
      </c>
      <c r="AB45" s="37" t="s">
        <v>41</v>
      </c>
      <c r="AC45" s="35" t="n">
        <v>38984</v>
      </c>
      <c r="AD45" s="36" t="n">
        <v>-9.8</v>
      </c>
      <c r="AE45" s="35" t="n">
        <v>122831</v>
      </c>
      <c r="AF45" s="36" t="n">
        <v>19.4</v>
      </c>
      <c r="AG45" s="35" t="n">
        <v>651875</v>
      </c>
      <c r="AH45" s="36" t="n">
        <v>-15.2</v>
      </c>
      <c r="AI45" s="35" t="n">
        <v>65001</v>
      </c>
      <c r="AJ45" s="36" t="n">
        <v>-20.6</v>
      </c>
      <c r="AK45" s="35" t="n">
        <v>107512</v>
      </c>
      <c r="AL45" s="36" t="n">
        <v>0</v>
      </c>
      <c r="AM45" s="35" t="n">
        <v>213683</v>
      </c>
      <c r="AN45" s="36" t="n">
        <v>4.2</v>
      </c>
      <c r="AO45" s="35" t="n">
        <v>1388</v>
      </c>
      <c r="AP45" s="36" t="n">
        <v>-4.2</v>
      </c>
      <c r="AQ45" s="35" t="n">
        <v>146553</v>
      </c>
      <c r="AR45" s="36" t="n">
        <v>57.6</v>
      </c>
      <c r="AS45" s="35" t="n">
        <v>90636</v>
      </c>
      <c r="AT45" s="36" t="n">
        <v>-37.8</v>
      </c>
      <c r="AU45" s="35" t="n">
        <v>36174</v>
      </c>
      <c r="AV45" s="36" t="n">
        <v>-36.2</v>
      </c>
      <c r="AW45" s="35" t="n">
        <v>515396</v>
      </c>
      <c r="AX45" s="36" t="n">
        <v>12.6</v>
      </c>
      <c r="AY45" s="35" t="n">
        <v>9956</v>
      </c>
      <c r="AZ45" s="36" t="n">
        <v>-8.2</v>
      </c>
      <c r="BA45" s="10"/>
      <c r="BC45" s="39"/>
      <c r="BD45" s="8" t="s">
        <v>43</v>
      </c>
    </row>
    <row r="46" customFormat="false" ht="16.5" hidden="false" customHeight="true" outlineLevel="0" collapsed="false">
      <c r="A46" s="10"/>
      <c r="B46" s="34" t="s">
        <v>82</v>
      </c>
      <c r="C46" s="35" t="n">
        <v>546464</v>
      </c>
      <c r="D46" s="36" t="n">
        <v>-2.2</v>
      </c>
      <c r="E46" s="35" t="n">
        <v>66243</v>
      </c>
      <c r="F46" s="36" t="n">
        <v>-8.6</v>
      </c>
      <c r="G46" s="35" t="n">
        <v>15339</v>
      </c>
      <c r="H46" s="36" t="n">
        <v>-25.2</v>
      </c>
      <c r="I46" s="35" t="n">
        <v>20111</v>
      </c>
      <c r="J46" s="36" t="n">
        <v>6.9</v>
      </c>
      <c r="K46" s="35" t="n">
        <v>13092</v>
      </c>
      <c r="L46" s="36" t="n">
        <v>-9.1</v>
      </c>
      <c r="M46" s="35" t="n">
        <v>3058</v>
      </c>
      <c r="N46" s="36" t="n">
        <v>0.9</v>
      </c>
      <c r="O46" s="35" t="n">
        <v>55938</v>
      </c>
      <c r="P46" s="36" t="n">
        <v>-2.8</v>
      </c>
      <c r="Q46" s="35" t="n">
        <v>8035</v>
      </c>
      <c r="R46" s="36" t="n">
        <v>-3</v>
      </c>
      <c r="S46" s="35" t="n">
        <v>8461</v>
      </c>
      <c r="T46" s="36" t="n">
        <v>-1.1</v>
      </c>
      <c r="U46" s="35" t="s">
        <v>95</v>
      </c>
      <c r="V46" s="36" t="s">
        <v>95</v>
      </c>
      <c r="W46" s="35" t="n">
        <v>11169</v>
      </c>
      <c r="X46" s="36" t="n">
        <v>10</v>
      </c>
      <c r="Y46" s="35" t="s">
        <v>41</v>
      </c>
      <c r="Z46" s="36" t="s">
        <v>41</v>
      </c>
      <c r="AA46" s="35" t="s">
        <v>95</v>
      </c>
      <c r="AB46" s="37" t="s">
        <v>95</v>
      </c>
      <c r="AC46" s="35" t="n">
        <v>48984</v>
      </c>
      <c r="AD46" s="36" t="n">
        <v>-2.4</v>
      </c>
      <c r="AE46" s="35" t="n">
        <v>34874</v>
      </c>
      <c r="AF46" s="36" t="n">
        <v>21.5</v>
      </c>
      <c r="AG46" s="35" t="s">
        <v>95</v>
      </c>
      <c r="AH46" s="36" t="s">
        <v>95</v>
      </c>
      <c r="AI46" s="35" t="n">
        <v>8632</v>
      </c>
      <c r="AJ46" s="36" t="n">
        <v>-6.7</v>
      </c>
      <c r="AK46" s="35" t="n">
        <v>14201</v>
      </c>
      <c r="AL46" s="36" t="n">
        <v>30.7</v>
      </c>
      <c r="AM46" s="35" t="n">
        <v>53323</v>
      </c>
      <c r="AN46" s="36" t="n">
        <v>14.2</v>
      </c>
      <c r="AO46" s="35" t="n">
        <v>16556</v>
      </c>
      <c r="AP46" s="36" t="n">
        <v>0.3</v>
      </c>
      <c r="AQ46" s="35" t="n">
        <v>81286</v>
      </c>
      <c r="AR46" s="36" t="n">
        <v>-26.4</v>
      </c>
      <c r="AS46" s="35" t="n">
        <v>8501</v>
      </c>
      <c r="AT46" s="36" t="n">
        <v>-12.2</v>
      </c>
      <c r="AU46" s="35" t="s">
        <v>95</v>
      </c>
      <c r="AV46" s="36" t="s">
        <v>95</v>
      </c>
      <c r="AW46" s="35" t="n">
        <v>38464</v>
      </c>
      <c r="AX46" s="36" t="n">
        <v>10.8</v>
      </c>
      <c r="AY46" s="35" t="n">
        <v>18834</v>
      </c>
      <c r="AZ46" s="36" t="n">
        <v>8.1</v>
      </c>
      <c r="BA46" s="10"/>
      <c r="BC46" s="39"/>
    </row>
    <row r="47" customFormat="false" ht="16.5" hidden="false" customHeight="true" outlineLevel="0" collapsed="false">
      <c r="A47" s="10"/>
      <c r="B47" s="40" t="s">
        <v>83</v>
      </c>
      <c r="C47" s="41" t="n">
        <v>8344181</v>
      </c>
      <c r="D47" s="42" t="n">
        <v>-0.6</v>
      </c>
      <c r="E47" s="41" t="n">
        <v>850432</v>
      </c>
      <c r="F47" s="42" t="n">
        <v>2.8</v>
      </c>
      <c r="G47" s="41" t="n">
        <v>657295</v>
      </c>
      <c r="H47" s="42" t="n">
        <v>4.9</v>
      </c>
      <c r="I47" s="41" t="n">
        <v>55772</v>
      </c>
      <c r="J47" s="42" t="n">
        <v>1.1</v>
      </c>
      <c r="K47" s="41" t="n">
        <v>53712</v>
      </c>
      <c r="L47" s="42" t="n">
        <v>-2.4</v>
      </c>
      <c r="M47" s="41" t="n">
        <v>84900</v>
      </c>
      <c r="N47" s="42" t="n">
        <v>-7</v>
      </c>
      <c r="O47" s="41" t="n">
        <v>86176</v>
      </c>
      <c r="P47" s="42" t="n">
        <v>4.7</v>
      </c>
      <c r="Q47" s="41" t="n">
        <v>219809</v>
      </c>
      <c r="R47" s="42" t="n">
        <v>-4.8</v>
      </c>
      <c r="S47" s="41" t="n">
        <v>502642</v>
      </c>
      <c r="T47" s="42" t="n">
        <v>11.8</v>
      </c>
      <c r="U47" s="41" t="n">
        <v>84399</v>
      </c>
      <c r="V47" s="42" t="n">
        <v>35.1</v>
      </c>
      <c r="W47" s="41" t="n">
        <v>206373</v>
      </c>
      <c r="X47" s="42" t="n">
        <v>1.2</v>
      </c>
      <c r="Y47" s="41" t="n">
        <v>220333</v>
      </c>
      <c r="Z47" s="42" t="n">
        <v>3.2</v>
      </c>
      <c r="AA47" s="41" t="n">
        <v>2234</v>
      </c>
      <c r="AB47" s="43" t="n">
        <v>-35.9</v>
      </c>
      <c r="AC47" s="41" t="n">
        <v>352054</v>
      </c>
      <c r="AD47" s="42" t="n">
        <v>-9.2</v>
      </c>
      <c r="AE47" s="41" t="n">
        <v>1136660</v>
      </c>
      <c r="AF47" s="42" t="n">
        <v>12.2</v>
      </c>
      <c r="AG47" s="41" t="n">
        <v>122689</v>
      </c>
      <c r="AH47" s="42" t="n">
        <v>-7.6</v>
      </c>
      <c r="AI47" s="41" t="n">
        <v>417717</v>
      </c>
      <c r="AJ47" s="42" t="n">
        <v>-3.1</v>
      </c>
      <c r="AK47" s="41" t="n">
        <v>276272</v>
      </c>
      <c r="AL47" s="42" t="n">
        <v>9.4</v>
      </c>
      <c r="AM47" s="41" t="n">
        <v>390532</v>
      </c>
      <c r="AN47" s="42" t="n">
        <v>1.2</v>
      </c>
      <c r="AO47" s="41" t="n">
        <v>13443</v>
      </c>
      <c r="AP47" s="42" t="n">
        <v>-7.5</v>
      </c>
      <c r="AQ47" s="41" t="n">
        <v>377069</v>
      </c>
      <c r="AR47" s="42" t="n">
        <v>-11.1</v>
      </c>
      <c r="AS47" s="41" t="n">
        <v>300369</v>
      </c>
      <c r="AT47" s="42" t="n">
        <v>-2.8</v>
      </c>
      <c r="AU47" s="41" t="n">
        <v>15373</v>
      </c>
      <c r="AV47" s="42" t="n">
        <v>-11.3</v>
      </c>
      <c r="AW47" s="41" t="n">
        <v>1869956</v>
      </c>
      <c r="AX47" s="42" t="n">
        <v>-9.3</v>
      </c>
      <c r="AY47" s="41" t="n">
        <v>47970</v>
      </c>
      <c r="AZ47" s="42" t="n">
        <v>-20.1</v>
      </c>
      <c r="BA47" s="10"/>
      <c r="BC47" s="39"/>
    </row>
    <row r="48" customFormat="false" ht="16.5" hidden="false" customHeight="true" outlineLevel="0" collapsed="false">
      <c r="A48" s="10"/>
      <c r="B48" s="34" t="s">
        <v>84</v>
      </c>
      <c r="C48" s="35" t="n">
        <v>1825213</v>
      </c>
      <c r="D48" s="36" t="n">
        <v>-5</v>
      </c>
      <c r="E48" s="35" t="n">
        <v>313010</v>
      </c>
      <c r="F48" s="36" t="n">
        <v>3.8</v>
      </c>
      <c r="G48" s="35" t="n">
        <v>47995</v>
      </c>
      <c r="H48" s="36" t="n">
        <v>1.5</v>
      </c>
      <c r="I48" s="35" t="n">
        <v>29285</v>
      </c>
      <c r="J48" s="36" t="n">
        <v>2</v>
      </c>
      <c r="K48" s="35" t="n">
        <v>18297</v>
      </c>
      <c r="L48" s="36" t="n">
        <v>11</v>
      </c>
      <c r="M48" s="35" t="n">
        <v>12634</v>
      </c>
      <c r="N48" s="36" t="n">
        <v>-22</v>
      </c>
      <c r="O48" s="35" t="n">
        <v>72716</v>
      </c>
      <c r="P48" s="36" t="n">
        <v>1</v>
      </c>
      <c r="Q48" s="35" t="n">
        <v>18869</v>
      </c>
      <c r="R48" s="36" t="n">
        <v>-0.8</v>
      </c>
      <c r="S48" s="35" t="n">
        <v>136394</v>
      </c>
      <c r="T48" s="36" t="n">
        <v>3.3</v>
      </c>
      <c r="U48" s="35" t="s">
        <v>41</v>
      </c>
      <c r="V48" s="36" t="s">
        <v>41</v>
      </c>
      <c r="W48" s="35" t="n">
        <v>51252</v>
      </c>
      <c r="X48" s="36" t="n">
        <v>-8.2</v>
      </c>
      <c r="Y48" s="35" t="n">
        <v>56392</v>
      </c>
      <c r="Z48" s="36" t="n">
        <v>6.9</v>
      </c>
      <c r="AA48" s="35" t="n">
        <v>14306</v>
      </c>
      <c r="AB48" s="37" t="n">
        <v>-21.3</v>
      </c>
      <c r="AC48" s="35" t="n">
        <v>43345</v>
      </c>
      <c r="AD48" s="36" t="n">
        <v>-5.6</v>
      </c>
      <c r="AE48" s="35" t="n">
        <v>45749</v>
      </c>
      <c r="AF48" s="36" t="n">
        <v>8.4</v>
      </c>
      <c r="AG48" s="35" t="n">
        <v>85238</v>
      </c>
      <c r="AH48" s="36" t="n">
        <v>0.5</v>
      </c>
      <c r="AI48" s="35" t="n">
        <v>106681</v>
      </c>
      <c r="AJ48" s="36" t="n">
        <v>6.7</v>
      </c>
      <c r="AK48" s="35" t="n">
        <v>19732</v>
      </c>
      <c r="AL48" s="36" t="n">
        <v>-9</v>
      </c>
      <c r="AM48" s="35" t="n">
        <v>121285</v>
      </c>
      <c r="AN48" s="36" t="n">
        <v>-17</v>
      </c>
      <c r="AO48" s="35" t="n">
        <v>13502</v>
      </c>
      <c r="AP48" s="36" t="n">
        <v>-53.9</v>
      </c>
      <c r="AQ48" s="35" t="n">
        <v>236068</v>
      </c>
      <c r="AR48" s="36" t="n">
        <v>-8.5</v>
      </c>
      <c r="AS48" s="35" t="n">
        <v>101194</v>
      </c>
      <c r="AT48" s="36" t="n">
        <v>-30.1</v>
      </c>
      <c r="AU48" s="35" t="n">
        <v>31607</v>
      </c>
      <c r="AV48" s="36" t="n">
        <v>128.4</v>
      </c>
      <c r="AW48" s="35" t="n">
        <v>197047</v>
      </c>
      <c r="AX48" s="36" t="n">
        <v>-8.4</v>
      </c>
      <c r="AY48" s="35" t="n">
        <v>52613</v>
      </c>
      <c r="AZ48" s="36" t="n">
        <v>-9.2</v>
      </c>
      <c r="BA48" s="10"/>
      <c r="BC48" s="39"/>
    </row>
    <row r="49" customFormat="false" ht="16.5" hidden="false" customHeight="true" outlineLevel="0" collapsed="false">
      <c r="A49" s="10"/>
      <c r="B49" s="34" t="s">
        <v>85</v>
      </c>
      <c r="C49" s="35" t="n">
        <v>1769119</v>
      </c>
      <c r="D49" s="36" t="n">
        <v>-5.4</v>
      </c>
      <c r="E49" s="35" t="n">
        <v>212942</v>
      </c>
      <c r="F49" s="36" t="n">
        <v>2.9</v>
      </c>
      <c r="G49" s="35" t="n">
        <v>31839</v>
      </c>
      <c r="H49" s="36" t="n">
        <v>15.7</v>
      </c>
      <c r="I49" s="35" t="n">
        <v>27981</v>
      </c>
      <c r="J49" s="36" t="n">
        <v>-6.6</v>
      </c>
      <c r="K49" s="44" t="n">
        <v>2349</v>
      </c>
      <c r="L49" s="38" t="n">
        <v>-37.9</v>
      </c>
      <c r="M49" s="35" t="n">
        <v>3415</v>
      </c>
      <c r="N49" s="36" t="n">
        <v>15.8</v>
      </c>
      <c r="O49" s="35" t="n">
        <v>6662</v>
      </c>
      <c r="P49" s="36" t="n">
        <v>5.1</v>
      </c>
      <c r="Q49" s="35" t="n">
        <v>13739</v>
      </c>
      <c r="R49" s="36" t="n">
        <v>-3.7</v>
      </c>
      <c r="S49" s="35" t="n">
        <v>9750</v>
      </c>
      <c r="T49" s="36" t="n">
        <v>12.6</v>
      </c>
      <c r="U49" s="35" t="n">
        <v>810</v>
      </c>
      <c r="V49" s="36" t="n">
        <v>17</v>
      </c>
      <c r="W49" s="35" t="n">
        <v>19779</v>
      </c>
      <c r="X49" s="36" t="n">
        <v>-7.5</v>
      </c>
      <c r="Y49" s="35" t="s">
        <v>95</v>
      </c>
      <c r="Z49" s="36" t="s">
        <v>95</v>
      </c>
      <c r="AA49" s="35" t="s">
        <v>41</v>
      </c>
      <c r="AB49" s="37" t="s">
        <v>41</v>
      </c>
      <c r="AC49" s="35" t="n">
        <v>39809</v>
      </c>
      <c r="AD49" s="36" t="n">
        <v>-3.1</v>
      </c>
      <c r="AE49" s="35" t="n">
        <v>41022</v>
      </c>
      <c r="AF49" s="36" t="n">
        <v>14.7</v>
      </c>
      <c r="AG49" s="35" t="n">
        <v>1643</v>
      </c>
      <c r="AH49" s="36" t="n">
        <v>-32.7</v>
      </c>
      <c r="AI49" s="35" t="n">
        <v>53286</v>
      </c>
      <c r="AJ49" s="36" t="n">
        <v>9.4</v>
      </c>
      <c r="AK49" s="35" t="n">
        <v>327992</v>
      </c>
      <c r="AL49" s="36" t="n">
        <v>0.5</v>
      </c>
      <c r="AM49" s="35" t="n">
        <v>22609</v>
      </c>
      <c r="AN49" s="36" t="n">
        <v>-28.7</v>
      </c>
      <c r="AO49" s="35" t="n">
        <v>33442</v>
      </c>
      <c r="AP49" s="36" t="n">
        <v>8.1</v>
      </c>
      <c r="AQ49" s="35" t="n">
        <v>406680</v>
      </c>
      <c r="AR49" s="36" t="n">
        <v>-23.9</v>
      </c>
      <c r="AS49" s="35" t="n">
        <v>33843</v>
      </c>
      <c r="AT49" s="36" t="n">
        <v>-9.1</v>
      </c>
      <c r="AU49" s="35" t="s">
        <v>95</v>
      </c>
      <c r="AV49" s="36" t="s">
        <v>95</v>
      </c>
      <c r="AW49" s="35" t="n">
        <v>469594</v>
      </c>
      <c r="AX49" s="36" t="n">
        <v>4.7</v>
      </c>
      <c r="AY49" s="35" t="n">
        <v>5813</v>
      </c>
      <c r="AZ49" s="36" t="n">
        <v>17.9</v>
      </c>
      <c r="BA49" s="10"/>
      <c r="BC49" s="39"/>
    </row>
    <row r="50" customFormat="false" ht="16.5" hidden="false" customHeight="true" outlineLevel="0" collapsed="false">
      <c r="A50" s="10"/>
      <c r="B50" s="34" t="s">
        <v>86</v>
      </c>
      <c r="C50" s="35" t="n">
        <v>2761756</v>
      </c>
      <c r="D50" s="36" t="n">
        <v>-4.6</v>
      </c>
      <c r="E50" s="35" t="n">
        <v>290241</v>
      </c>
      <c r="F50" s="36" t="n">
        <v>0.7</v>
      </c>
      <c r="G50" s="35" t="n">
        <v>160683</v>
      </c>
      <c r="H50" s="36" t="n">
        <v>-1.7</v>
      </c>
      <c r="I50" s="35" t="n">
        <v>32605</v>
      </c>
      <c r="J50" s="36" t="n">
        <v>-3</v>
      </c>
      <c r="K50" s="35" t="n">
        <v>25524</v>
      </c>
      <c r="L50" s="36" t="n">
        <v>-14.2</v>
      </c>
      <c r="M50" s="35" t="n">
        <v>7116</v>
      </c>
      <c r="N50" s="36" t="n">
        <v>8.4</v>
      </c>
      <c r="O50" s="35" t="n">
        <v>82907</v>
      </c>
      <c r="P50" s="36" t="n">
        <v>8.1</v>
      </c>
      <c r="Q50" s="35" t="n">
        <v>71358</v>
      </c>
      <c r="R50" s="36" t="n">
        <v>14.4</v>
      </c>
      <c r="S50" s="35" t="n">
        <v>167833</v>
      </c>
      <c r="T50" s="36" t="n">
        <v>5.7</v>
      </c>
      <c r="U50" s="35" t="n">
        <v>3755</v>
      </c>
      <c r="V50" s="36" t="n">
        <v>4.1</v>
      </c>
      <c r="W50" s="35" t="n">
        <v>110125</v>
      </c>
      <c r="X50" s="36" t="n">
        <v>11.2</v>
      </c>
      <c r="Y50" s="35" t="n">
        <v>66916</v>
      </c>
      <c r="Z50" s="36" t="n">
        <v>-9.1</v>
      </c>
      <c r="AA50" s="35" t="n">
        <v>574</v>
      </c>
      <c r="AB50" s="37" t="n">
        <v>77.9</v>
      </c>
      <c r="AC50" s="35" t="n">
        <v>69560</v>
      </c>
      <c r="AD50" s="36" t="n">
        <v>-1.1</v>
      </c>
      <c r="AE50" s="35" t="n">
        <v>81657</v>
      </c>
      <c r="AF50" s="36" t="n">
        <v>19.2</v>
      </c>
      <c r="AG50" s="35" t="n">
        <v>53100</v>
      </c>
      <c r="AH50" s="36" t="n">
        <v>-13.2</v>
      </c>
      <c r="AI50" s="35" t="n">
        <v>132822</v>
      </c>
      <c r="AJ50" s="36" t="n">
        <v>-6.5</v>
      </c>
      <c r="AK50" s="35" t="n">
        <v>8868</v>
      </c>
      <c r="AL50" s="36" t="n">
        <v>-74</v>
      </c>
      <c r="AM50" s="35" t="n">
        <v>224323</v>
      </c>
      <c r="AN50" s="36" t="n">
        <v>-22.4</v>
      </c>
      <c r="AO50" s="35" t="n">
        <v>13016</v>
      </c>
      <c r="AP50" s="36" t="n">
        <v>-8.3</v>
      </c>
      <c r="AQ50" s="35" t="n">
        <v>399539</v>
      </c>
      <c r="AR50" s="36" t="n">
        <v>-4.2</v>
      </c>
      <c r="AS50" s="35" t="n">
        <v>121098</v>
      </c>
      <c r="AT50" s="36" t="n">
        <v>-15.6</v>
      </c>
      <c r="AU50" s="35" t="n">
        <v>97469</v>
      </c>
      <c r="AV50" s="36" t="n">
        <v>-6.6</v>
      </c>
      <c r="AW50" s="35" t="n">
        <v>530743</v>
      </c>
      <c r="AX50" s="36" t="n">
        <v>-2.4</v>
      </c>
      <c r="AY50" s="35" t="n">
        <v>9924</v>
      </c>
      <c r="AZ50" s="36" t="n">
        <v>-1.8</v>
      </c>
      <c r="BA50" s="10"/>
      <c r="BC50" s="39"/>
      <c r="BD50" s="8" t="s">
        <v>58</v>
      </c>
    </row>
    <row r="51" customFormat="false" ht="16.5" hidden="false" customHeight="true" outlineLevel="0" collapsed="false">
      <c r="A51" s="10"/>
      <c r="B51" s="34" t="s">
        <v>87</v>
      </c>
      <c r="C51" s="35" t="n">
        <v>4338207</v>
      </c>
      <c r="D51" s="36" t="n">
        <v>4</v>
      </c>
      <c r="E51" s="35" t="n">
        <v>132627</v>
      </c>
      <c r="F51" s="36" t="n">
        <v>0</v>
      </c>
      <c r="G51" s="35" t="n">
        <v>141547</v>
      </c>
      <c r="H51" s="36" t="n">
        <v>8.2</v>
      </c>
      <c r="I51" s="35" t="n">
        <v>20091</v>
      </c>
      <c r="J51" s="36" t="n">
        <v>-5.2</v>
      </c>
      <c r="K51" s="35" t="n">
        <v>16517</v>
      </c>
      <c r="L51" s="36" t="n">
        <v>-11.5</v>
      </c>
      <c r="M51" s="35" t="n">
        <v>12899</v>
      </c>
      <c r="N51" s="36" t="n">
        <v>0.3</v>
      </c>
      <c r="O51" s="35" t="n">
        <v>30414</v>
      </c>
      <c r="P51" s="36" t="n">
        <v>1.9</v>
      </c>
      <c r="Q51" s="35" t="n">
        <v>15111</v>
      </c>
      <c r="R51" s="36" t="n">
        <v>-2.3</v>
      </c>
      <c r="S51" s="35" t="n">
        <v>581876</v>
      </c>
      <c r="T51" s="36" t="n">
        <v>-2.3</v>
      </c>
      <c r="U51" s="35" t="n">
        <v>601680</v>
      </c>
      <c r="V51" s="36" t="n">
        <v>0</v>
      </c>
      <c r="W51" s="35" t="n">
        <v>75726</v>
      </c>
      <c r="X51" s="36" t="n">
        <v>22.3</v>
      </c>
      <c r="Y51" s="35" t="n">
        <v>17252</v>
      </c>
      <c r="Z51" s="36" t="n">
        <v>6.2</v>
      </c>
      <c r="AA51" s="35" t="n">
        <v>3151</v>
      </c>
      <c r="AB51" s="37" t="n">
        <v>3.3</v>
      </c>
      <c r="AC51" s="35" t="n">
        <v>98822</v>
      </c>
      <c r="AD51" s="36" t="n">
        <v>-2.5</v>
      </c>
      <c r="AE51" s="35" t="n">
        <v>727111</v>
      </c>
      <c r="AF51" s="36" t="n">
        <v>30.7</v>
      </c>
      <c r="AG51" s="35" t="n">
        <v>76656</v>
      </c>
      <c r="AH51" s="36" t="n">
        <v>-10.7</v>
      </c>
      <c r="AI51" s="35" t="n">
        <v>54671</v>
      </c>
      <c r="AJ51" s="36" t="n">
        <v>-7.3</v>
      </c>
      <c r="AK51" s="35" t="n">
        <v>60743</v>
      </c>
      <c r="AL51" s="36" t="n">
        <v>5.1</v>
      </c>
      <c r="AM51" s="35" t="n">
        <v>51853</v>
      </c>
      <c r="AN51" s="36" t="n">
        <v>-20.6</v>
      </c>
      <c r="AO51" s="35" t="n">
        <v>236281</v>
      </c>
      <c r="AP51" s="36" t="n">
        <v>13.9</v>
      </c>
      <c r="AQ51" s="35" t="n">
        <v>416132</v>
      </c>
      <c r="AR51" s="36" t="n">
        <v>-9.9</v>
      </c>
      <c r="AS51" s="35" t="n">
        <v>54508</v>
      </c>
      <c r="AT51" s="36" t="n">
        <v>-1.7</v>
      </c>
      <c r="AU51" s="35" t="n">
        <v>506979</v>
      </c>
      <c r="AV51" s="36" t="n">
        <v>-0.2</v>
      </c>
      <c r="AW51" s="35" t="n">
        <v>401108</v>
      </c>
      <c r="AX51" s="36" t="n">
        <v>9</v>
      </c>
      <c r="AY51" s="35" t="n">
        <v>4453</v>
      </c>
      <c r="AZ51" s="36" t="n">
        <v>-29.3</v>
      </c>
      <c r="BA51" s="10"/>
      <c r="BC51" s="39"/>
    </row>
    <row r="52" customFormat="false" ht="16.5" hidden="false" customHeight="true" outlineLevel="0" collapsed="false">
      <c r="A52" s="10"/>
      <c r="B52" s="40" t="s">
        <v>88</v>
      </c>
      <c r="C52" s="41" t="n">
        <v>1363801</v>
      </c>
      <c r="D52" s="42" t="n">
        <v>-2.2</v>
      </c>
      <c r="E52" s="41" t="n">
        <v>244356</v>
      </c>
      <c r="F52" s="42" t="n">
        <v>-2.2</v>
      </c>
      <c r="G52" s="41" t="n">
        <v>143517</v>
      </c>
      <c r="H52" s="42" t="n">
        <v>6.6</v>
      </c>
      <c r="I52" s="41" t="n">
        <v>68276</v>
      </c>
      <c r="J52" s="42" t="n">
        <v>-2</v>
      </c>
      <c r="K52" s="41" t="n">
        <v>34191</v>
      </c>
      <c r="L52" s="42" t="n">
        <v>-8.6</v>
      </c>
      <c r="M52" s="41" t="n">
        <v>5067</v>
      </c>
      <c r="N52" s="42" t="n">
        <v>-17.3</v>
      </c>
      <c r="O52" s="41" t="n">
        <v>52434</v>
      </c>
      <c r="P52" s="42" t="n">
        <v>19.3</v>
      </c>
      <c r="Q52" s="41" t="n">
        <v>12951</v>
      </c>
      <c r="R52" s="42" t="n">
        <v>13.2</v>
      </c>
      <c r="S52" s="41" t="n">
        <v>156992</v>
      </c>
      <c r="T52" s="42" t="n">
        <v>-0.1</v>
      </c>
      <c r="U52" s="41" t="s">
        <v>95</v>
      </c>
      <c r="V52" s="42" t="s">
        <v>95</v>
      </c>
      <c r="W52" s="41" t="n">
        <v>35367</v>
      </c>
      <c r="X52" s="42" t="n">
        <v>-0.3</v>
      </c>
      <c r="Y52" s="41" t="n">
        <v>105166</v>
      </c>
      <c r="Z52" s="42" t="n">
        <v>4.8</v>
      </c>
      <c r="AA52" s="41" t="s">
        <v>41</v>
      </c>
      <c r="AB52" s="43" t="s">
        <v>41</v>
      </c>
      <c r="AC52" s="41" t="n">
        <v>33705</v>
      </c>
      <c r="AD52" s="42" t="n">
        <v>-13.7</v>
      </c>
      <c r="AE52" s="41" t="n">
        <v>22982</v>
      </c>
      <c r="AF52" s="42" t="n">
        <v>18.2</v>
      </c>
      <c r="AG52" s="41" t="n">
        <v>4148</v>
      </c>
      <c r="AH52" s="42" t="n">
        <v>22.4</v>
      </c>
      <c r="AI52" s="41" t="n">
        <v>41413</v>
      </c>
      <c r="AJ52" s="42" t="n">
        <v>-13.6</v>
      </c>
      <c r="AK52" s="41" t="n">
        <v>9115</v>
      </c>
      <c r="AL52" s="42" t="n">
        <v>-14.6</v>
      </c>
      <c r="AM52" s="41" t="n">
        <v>34489</v>
      </c>
      <c r="AN52" s="42" t="n">
        <v>10</v>
      </c>
      <c r="AO52" s="41" t="n">
        <v>28137</v>
      </c>
      <c r="AP52" s="42" t="n">
        <v>18.9</v>
      </c>
      <c r="AQ52" s="41" t="n">
        <v>195074</v>
      </c>
      <c r="AR52" s="42" t="n">
        <v>-21.3</v>
      </c>
      <c r="AS52" s="41" t="n">
        <v>25799</v>
      </c>
      <c r="AT52" s="42" t="n">
        <v>6.7</v>
      </c>
      <c r="AU52" s="41" t="n">
        <v>30595</v>
      </c>
      <c r="AV52" s="42" t="n">
        <v>10.9</v>
      </c>
      <c r="AW52" s="41" t="n">
        <v>58454</v>
      </c>
      <c r="AX52" s="42" t="n">
        <v>7.6</v>
      </c>
      <c r="AY52" s="41" t="s">
        <v>95</v>
      </c>
      <c r="AZ52" s="42" t="s">
        <v>95</v>
      </c>
      <c r="BA52" s="10"/>
      <c r="BC52" s="39"/>
      <c r="BD52" s="8" t="s">
        <v>43</v>
      </c>
    </row>
    <row r="53" customFormat="false" ht="16.5" hidden="false" customHeight="true" outlineLevel="0" collapsed="false">
      <c r="A53" s="10"/>
      <c r="B53" s="34" t="s">
        <v>89</v>
      </c>
      <c r="C53" s="35" t="n">
        <v>1889391</v>
      </c>
      <c r="D53" s="36" t="n">
        <v>-1.3</v>
      </c>
      <c r="E53" s="35" t="n">
        <v>578861</v>
      </c>
      <c r="F53" s="36" t="n">
        <v>-1</v>
      </c>
      <c r="G53" s="35" t="n">
        <v>346245</v>
      </c>
      <c r="H53" s="36" t="n">
        <v>0.1</v>
      </c>
      <c r="I53" s="35" t="n">
        <v>15244</v>
      </c>
      <c r="J53" s="36" t="n">
        <v>-10.5</v>
      </c>
      <c r="K53" s="35" t="s">
        <v>95</v>
      </c>
      <c r="L53" s="36" t="s">
        <v>95</v>
      </c>
      <c r="M53" s="35" t="n">
        <v>3778</v>
      </c>
      <c r="N53" s="36" t="n">
        <v>-6.9</v>
      </c>
      <c r="O53" s="35" t="n">
        <v>46086</v>
      </c>
      <c r="P53" s="36" t="n">
        <v>2.9</v>
      </c>
      <c r="Q53" s="35" t="n">
        <v>26123</v>
      </c>
      <c r="R53" s="36" t="n">
        <v>-9.5</v>
      </c>
      <c r="S53" s="35" t="n">
        <v>26169</v>
      </c>
      <c r="T53" s="36" t="n">
        <v>27</v>
      </c>
      <c r="U53" s="35" t="n">
        <v>1566</v>
      </c>
      <c r="V53" s="36" t="n">
        <v>1</v>
      </c>
      <c r="W53" s="35" t="n">
        <v>16354</v>
      </c>
      <c r="X53" s="36" t="n">
        <v>1.9</v>
      </c>
      <c r="Y53" s="35" t="s">
        <v>95</v>
      </c>
      <c r="Z53" s="36" t="s">
        <v>95</v>
      </c>
      <c r="AA53" s="35" t="s">
        <v>95</v>
      </c>
      <c r="AB53" s="37" t="s">
        <v>95</v>
      </c>
      <c r="AC53" s="35" t="n">
        <v>136005</v>
      </c>
      <c r="AD53" s="36" t="n">
        <v>-7.9</v>
      </c>
      <c r="AE53" s="35" t="n">
        <v>6675</v>
      </c>
      <c r="AF53" s="36" t="n">
        <v>27.6</v>
      </c>
      <c r="AG53" s="35" t="n">
        <v>35465</v>
      </c>
      <c r="AH53" s="36" t="n">
        <v>-5.4</v>
      </c>
      <c r="AI53" s="35" t="n">
        <v>47595</v>
      </c>
      <c r="AJ53" s="36" t="n">
        <v>-13.4</v>
      </c>
      <c r="AK53" s="35" t="n">
        <v>9167</v>
      </c>
      <c r="AL53" s="36" t="n">
        <v>-16.7</v>
      </c>
      <c r="AM53" s="35" t="n">
        <v>58086</v>
      </c>
      <c r="AN53" s="36" t="n">
        <v>3.7</v>
      </c>
      <c r="AO53" s="35" t="n">
        <v>2351</v>
      </c>
      <c r="AP53" s="36" t="n">
        <v>-40.6</v>
      </c>
      <c r="AQ53" s="35" t="n">
        <v>425361</v>
      </c>
      <c r="AR53" s="36" t="n">
        <v>2.8</v>
      </c>
      <c r="AS53" s="35" t="n">
        <v>62031</v>
      </c>
      <c r="AT53" s="36" t="n">
        <v>-18.6</v>
      </c>
      <c r="AU53" s="35" t="n">
        <v>9106</v>
      </c>
      <c r="AV53" s="36" t="n">
        <v>1.5</v>
      </c>
      <c r="AW53" s="35" t="n">
        <v>15367</v>
      </c>
      <c r="AX53" s="36" t="n">
        <v>15.7</v>
      </c>
      <c r="AY53" s="35" t="n">
        <v>12921</v>
      </c>
      <c r="AZ53" s="36" t="n">
        <v>2.2</v>
      </c>
      <c r="BA53" s="10"/>
      <c r="BC53" s="39"/>
      <c r="BD53" s="8" t="s">
        <v>90</v>
      </c>
    </row>
    <row r="54" customFormat="false" ht="16.5" hidden="false" customHeight="true" outlineLevel="0" collapsed="false">
      <c r="A54" s="10"/>
      <c r="B54" s="40" t="s">
        <v>91</v>
      </c>
      <c r="C54" s="41" t="n">
        <v>566406</v>
      </c>
      <c r="D54" s="42" t="n">
        <v>8.9</v>
      </c>
      <c r="E54" s="41" t="n">
        <v>125124</v>
      </c>
      <c r="F54" s="42" t="n">
        <v>-5.7</v>
      </c>
      <c r="G54" s="41" t="n">
        <v>58204</v>
      </c>
      <c r="H54" s="42" t="n">
        <v>-0.9</v>
      </c>
      <c r="I54" s="41" t="n">
        <v>2376</v>
      </c>
      <c r="J54" s="42" t="n">
        <v>8.9</v>
      </c>
      <c r="K54" s="41" t="s">
        <v>95</v>
      </c>
      <c r="L54" s="42" t="s">
        <v>95</v>
      </c>
      <c r="M54" s="41" t="n">
        <v>1873</v>
      </c>
      <c r="N54" s="42" t="n">
        <v>-18.6</v>
      </c>
      <c r="O54" s="41" t="n">
        <v>4825</v>
      </c>
      <c r="P54" s="42" t="n">
        <v>0.8</v>
      </c>
      <c r="Q54" s="41" t="n">
        <v>19259</v>
      </c>
      <c r="R54" s="42" t="n">
        <v>-5.7</v>
      </c>
      <c r="S54" s="41" t="n">
        <v>10377</v>
      </c>
      <c r="T54" s="42" t="n">
        <v>0.1</v>
      </c>
      <c r="U54" s="41" t="s">
        <v>95</v>
      </c>
      <c r="V54" s="42" t="s">
        <v>95</v>
      </c>
      <c r="W54" s="41" t="n">
        <v>6685</v>
      </c>
      <c r="X54" s="42" t="n">
        <v>36.4</v>
      </c>
      <c r="Y54" s="41" t="s">
        <v>41</v>
      </c>
      <c r="Z54" s="42" t="s">
        <v>41</v>
      </c>
      <c r="AA54" s="41" t="s">
        <v>41</v>
      </c>
      <c r="AB54" s="43" t="s">
        <v>41</v>
      </c>
      <c r="AC54" s="41" t="n">
        <v>53115</v>
      </c>
      <c r="AD54" s="42" t="n">
        <v>0.5</v>
      </c>
      <c r="AE54" s="41" t="n">
        <v>37298</v>
      </c>
      <c r="AF54" s="42" t="n">
        <v>88.6</v>
      </c>
      <c r="AG54" s="41" t="s">
        <v>95</v>
      </c>
      <c r="AH54" s="42" t="s">
        <v>95</v>
      </c>
      <c r="AI54" s="41" t="n">
        <v>25921</v>
      </c>
      <c r="AJ54" s="42" t="n">
        <v>0.7</v>
      </c>
      <c r="AK54" s="41" t="s">
        <v>95</v>
      </c>
      <c r="AL54" s="42" t="s">
        <v>95</v>
      </c>
      <c r="AM54" s="41" t="n">
        <v>1213</v>
      </c>
      <c r="AN54" s="42" t="n">
        <v>31.3</v>
      </c>
      <c r="AO54" s="41" t="n">
        <v>543</v>
      </c>
      <c r="AP54" s="42" t="n">
        <v>-90.6</v>
      </c>
      <c r="AQ54" s="41" t="s">
        <v>95</v>
      </c>
      <c r="AR54" s="42" t="s">
        <v>95</v>
      </c>
      <c r="AS54" s="41" t="n">
        <v>3912</v>
      </c>
      <c r="AT54" s="42" t="n">
        <v>-26</v>
      </c>
      <c r="AU54" s="41" t="s">
        <v>41</v>
      </c>
      <c r="AV54" s="42" t="s">
        <v>41</v>
      </c>
      <c r="AW54" s="41" t="n">
        <v>1508</v>
      </c>
      <c r="AX54" s="42" t="n">
        <v>-11</v>
      </c>
      <c r="AY54" s="41" t="n">
        <v>1270</v>
      </c>
      <c r="AZ54" s="42" t="n">
        <v>-1.6</v>
      </c>
      <c r="BA54" s="10"/>
      <c r="BC54" s="39"/>
    </row>
    <row r="55" customFormat="false" ht="14.25" hidden="false" customHeight="false" outlineLevel="0" collapsed="false">
      <c r="A55" s="10"/>
      <c r="B55" s="45"/>
      <c r="C55" s="46" t="s">
        <v>92</v>
      </c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 t="s">
        <v>92</v>
      </c>
      <c r="V55" s="13"/>
      <c r="W55" s="10"/>
      <c r="X55" s="13"/>
      <c r="Y55" s="10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 t="s">
        <v>92</v>
      </c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6" s="51" customFormat="true" ht="14.25" hidden="false" customHeight="false" outlineLevel="0" collapsed="false">
      <c r="B56" s="52"/>
      <c r="BC56" s="53"/>
      <c r="BD56" s="53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BD5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" width="3.62"/>
    <col collapsed="false" customWidth="false" hidden="false" outlineLevel="0" max="3" min="2" style="6" width="10.62"/>
    <col collapsed="false" customWidth="true" hidden="false" outlineLevel="0" max="4" min="4" style="7" width="9.62"/>
    <col collapsed="false" customWidth="false" hidden="false" outlineLevel="0" max="5" min="5" style="6" width="10.62"/>
    <col collapsed="false" customWidth="true" hidden="false" outlineLevel="0" max="6" min="6" style="7" width="9.62"/>
    <col collapsed="false" customWidth="false" hidden="false" outlineLevel="0" max="7" min="7" style="6" width="10.62"/>
    <col collapsed="false" customWidth="true" hidden="false" outlineLevel="0" max="8" min="8" style="7" width="9.62"/>
    <col collapsed="false" customWidth="false" hidden="false" outlineLevel="0" max="9" min="9" style="6" width="10.62"/>
    <col collapsed="false" customWidth="true" hidden="false" outlineLevel="0" max="10" min="10" style="7" width="9.62"/>
    <col collapsed="false" customWidth="false" hidden="false" outlineLevel="0" max="11" min="11" style="6" width="10.62"/>
    <col collapsed="false" customWidth="true" hidden="false" outlineLevel="0" max="12" min="12" style="7" width="9.62"/>
    <col collapsed="false" customWidth="false" hidden="false" outlineLevel="0" max="13" min="13" style="6" width="10.62"/>
    <col collapsed="false" customWidth="true" hidden="false" outlineLevel="0" max="14" min="14" style="7" width="9.62"/>
    <col collapsed="false" customWidth="false" hidden="false" outlineLevel="0" max="15" min="15" style="6" width="10.62"/>
    <col collapsed="false" customWidth="true" hidden="false" outlineLevel="0" max="16" min="16" style="7" width="9.62"/>
    <col collapsed="false" customWidth="false" hidden="false" outlineLevel="0" max="17" min="17" style="6" width="10.62"/>
    <col collapsed="false" customWidth="true" hidden="false" outlineLevel="0" max="18" min="18" style="7" width="9.62"/>
    <col collapsed="false" customWidth="false" hidden="false" outlineLevel="0" max="19" min="19" style="6" width="10.62"/>
    <col collapsed="false" customWidth="true" hidden="false" outlineLevel="0" max="20" min="20" style="7" width="9.62"/>
    <col collapsed="false" customWidth="false" hidden="false" outlineLevel="0" max="21" min="21" style="6" width="10.62"/>
    <col collapsed="false" customWidth="true" hidden="false" outlineLevel="0" max="22" min="22" style="7" width="9.62"/>
    <col collapsed="false" customWidth="false" hidden="false" outlineLevel="0" max="23" min="23" style="6" width="10.62"/>
    <col collapsed="false" customWidth="true" hidden="false" outlineLevel="0" max="24" min="24" style="7" width="9.62"/>
    <col collapsed="false" customWidth="false" hidden="false" outlineLevel="0" max="25" min="25" style="6" width="10.62"/>
    <col collapsed="false" customWidth="true" hidden="false" outlineLevel="0" max="26" min="26" style="7" width="9.62"/>
    <col collapsed="false" customWidth="false" hidden="false" outlineLevel="0" max="27" min="27" style="6" width="10.62"/>
    <col collapsed="false" customWidth="true" hidden="false" outlineLevel="0" max="28" min="28" style="7" width="9.62"/>
    <col collapsed="false" customWidth="false" hidden="false" outlineLevel="0" max="29" min="29" style="6" width="10.62"/>
    <col collapsed="false" customWidth="true" hidden="false" outlineLevel="0" max="30" min="30" style="7" width="9.62"/>
    <col collapsed="false" customWidth="false" hidden="false" outlineLevel="0" max="31" min="31" style="6" width="10.62"/>
    <col collapsed="false" customWidth="true" hidden="false" outlineLevel="0" max="32" min="32" style="7" width="9.62"/>
    <col collapsed="false" customWidth="false" hidden="false" outlineLevel="0" max="33" min="33" style="6" width="10.62"/>
    <col collapsed="false" customWidth="true" hidden="false" outlineLevel="0" max="34" min="34" style="7" width="9.62"/>
    <col collapsed="false" customWidth="false" hidden="false" outlineLevel="0" max="35" min="35" style="6" width="10.62"/>
    <col collapsed="false" customWidth="true" hidden="false" outlineLevel="0" max="36" min="36" style="7" width="9.62"/>
    <col collapsed="false" customWidth="false" hidden="false" outlineLevel="0" max="37" min="37" style="6" width="10.62"/>
    <col collapsed="false" customWidth="true" hidden="false" outlineLevel="0" max="38" min="38" style="7" width="9.62"/>
    <col collapsed="false" customWidth="false" hidden="false" outlineLevel="0" max="39" min="39" style="6" width="10.62"/>
    <col collapsed="false" customWidth="true" hidden="false" outlineLevel="0" max="40" min="40" style="7" width="9.62"/>
    <col collapsed="false" customWidth="false" hidden="false" outlineLevel="0" max="41" min="41" style="6" width="10.62"/>
    <col collapsed="false" customWidth="true" hidden="false" outlineLevel="0" max="42" min="42" style="7" width="9.62"/>
    <col collapsed="false" customWidth="false" hidden="false" outlineLevel="0" max="43" min="43" style="7" width="10.62"/>
    <col collapsed="false" customWidth="true" hidden="false" outlineLevel="0" max="44" min="44" style="7" width="9.62"/>
    <col collapsed="false" customWidth="false" hidden="false" outlineLevel="0" max="45" min="45" style="7" width="10.62"/>
    <col collapsed="false" customWidth="true" hidden="false" outlineLevel="0" max="46" min="46" style="7" width="9.62"/>
    <col collapsed="false" customWidth="false" hidden="false" outlineLevel="0" max="47" min="47" style="6" width="10.62"/>
    <col collapsed="false" customWidth="true" hidden="false" outlineLevel="0" max="48" min="48" style="7" width="9.62"/>
    <col collapsed="false" customWidth="false" hidden="false" outlineLevel="0" max="49" min="49" style="6" width="10.62"/>
    <col collapsed="false" customWidth="true" hidden="false" outlineLevel="0" max="50" min="50" style="7" width="9.62"/>
    <col collapsed="false" customWidth="false" hidden="false" outlineLevel="0" max="51" min="51" style="6" width="10.62"/>
    <col collapsed="false" customWidth="true" hidden="false" outlineLevel="0" max="52" min="52" style="7" width="9.62"/>
    <col collapsed="false" customWidth="true" hidden="false" outlineLevel="0" max="53" min="53" style="6" width="1.62"/>
    <col collapsed="false" customWidth="true" hidden="false" outlineLevel="0" max="54" min="54" style="6" width="4.49"/>
    <col collapsed="false" customWidth="false" hidden="false" outlineLevel="0" max="56" min="55" style="8" width="10.62"/>
    <col collapsed="false" customWidth="false" hidden="false" outlineLevel="0" max="257" min="57" style="6" width="10.62"/>
  </cols>
  <sheetData>
    <row r="1" customFormat="false" ht="14.25" hidden="false" customHeight="false" outlineLevel="0" collapsed="false">
      <c r="B1" s="9" t="s">
        <v>7</v>
      </c>
    </row>
    <row r="2" customFormat="false" ht="14.25" hidden="false" customHeight="false" outlineLevel="0" collapsed="false">
      <c r="A2" s="10"/>
      <c r="B2" s="11"/>
      <c r="C2" s="14"/>
      <c r="D2" s="13"/>
      <c r="E2" s="10"/>
      <c r="F2" s="13"/>
      <c r="G2" s="10"/>
      <c r="H2" s="13"/>
      <c r="I2" s="10"/>
      <c r="J2" s="13"/>
      <c r="K2" s="10"/>
      <c r="L2" s="13"/>
      <c r="M2" s="10"/>
      <c r="N2" s="13"/>
      <c r="O2" s="10"/>
      <c r="P2" s="13"/>
      <c r="Q2" s="10"/>
      <c r="R2" s="13"/>
      <c r="S2" s="10"/>
      <c r="T2" s="13"/>
      <c r="U2" s="10"/>
      <c r="V2" s="13"/>
      <c r="W2" s="10"/>
      <c r="X2" s="13"/>
      <c r="Y2" s="10"/>
      <c r="Z2" s="13"/>
      <c r="AA2" s="10"/>
      <c r="AB2" s="13"/>
      <c r="AC2" s="10"/>
      <c r="AD2" s="13"/>
      <c r="AE2" s="10"/>
      <c r="AF2" s="13"/>
      <c r="AG2" s="10"/>
      <c r="AH2" s="13"/>
      <c r="AI2" s="10"/>
      <c r="AJ2" s="13"/>
      <c r="AK2" s="10"/>
      <c r="AL2" s="13"/>
      <c r="AM2" s="10"/>
      <c r="AN2" s="13"/>
      <c r="AO2" s="10"/>
      <c r="AP2" s="13"/>
      <c r="AQ2" s="13"/>
      <c r="AR2" s="13"/>
      <c r="AS2" s="13"/>
      <c r="AT2" s="13"/>
      <c r="AU2" s="10"/>
      <c r="AV2" s="13"/>
      <c r="AW2" s="10"/>
      <c r="AX2" s="13"/>
      <c r="AY2" s="10"/>
      <c r="AZ2" s="13"/>
      <c r="BA2" s="10"/>
    </row>
    <row r="3" customFormat="false" ht="14.25" hidden="false" customHeight="false" outlineLevel="0" collapsed="false">
      <c r="A3" s="10"/>
      <c r="B3" s="14"/>
      <c r="C3" s="48" t="s">
        <v>96</v>
      </c>
      <c r="D3" s="15"/>
      <c r="E3" s="14"/>
      <c r="H3" s="16" t="s">
        <v>94</v>
      </c>
      <c r="J3" s="13"/>
      <c r="L3" s="13"/>
      <c r="N3" s="13"/>
      <c r="O3" s="10"/>
      <c r="P3" s="13"/>
      <c r="Q3" s="14"/>
      <c r="R3" s="13"/>
      <c r="T3" s="13"/>
      <c r="U3" s="12" t="s">
        <v>10</v>
      </c>
      <c r="V3" s="13"/>
      <c r="W3" s="14"/>
      <c r="X3" s="13"/>
      <c r="Y3" s="10"/>
      <c r="Z3" s="13"/>
      <c r="AB3" s="13"/>
      <c r="AC3" s="10"/>
      <c r="AD3" s="13"/>
      <c r="AE3" s="14"/>
      <c r="AF3" s="13"/>
      <c r="AG3" s="14"/>
      <c r="AH3" s="13"/>
      <c r="AJ3" s="13"/>
      <c r="AK3" s="10"/>
      <c r="AL3" s="13"/>
      <c r="AM3" s="12" t="s">
        <v>10</v>
      </c>
      <c r="AN3" s="13"/>
      <c r="AO3" s="10"/>
      <c r="AP3" s="13"/>
      <c r="AQ3" s="14"/>
      <c r="AR3" s="13"/>
      <c r="AS3" s="14"/>
      <c r="AT3" s="13"/>
      <c r="AV3" s="13"/>
      <c r="AX3" s="13"/>
      <c r="AY3" s="14"/>
      <c r="AZ3" s="13"/>
      <c r="BA3" s="10"/>
    </row>
    <row r="4" customFormat="false" ht="14.25" hidden="false" customHeight="false" outlineLevel="0" collapsed="false">
      <c r="A4" s="10"/>
      <c r="B4" s="10"/>
      <c r="C4" s="17"/>
      <c r="D4" s="13"/>
      <c r="E4" s="17"/>
      <c r="F4" s="13"/>
      <c r="G4" s="17"/>
      <c r="H4" s="13"/>
      <c r="I4" s="17"/>
      <c r="J4" s="13"/>
      <c r="K4" s="17"/>
      <c r="L4" s="13"/>
      <c r="M4" s="17"/>
      <c r="N4" s="13"/>
      <c r="O4" s="17"/>
      <c r="P4" s="13"/>
      <c r="Q4" s="17"/>
      <c r="R4" s="13"/>
      <c r="S4" s="17"/>
      <c r="T4" s="13"/>
      <c r="U4" s="17"/>
      <c r="V4" s="13"/>
      <c r="W4" s="17"/>
      <c r="X4" s="13"/>
      <c r="Y4" s="17"/>
      <c r="Z4" s="13"/>
      <c r="AA4" s="17"/>
      <c r="AB4" s="13"/>
      <c r="AC4" s="17"/>
      <c r="AD4" s="13"/>
      <c r="AE4" s="17"/>
      <c r="AF4" s="13"/>
      <c r="AG4" s="17"/>
      <c r="AH4" s="13"/>
      <c r="AI4" s="17"/>
      <c r="AJ4" s="13"/>
      <c r="AK4" s="17"/>
      <c r="AL4" s="13"/>
      <c r="AM4" s="17"/>
      <c r="AN4" s="13"/>
      <c r="AO4" s="17"/>
      <c r="AP4" s="13"/>
      <c r="AQ4" s="17"/>
      <c r="AR4" s="13"/>
      <c r="AS4" s="17"/>
      <c r="AT4" s="13"/>
      <c r="AU4" s="17"/>
      <c r="AV4" s="13"/>
      <c r="AW4" s="17"/>
      <c r="AX4" s="13"/>
      <c r="AY4" s="17"/>
      <c r="AZ4" s="13"/>
      <c r="BA4" s="10"/>
    </row>
    <row r="5" customFormat="false" ht="42.75" hidden="false" customHeight="true" outlineLevel="0" collapsed="false">
      <c r="A5" s="10"/>
      <c r="B5" s="18"/>
      <c r="C5" s="19" t="s">
        <v>11</v>
      </c>
      <c r="D5" s="19"/>
      <c r="E5" s="20" t="s">
        <v>12</v>
      </c>
      <c r="F5" s="20"/>
      <c r="G5" s="20" t="s">
        <v>13</v>
      </c>
      <c r="H5" s="20"/>
      <c r="I5" s="20" t="s">
        <v>14</v>
      </c>
      <c r="J5" s="20"/>
      <c r="K5" s="20" t="s">
        <v>15</v>
      </c>
      <c r="L5" s="20"/>
      <c r="M5" s="20" t="s">
        <v>16</v>
      </c>
      <c r="N5" s="20"/>
      <c r="O5" s="20" t="s">
        <v>17</v>
      </c>
      <c r="P5" s="20"/>
      <c r="Q5" s="20" t="s">
        <v>18</v>
      </c>
      <c r="R5" s="20"/>
      <c r="S5" s="20" t="s">
        <v>19</v>
      </c>
      <c r="T5" s="20"/>
      <c r="U5" s="20" t="s">
        <v>20</v>
      </c>
      <c r="V5" s="20"/>
      <c r="W5" s="20" t="s">
        <v>21</v>
      </c>
      <c r="X5" s="20"/>
      <c r="Y5" s="20" t="s">
        <v>22</v>
      </c>
      <c r="Z5" s="20"/>
      <c r="AA5" s="22" t="s">
        <v>23</v>
      </c>
      <c r="AB5" s="22"/>
      <c r="AC5" s="20" t="s">
        <v>24</v>
      </c>
      <c r="AD5" s="20"/>
      <c r="AE5" s="20" t="s">
        <v>25</v>
      </c>
      <c r="AF5" s="20"/>
      <c r="AG5" s="20" t="s">
        <v>26</v>
      </c>
      <c r="AH5" s="20"/>
      <c r="AI5" s="20" t="s">
        <v>27</v>
      </c>
      <c r="AJ5" s="20"/>
      <c r="AK5" s="20" t="s">
        <v>28</v>
      </c>
      <c r="AL5" s="20"/>
      <c r="AM5" s="20" t="s">
        <v>29</v>
      </c>
      <c r="AN5" s="20"/>
      <c r="AO5" s="20" t="s">
        <v>30</v>
      </c>
      <c r="AP5" s="20"/>
      <c r="AQ5" s="20" t="s">
        <v>31</v>
      </c>
      <c r="AR5" s="20"/>
      <c r="AS5" s="20" t="s">
        <v>32</v>
      </c>
      <c r="AT5" s="20"/>
      <c r="AU5" s="20" t="s">
        <v>33</v>
      </c>
      <c r="AV5" s="20"/>
      <c r="AW5" s="20" t="s">
        <v>34</v>
      </c>
      <c r="AX5" s="20"/>
      <c r="AY5" s="20" t="s">
        <v>35</v>
      </c>
      <c r="AZ5" s="20"/>
      <c r="BA5" s="10"/>
    </row>
    <row r="6" s="27" customFormat="true" ht="14.25" hidden="false" customHeight="false" outlineLevel="0" collapsed="false">
      <c r="A6" s="23"/>
      <c r="B6" s="24"/>
      <c r="C6" s="25" t="s">
        <v>36</v>
      </c>
      <c r="D6" s="26" t="s">
        <v>37</v>
      </c>
      <c r="E6" s="25" t="s">
        <v>36</v>
      </c>
      <c r="F6" s="26" t="s">
        <v>37</v>
      </c>
      <c r="G6" s="25" t="s">
        <v>36</v>
      </c>
      <c r="H6" s="26" t="s">
        <v>37</v>
      </c>
      <c r="I6" s="25" t="s">
        <v>36</v>
      </c>
      <c r="J6" s="26" t="s">
        <v>37</v>
      </c>
      <c r="K6" s="25" t="s">
        <v>36</v>
      </c>
      <c r="L6" s="26" t="s">
        <v>37</v>
      </c>
      <c r="M6" s="25" t="s">
        <v>36</v>
      </c>
      <c r="N6" s="26" t="s">
        <v>37</v>
      </c>
      <c r="O6" s="25" t="s">
        <v>36</v>
      </c>
      <c r="P6" s="26" t="s">
        <v>37</v>
      </c>
      <c r="Q6" s="25" t="s">
        <v>36</v>
      </c>
      <c r="R6" s="26" t="s">
        <v>37</v>
      </c>
      <c r="S6" s="25" t="s">
        <v>36</v>
      </c>
      <c r="T6" s="26" t="s">
        <v>37</v>
      </c>
      <c r="U6" s="25" t="s">
        <v>36</v>
      </c>
      <c r="V6" s="26" t="s">
        <v>37</v>
      </c>
      <c r="W6" s="25" t="s">
        <v>36</v>
      </c>
      <c r="X6" s="26" t="s">
        <v>37</v>
      </c>
      <c r="Y6" s="25" t="s">
        <v>36</v>
      </c>
      <c r="Z6" s="26" t="s">
        <v>37</v>
      </c>
      <c r="AA6" s="25" t="s">
        <v>36</v>
      </c>
      <c r="AB6" s="26" t="s">
        <v>37</v>
      </c>
      <c r="AC6" s="25" t="s">
        <v>36</v>
      </c>
      <c r="AD6" s="26" t="s">
        <v>37</v>
      </c>
      <c r="AE6" s="25" t="s">
        <v>36</v>
      </c>
      <c r="AF6" s="26" t="s">
        <v>37</v>
      </c>
      <c r="AG6" s="25" t="s">
        <v>36</v>
      </c>
      <c r="AH6" s="26" t="s">
        <v>37</v>
      </c>
      <c r="AI6" s="25" t="s">
        <v>36</v>
      </c>
      <c r="AJ6" s="26" t="s">
        <v>37</v>
      </c>
      <c r="AK6" s="25" t="s">
        <v>36</v>
      </c>
      <c r="AL6" s="26" t="s">
        <v>37</v>
      </c>
      <c r="AM6" s="25" t="s">
        <v>36</v>
      </c>
      <c r="AN6" s="26" t="s">
        <v>37</v>
      </c>
      <c r="AO6" s="25" t="s">
        <v>36</v>
      </c>
      <c r="AP6" s="26" t="s">
        <v>37</v>
      </c>
      <c r="AQ6" s="25" t="s">
        <v>36</v>
      </c>
      <c r="AR6" s="26" t="s">
        <v>37</v>
      </c>
      <c r="AS6" s="25" t="s">
        <v>36</v>
      </c>
      <c r="AT6" s="26" t="s">
        <v>37</v>
      </c>
      <c r="AU6" s="25" t="s">
        <v>36</v>
      </c>
      <c r="AV6" s="26" t="s">
        <v>37</v>
      </c>
      <c r="AW6" s="25" t="s">
        <v>36</v>
      </c>
      <c r="AX6" s="26" t="s">
        <v>37</v>
      </c>
      <c r="AY6" s="25" t="s">
        <v>36</v>
      </c>
      <c r="AZ6" s="26" t="s">
        <v>37</v>
      </c>
      <c r="BA6" s="23"/>
      <c r="BB6" s="49" t="s">
        <v>95</v>
      </c>
      <c r="BC6" s="28"/>
      <c r="BD6" s="28"/>
    </row>
    <row r="7" customFormat="false" ht="14.25" hidden="false" customHeight="false" outlineLevel="0" collapsed="false">
      <c r="A7" s="10"/>
      <c r="B7" s="29" t="s">
        <v>38</v>
      </c>
      <c r="C7" s="54" t="n">
        <v>96567208</v>
      </c>
      <c r="D7" s="31" t="n">
        <v>-7.4</v>
      </c>
      <c r="E7" s="55" t="n">
        <v>8270759</v>
      </c>
      <c r="F7" s="32" t="n">
        <v>-1.5</v>
      </c>
      <c r="G7" s="55" t="n">
        <v>2702643</v>
      </c>
      <c r="H7" s="32" t="n">
        <v>-7.9</v>
      </c>
      <c r="I7" s="55" t="n">
        <v>1647473</v>
      </c>
      <c r="J7" s="31" t="n">
        <v>-8.1</v>
      </c>
      <c r="K7" s="55" t="n">
        <v>667973</v>
      </c>
      <c r="L7" s="32" t="n">
        <v>-10.2</v>
      </c>
      <c r="M7" s="55" t="n">
        <v>677426</v>
      </c>
      <c r="N7" s="32" t="n">
        <v>-12.6</v>
      </c>
      <c r="O7" s="55" t="n">
        <v>2277009</v>
      </c>
      <c r="P7" s="31" t="n">
        <v>-3</v>
      </c>
      <c r="Q7" s="55" t="n">
        <v>2597220</v>
      </c>
      <c r="R7" s="32" t="n">
        <v>-7.1</v>
      </c>
      <c r="S7" s="55" t="n">
        <v>9885502</v>
      </c>
      <c r="T7" s="32" t="n">
        <v>-6.6</v>
      </c>
      <c r="U7" s="55" t="n">
        <v>836510</v>
      </c>
      <c r="V7" s="32" t="n">
        <v>21.1</v>
      </c>
      <c r="W7" s="55" t="n">
        <v>3898876</v>
      </c>
      <c r="X7" s="32" t="n">
        <v>-9</v>
      </c>
      <c r="Y7" s="55" t="n">
        <v>1245273</v>
      </c>
      <c r="Z7" s="32" t="n">
        <v>-9.8</v>
      </c>
      <c r="AA7" s="55" t="n">
        <v>134874</v>
      </c>
      <c r="AB7" s="33" t="n">
        <v>-11.1</v>
      </c>
      <c r="AC7" s="55" t="n">
        <v>3293682</v>
      </c>
      <c r="AD7" s="32" t="n">
        <v>-6.8</v>
      </c>
      <c r="AE7" s="55" t="n">
        <v>5592594</v>
      </c>
      <c r="AF7" s="32" t="n">
        <v>2.9</v>
      </c>
      <c r="AG7" s="55" t="n">
        <v>1930403</v>
      </c>
      <c r="AH7" s="32" t="n">
        <v>-23.5</v>
      </c>
      <c r="AI7" s="55" t="n">
        <v>5222960</v>
      </c>
      <c r="AJ7" s="32" t="n">
        <v>-2</v>
      </c>
      <c r="AK7" s="55" t="n">
        <v>4344746</v>
      </c>
      <c r="AL7" s="32" t="n">
        <v>2.5</v>
      </c>
      <c r="AM7" s="55" t="n">
        <v>6622566</v>
      </c>
      <c r="AN7" s="32" t="n">
        <v>-6.1</v>
      </c>
      <c r="AO7" s="55" t="n">
        <v>2920564</v>
      </c>
      <c r="AP7" s="32" t="n">
        <v>1.2</v>
      </c>
      <c r="AQ7" s="55" t="n">
        <v>5975790</v>
      </c>
      <c r="AR7" s="32" t="n">
        <v>-18.7</v>
      </c>
      <c r="AS7" s="55" t="n">
        <v>5607600</v>
      </c>
      <c r="AT7" s="32" t="n">
        <v>-6.6</v>
      </c>
      <c r="AU7" s="55" t="n">
        <v>3253171</v>
      </c>
      <c r="AV7" s="32" t="n">
        <v>-18</v>
      </c>
      <c r="AW7" s="55" t="n">
        <v>15469420</v>
      </c>
      <c r="AX7" s="32" t="n">
        <v>-11.8</v>
      </c>
      <c r="AY7" s="55" t="n">
        <v>1492172</v>
      </c>
      <c r="AZ7" s="32" t="n">
        <v>-7.3</v>
      </c>
      <c r="BA7" s="10"/>
      <c r="BB7" s="6" t="n">
        <f aca="false">COUNTIF(C7:AZ7,$BB$6)/2</f>
        <v>0</v>
      </c>
    </row>
    <row r="8" customFormat="false" ht="16.5" hidden="false" customHeight="true" outlineLevel="0" collapsed="false">
      <c r="A8" s="10"/>
      <c r="B8" s="34" t="s">
        <v>39</v>
      </c>
      <c r="C8" s="56" t="n">
        <v>1587290</v>
      </c>
      <c r="D8" s="36" t="n">
        <v>-0.3</v>
      </c>
      <c r="E8" s="56" t="n">
        <v>525719</v>
      </c>
      <c r="F8" s="57" t="n">
        <v>0.6</v>
      </c>
      <c r="G8" s="56" t="n">
        <v>43513</v>
      </c>
      <c r="H8" s="36" t="n">
        <v>-31.3</v>
      </c>
      <c r="I8" s="56" t="n">
        <v>12652</v>
      </c>
      <c r="J8" s="36" t="n">
        <v>-7.6</v>
      </c>
      <c r="K8" s="56" t="n">
        <v>46863</v>
      </c>
      <c r="L8" s="36" t="n">
        <v>-9.2</v>
      </c>
      <c r="M8" s="56" t="n">
        <v>15399</v>
      </c>
      <c r="N8" s="36" t="n">
        <v>-32</v>
      </c>
      <c r="O8" s="56" t="n">
        <v>128654</v>
      </c>
      <c r="P8" s="36" t="n">
        <v>-5.6</v>
      </c>
      <c r="Q8" s="56" t="n">
        <v>68709</v>
      </c>
      <c r="R8" s="36" t="n">
        <v>-11.9</v>
      </c>
      <c r="S8" s="56" t="n">
        <v>50421</v>
      </c>
      <c r="T8" s="36" t="n">
        <v>-1.3</v>
      </c>
      <c r="U8" s="56" t="n">
        <v>56507</v>
      </c>
      <c r="V8" s="36" t="s">
        <v>41</v>
      </c>
      <c r="W8" s="56" t="n">
        <v>42944</v>
      </c>
      <c r="X8" s="36" t="n">
        <v>2.7</v>
      </c>
      <c r="Y8" s="56" t="n">
        <v>6467</v>
      </c>
      <c r="Z8" s="36" t="n">
        <v>-14.9</v>
      </c>
      <c r="AA8" s="56" t="n">
        <v>2077</v>
      </c>
      <c r="AB8" s="37" t="n">
        <v>-2.5</v>
      </c>
      <c r="AC8" s="56" t="n">
        <v>65579</v>
      </c>
      <c r="AD8" s="36" t="n">
        <v>1.4</v>
      </c>
      <c r="AE8" s="56" t="n">
        <v>176322</v>
      </c>
      <c r="AF8" s="36" t="n">
        <v>16.4</v>
      </c>
      <c r="AG8" s="56" t="n">
        <v>6682</v>
      </c>
      <c r="AH8" s="36" t="n">
        <v>-21.7</v>
      </c>
      <c r="AI8" s="56" t="n">
        <v>76999</v>
      </c>
      <c r="AJ8" s="36" t="n">
        <v>-8.1</v>
      </c>
      <c r="AK8" s="56" t="n">
        <v>17117</v>
      </c>
      <c r="AL8" s="36" t="n">
        <v>-32</v>
      </c>
      <c r="AM8" s="56" t="n">
        <v>36175</v>
      </c>
      <c r="AN8" s="36" t="n">
        <v>25</v>
      </c>
      <c r="AO8" s="56" t="n">
        <v>3151</v>
      </c>
      <c r="AP8" s="36" t="n">
        <v>-22.9</v>
      </c>
      <c r="AQ8" s="56" t="n">
        <v>58735</v>
      </c>
      <c r="AR8" s="36" t="n">
        <v>-27.9</v>
      </c>
      <c r="AS8" s="56" t="n">
        <v>23754</v>
      </c>
      <c r="AT8" s="36" t="n">
        <v>8.5</v>
      </c>
      <c r="AU8" s="56" t="n">
        <v>41674</v>
      </c>
      <c r="AV8" s="36" t="n">
        <v>-11</v>
      </c>
      <c r="AW8" s="56" t="n">
        <v>70408</v>
      </c>
      <c r="AX8" s="36" t="n">
        <v>-11.9</v>
      </c>
      <c r="AY8" s="56" t="n">
        <v>10766</v>
      </c>
      <c r="AZ8" s="36" t="n">
        <v>-5.6</v>
      </c>
      <c r="BA8" s="10"/>
      <c r="BB8" s="6" t="n">
        <f aca="false">COUNTIF(C8:AZ8,$BB$6)/2</f>
        <v>0</v>
      </c>
    </row>
    <row r="9" customFormat="false" ht="16.5" hidden="false" customHeight="true" outlineLevel="0" collapsed="false">
      <c r="A9" s="10"/>
      <c r="B9" s="34" t="s">
        <v>40</v>
      </c>
      <c r="C9" s="56" t="n">
        <v>605148</v>
      </c>
      <c r="D9" s="36" t="n">
        <v>-5.1</v>
      </c>
      <c r="E9" s="56" t="n">
        <v>76150</v>
      </c>
      <c r="F9" s="36" t="n">
        <v>-6.7</v>
      </c>
      <c r="G9" s="56" t="n">
        <v>15173</v>
      </c>
      <c r="H9" s="36" t="n">
        <v>36.5</v>
      </c>
      <c r="I9" s="56" t="n">
        <v>13768</v>
      </c>
      <c r="J9" s="36" t="n">
        <v>-1.4</v>
      </c>
      <c r="K9" s="56" t="n">
        <v>2980</v>
      </c>
      <c r="L9" s="36" t="n">
        <v>-17.1</v>
      </c>
      <c r="M9" s="56" t="n">
        <v>1195</v>
      </c>
      <c r="N9" s="36" t="n">
        <v>3.2</v>
      </c>
      <c r="O9" s="56" t="n">
        <v>34947</v>
      </c>
      <c r="P9" s="36" t="n">
        <v>10.7</v>
      </c>
      <c r="Q9" s="56" t="n">
        <v>8531</v>
      </c>
      <c r="R9" s="36" t="n">
        <v>-12.5</v>
      </c>
      <c r="S9" s="56" t="n">
        <v>19199</v>
      </c>
      <c r="T9" s="36" t="n">
        <v>-0.4</v>
      </c>
      <c r="U9" s="56" t="s">
        <v>95</v>
      </c>
      <c r="V9" s="36" t="s">
        <v>95</v>
      </c>
      <c r="W9" s="56" t="n">
        <v>5876</v>
      </c>
      <c r="X9" s="38" t="n">
        <v>1.6</v>
      </c>
      <c r="Y9" s="56" t="n">
        <v>1195</v>
      </c>
      <c r="Z9" s="36" t="n">
        <v>-13</v>
      </c>
      <c r="AA9" s="56" t="s">
        <v>95</v>
      </c>
      <c r="AB9" s="37" t="s">
        <v>95</v>
      </c>
      <c r="AC9" s="56" t="n">
        <v>15172</v>
      </c>
      <c r="AD9" s="36" t="n">
        <v>-11.1</v>
      </c>
      <c r="AE9" s="56" t="n">
        <v>51683</v>
      </c>
      <c r="AF9" s="36" t="n">
        <v>-35.1</v>
      </c>
      <c r="AG9" s="56" t="n">
        <v>219415</v>
      </c>
      <c r="AH9" s="36" t="n">
        <v>-2.6</v>
      </c>
      <c r="AI9" s="56" t="n">
        <v>16416</v>
      </c>
      <c r="AJ9" s="36" t="n">
        <v>-0.6</v>
      </c>
      <c r="AK9" s="56" t="n">
        <v>1476</v>
      </c>
      <c r="AL9" s="36" t="n">
        <v>-51.7</v>
      </c>
      <c r="AM9" s="56" t="n">
        <v>9924</v>
      </c>
      <c r="AN9" s="36" t="n">
        <v>-19.2</v>
      </c>
      <c r="AO9" s="56" t="n">
        <v>27783</v>
      </c>
      <c r="AP9" s="36" t="n">
        <v>11.9</v>
      </c>
      <c r="AQ9" s="56" t="n">
        <v>40422</v>
      </c>
      <c r="AR9" s="36" t="n">
        <v>3.1</v>
      </c>
      <c r="AS9" s="56" t="n">
        <v>26601</v>
      </c>
      <c r="AT9" s="36" t="n">
        <v>20.5</v>
      </c>
      <c r="AU9" s="56" t="n">
        <v>8066</v>
      </c>
      <c r="AV9" s="36" t="n">
        <v>-19.1</v>
      </c>
      <c r="AW9" s="56" t="n">
        <v>6680</v>
      </c>
      <c r="AX9" s="36" t="n">
        <v>17.7</v>
      </c>
      <c r="AY9" s="56" t="s">
        <v>95</v>
      </c>
      <c r="AZ9" s="36" t="s">
        <v>95</v>
      </c>
      <c r="BA9" s="10"/>
      <c r="BB9" s="6" t="n">
        <f aca="false">COUNTIF(C9:AZ9,$BB$6)/2</f>
        <v>3</v>
      </c>
    </row>
    <row r="10" customFormat="false" ht="16.5" hidden="false" customHeight="true" outlineLevel="0" collapsed="false">
      <c r="A10" s="10"/>
      <c r="B10" s="34" t="s">
        <v>42</v>
      </c>
      <c r="C10" s="56" t="n">
        <v>642188</v>
      </c>
      <c r="D10" s="36" t="n">
        <v>-13.2</v>
      </c>
      <c r="E10" s="56" t="n">
        <v>104909</v>
      </c>
      <c r="F10" s="36" t="n">
        <v>7.7</v>
      </c>
      <c r="G10" s="56" t="n">
        <v>36100</v>
      </c>
      <c r="H10" s="36" t="n">
        <v>-19.9</v>
      </c>
      <c r="I10" s="56" t="n">
        <v>16588</v>
      </c>
      <c r="J10" s="36" t="n">
        <v>-11.1</v>
      </c>
      <c r="K10" s="56" t="n">
        <v>14980</v>
      </c>
      <c r="L10" s="36" t="n">
        <v>-23.7</v>
      </c>
      <c r="M10" s="56" t="n">
        <v>1746</v>
      </c>
      <c r="N10" s="36" t="n">
        <v>-8.7</v>
      </c>
      <c r="O10" s="56" t="n">
        <v>27601</v>
      </c>
      <c r="P10" s="36" t="n">
        <v>33.8</v>
      </c>
      <c r="Q10" s="56" t="n">
        <v>21648</v>
      </c>
      <c r="R10" s="36" t="n">
        <v>2.5</v>
      </c>
      <c r="S10" s="56" t="n">
        <v>19556</v>
      </c>
      <c r="T10" s="36" t="n">
        <v>7.7</v>
      </c>
      <c r="U10" s="56" t="n">
        <v>389</v>
      </c>
      <c r="V10" s="36" t="n">
        <v>-9.1</v>
      </c>
      <c r="W10" s="56" t="n">
        <v>17092</v>
      </c>
      <c r="X10" s="36" t="n">
        <v>3.5</v>
      </c>
      <c r="Y10" s="56" t="n">
        <v>2557</v>
      </c>
      <c r="Z10" s="36" t="n">
        <v>8.7</v>
      </c>
      <c r="AA10" s="56" t="n">
        <v>1873</v>
      </c>
      <c r="AB10" s="37" t="n">
        <v>1.5</v>
      </c>
      <c r="AC10" s="56" t="n">
        <v>25271</v>
      </c>
      <c r="AD10" s="36" t="n">
        <v>-3.9</v>
      </c>
      <c r="AE10" s="56" t="n">
        <v>33691</v>
      </c>
      <c r="AF10" s="36" t="n">
        <v>24.9</v>
      </c>
      <c r="AG10" s="56" t="n">
        <v>6303</v>
      </c>
      <c r="AH10" s="36" t="n">
        <v>-23.4</v>
      </c>
      <c r="AI10" s="56" t="n">
        <v>41851</v>
      </c>
      <c r="AJ10" s="36" t="n">
        <v>3.2</v>
      </c>
      <c r="AK10" s="56" t="n">
        <v>39067</v>
      </c>
      <c r="AL10" s="36" t="n">
        <v>-14.6</v>
      </c>
      <c r="AM10" s="56" t="n">
        <v>56716</v>
      </c>
      <c r="AN10" s="36" t="n">
        <v>-4.2</v>
      </c>
      <c r="AO10" s="56" t="n">
        <v>18982</v>
      </c>
      <c r="AP10" s="36" t="n">
        <v>-10.1</v>
      </c>
      <c r="AQ10" s="56" t="n">
        <v>92607</v>
      </c>
      <c r="AR10" s="36" t="n">
        <v>-21.5</v>
      </c>
      <c r="AS10" s="56" t="n">
        <v>19521</v>
      </c>
      <c r="AT10" s="36" t="n">
        <v>-15.8</v>
      </c>
      <c r="AU10" s="56" t="n">
        <v>21174</v>
      </c>
      <c r="AV10" s="36" t="n">
        <v>-22.3</v>
      </c>
      <c r="AW10" s="56" t="n">
        <v>10078</v>
      </c>
      <c r="AX10" s="36" t="n">
        <v>-84.2</v>
      </c>
      <c r="AY10" s="56" t="n">
        <v>11890</v>
      </c>
      <c r="AZ10" s="36" t="n">
        <v>-22.9</v>
      </c>
      <c r="BA10" s="10"/>
      <c r="BB10" s="6" t="n">
        <f aca="false">COUNTIF(C10:AZ10,$BB$6)/2</f>
        <v>0</v>
      </c>
      <c r="BC10" s="39"/>
      <c r="BD10" s="8" t="s">
        <v>43</v>
      </c>
    </row>
    <row r="11" customFormat="false" ht="16.5" hidden="false" customHeight="true" outlineLevel="0" collapsed="false">
      <c r="A11" s="10"/>
      <c r="B11" s="34" t="s">
        <v>44</v>
      </c>
      <c r="C11" s="56" t="n">
        <v>1061823</v>
      </c>
      <c r="D11" s="36" t="n">
        <v>-5.9</v>
      </c>
      <c r="E11" s="56" t="n">
        <v>180820</v>
      </c>
      <c r="F11" s="36" t="n">
        <v>-6.4</v>
      </c>
      <c r="G11" s="56" t="n">
        <v>32484</v>
      </c>
      <c r="H11" s="36" t="n">
        <v>-2.7</v>
      </c>
      <c r="I11" s="56" t="n">
        <v>14381</v>
      </c>
      <c r="J11" s="36" t="n">
        <v>-1.2</v>
      </c>
      <c r="K11" s="56" t="n">
        <v>19779</v>
      </c>
      <c r="L11" s="36" t="n">
        <v>-23.8</v>
      </c>
      <c r="M11" s="56" t="n">
        <v>3591</v>
      </c>
      <c r="N11" s="36" t="n">
        <v>-1.7</v>
      </c>
      <c r="O11" s="56" t="n">
        <v>74803</v>
      </c>
      <c r="P11" s="36" t="n">
        <v>-0.6</v>
      </c>
      <c r="Q11" s="56" t="n">
        <v>46173</v>
      </c>
      <c r="R11" s="36" t="n">
        <v>-5.9</v>
      </c>
      <c r="S11" s="56" t="n">
        <v>46926</v>
      </c>
      <c r="T11" s="36" t="n">
        <v>23</v>
      </c>
      <c r="U11" s="56" t="n">
        <v>9481</v>
      </c>
      <c r="V11" s="36" t="n">
        <v>-0.4</v>
      </c>
      <c r="W11" s="56" t="n">
        <v>28777</v>
      </c>
      <c r="X11" s="36" t="n">
        <v>-13.8</v>
      </c>
      <c r="Y11" s="56" t="n">
        <v>19417</v>
      </c>
      <c r="Z11" s="36" t="n">
        <v>-3.1</v>
      </c>
      <c r="AA11" s="56" t="n">
        <v>722</v>
      </c>
      <c r="AB11" s="37" t="n">
        <v>-21.4</v>
      </c>
      <c r="AC11" s="56" t="n">
        <v>44034</v>
      </c>
      <c r="AD11" s="36" t="n">
        <v>5.4</v>
      </c>
      <c r="AE11" s="56" t="n">
        <v>37164</v>
      </c>
      <c r="AF11" s="36" t="n">
        <v>-8.4</v>
      </c>
      <c r="AG11" s="56" t="n">
        <v>37321</v>
      </c>
      <c r="AH11" s="36" t="n">
        <v>7</v>
      </c>
      <c r="AI11" s="56" t="n">
        <v>56003</v>
      </c>
      <c r="AJ11" s="36" t="n">
        <v>-18.1</v>
      </c>
      <c r="AK11" s="56" t="n">
        <v>16689</v>
      </c>
      <c r="AL11" s="36" t="n">
        <v>3.2</v>
      </c>
      <c r="AM11" s="56" t="n">
        <v>54060</v>
      </c>
      <c r="AN11" s="36" t="n">
        <v>-14.1</v>
      </c>
      <c r="AO11" s="56" t="n">
        <v>20961</v>
      </c>
      <c r="AP11" s="36" t="n">
        <v>33.9</v>
      </c>
      <c r="AQ11" s="56" t="n">
        <v>165223</v>
      </c>
      <c r="AR11" s="36" t="n">
        <v>-18.6</v>
      </c>
      <c r="AS11" s="56" t="n">
        <v>44613</v>
      </c>
      <c r="AT11" s="36" t="n">
        <v>0.7</v>
      </c>
      <c r="AU11" s="56" t="n">
        <v>46172</v>
      </c>
      <c r="AV11" s="36" t="n">
        <v>7.2</v>
      </c>
      <c r="AW11" s="56" t="n">
        <v>52844</v>
      </c>
      <c r="AX11" s="36" t="n">
        <v>7</v>
      </c>
      <c r="AY11" s="56" t="n">
        <v>9382</v>
      </c>
      <c r="AZ11" s="36" t="n">
        <v>-11.2</v>
      </c>
      <c r="BA11" s="10"/>
      <c r="BB11" s="6" t="n">
        <f aca="false">COUNTIF(C11:AZ11,$BB$6)/2</f>
        <v>0</v>
      </c>
      <c r="BC11" s="39"/>
    </row>
    <row r="12" customFormat="false" ht="16.5" hidden="false" customHeight="true" outlineLevel="0" collapsed="false">
      <c r="A12" s="10"/>
      <c r="B12" s="40" t="s">
        <v>45</v>
      </c>
      <c r="C12" s="58" t="n">
        <v>492678</v>
      </c>
      <c r="D12" s="42" t="n">
        <v>-9.3</v>
      </c>
      <c r="E12" s="58" t="n">
        <v>32871</v>
      </c>
      <c r="F12" s="42" t="n">
        <v>0.2</v>
      </c>
      <c r="G12" s="58" t="n">
        <v>9377</v>
      </c>
      <c r="H12" s="42" t="n">
        <v>-11.1</v>
      </c>
      <c r="I12" s="58" t="n">
        <v>23864</v>
      </c>
      <c r="J12" s="42" t="n">
        <v>-13.1</v>
      </c>
      <c r="K12" s="58" t="n">
        <v>20698</v>
      </c>
      <c r="L12" s="42" t="n">
        <v>-31.3</v>
      </c>
      <c r="M12" s="58" t="n">
        <v>3777</v>
      </c>
      <c r="N12" s="42" t="n">
        <v>-3.5</v>
      </c>
      <c r="O12" s="58" t="n">
        <v>12070</v>
      </c>
      <c r="P12" s="42" t="n">
        <v>3.6</v>
      </c>
      <c r="Q12" s="58" t="n">
        <v>5876</v>
      </c>
      <c r="R12" s="42" t="n">
        <v>-7.4</v>
      </c>
      <c r="S12" s="58" t="n">
        <v>63303</v>
      </c>
      <c r="T12" s="42" t="n">
        <v>51.6</v>
      </c>
      <c r="U12" s="58" t="s">
        <v>95</v>
      </c>
      <c r="V12" s="42" t="s">
        <v>95</v>
      </c>
      <c r="W12" s="58" t="n">
        <v>9225</v>
      </c>
      <c r="X12" s="42" t="n">
        <v>-7.3</v>
      </c>
      <c r="Y12" s="58" t="n">
        <v>4245</v>
      </c>
      <c r="Z12" s="42" t="n">
        <v>-14.4</v>
      </c>
      <c r="AA12" s="58" t="n">
        <v>2303</v>
      </c>
      <c r="AB12" s="43" t="n">
        <v>3.9</v>
      </c>
      <c r="AC12" s="58" t="n">
        <v>22617</v>
      </c>
      <c r="AD12" s="42" t="n">
        <v>-15.5</v>
      </c>
      <c r="AE12" s="58" t="n">
        <v>10393</v>
      </c>
      <c r="AF12" s="42" t="n">
        <v>-16.5</v>
      </c>
      <c r="AG12" s="58" t="n">
        <v>11969</v>
      </c>
      <c r="AH12" s="42" t="n">
        <v>-39.4</v>
      </c>
      <c r="AI12" s="58" t="n">
        <v>30259</v>
      </c>
      <c r="AJ12" s="42" t="n">
        <v>18</v>
      </c>
      <c r="AK12" s="58" t="n">
        <v>7400</v>
      </c>
      <c r="AL12" s="42" t="n">
        <v>-21.4</v>
      </c>
      <c r="AM12" s="58" t="n">
        <v>31310</v>
      </c>
      <c r="AN12" s="42" t="n">
        <v>1</v>
      </c>
      <c r="AO12" s="58" t="n">
        <v>27433</v>
      </c>
      <c r="AP12" s="42" t="n">
        <v>28.2</v>
      </c>
      <c r="AQ12" s="58" t="n">
        <v>116422</v>
      </c>
      <c r="AR12" s="42" t="n">
        <v>-27.2</v>
      </c>
      <c r="AS12" s="58" t="n">
        <v>11278</v>
      </c>
      <c r="AT12" s="42" t="n">
        <v>-14.7</v>
      </c>
      <c r="AU12" s="58" t="n">
        <v>9048</v>
      </c>
      <c r="AV12" s="42" t="n">
        <v>0.1</v>
      </c>
      <c r="AW12" s="58" t="n">
        <v>23169</v>
      </c>
      <c r="AX12" s="42" t="n">
        <v>-13</v>
      </c>
      <c r="AY12" s="58" t="s">
        <v>95</v>
      </c>
      <c r="AZ12" s="42" t="s">
        <v>95</v>
      </c>
      <c r="BA12" s="10"/>
      <c r="BB12" s="6" t="n">
        <f aca="false">COUNTIF(C12:AZ12,$BB$6)/2</f>
        <v>2</v>
      </c>
      <c r="BC12" s="39"/>
    </row>
    <row r="13" customFormat="false" ht="16.5" hidden="false" customHeight="true" outlineLevel="0" collapsed="false">
      <c r="A13" s="10"/>
      <c r="B13" s="34" t="s">
        <v>46</v>
      </c>
      <c r="C13" s="56" t="n">
        <v>926399</v>
      </c>
      <c r="D13" s="36" t="n">
        <v>-16.2</v>
      </c>
      <c r="E13" s="56" t="n">
        <v>86884</v>
      </c>
      <c r="F13" s="36" t="n">
        <v>-1.7</v>
      </c>
      <c r="G13" s="56" t="n">
        <v>11318</v>
      </c>
      <c r="H13" s="36" t="n">
        <v>-10.4</v>
      </c>
      <c r="I13" s="56" t="n">
        <v>28730</v>
      </c>
      <c r="J13" s="36" t="n">
        <v>-9.4</v>
      </c>
      <c r="K13" s="56" t="n">
        <v>3907</v>
      </c>
      <c r="L13" s="36" t="n">
        <v>-21.9</v>
      </c>
      <c r="M13" s="56" t="n">
        <v>11753</v>
      </c>
      <c r="N13" s="36" t="n">
        <v>0</v>
      </c>
      <c r="O13" s="56" t="n">
        <v>8488</v>
      </c>
      <c r="P13" s="36" t="n">
        <v>-12.4</v>
      </c>
      <c r="Q13" s="56" t="n">
        <v>12912</v>
      </c>
      <c r="R13" s="36" t="n">
        <v>-7</v>
      </c>
      <c r="S13" s="56" t="n">
        <v>49467</v>
      </c>
      <c r="T13" s="36" t="n">
        <v>-63.2</v>
      </c>
      <c r="U13" s="56" t="s">
        <v>95</v>
      </c>
      <c r="V13" s="36" t="s">
        <v>95</v>
      </c>
      <c r="W13" s="56" t="n">
        <v>21458</v>
      </c>
      <c r="X13" s="36" t="n">
        <v>-9</v>
      </c>
      <c r="Y13" s="56" t="n">
        <v>1675</v>
      </c>
      <c r="Z13" s="36" t="n">
        <v>13.1</v>
      </c>
      <c r="AA13" s="56" t="n">
        <v>6898</v>
      </c>
      <c r="AB13" s="37" t="n">
        <v>-1.6</v>
      </c>
      <c r="AC13" s="56" t="n">
        <v>36442</v>
      </c>
      <c r="AD13" s="36" t="n">
        <v>-24.8</v>
      </c>
      <c r="AE13" s="56" t="n">
        <v>16708</v>
      </c>
      <c r="AF13" s="36" t="n">
        <v>59.3</v>
      </c>
      <c r="AG13" s="56" t="n">
        <v>15795</v>
      </c>
      <c r="AH13" s="36" t="n">
        <v>3.1</v>
      </c>
      <c r="AI13" s="56" t="n">
        <v>37823</v>
      </c>
      <c r="AJ13" s="36" t="n">
        <v>-9.5</v>
      </c>
      <c r="AK13" s="56" t="n">
        <v>19386</v>
      </c>
      <c r="AL13" s="36" t="n">
        <v>-1.2</v>
      </c>
      <c r="AM13" s="56" t="n">
        <v>103230</v>
      </c>
      <c r="AN13" s="36" t="n">
        <v>2.9</v>
      </c>
      <c r="AO13" s="56" t="n">
        <v>24710</v>
      </c>
      <c r="AP13" s="36" t="n">
        <v>-5</v>
      </c>
      <c r="AQ13" s="56" t="n">
        <v>158717</v>
      </c>
      <c r="AR13" s="36" t="n">
        <v>-7.1</v>
      </c>
      <c r="AS13" s="56" t="n">
        <v>52531</v>
      </c>
      <c r="AT13" s="36" t="n">
        <v>-3.7</v>
      </c>
      <c r="AU13" s="56" t="n">
        <v>148507</v>
      </c>
      <c r="AV13" s="36" t="n">
        <v>-29.1</v>
      </c>
      <c r="AW13" s="56" t="n">
        <v>44891</v>
      </c>
      <c r="AX13" s="36" t="n">
        <v>-2.6</v>
      </c>
      <c r="AY13" s="56" t="s">
        <v>95</v>
      </c>
      <c r="AZ13" s="36" t="s">
        <v>95</v>
      </c>
      <c r="BA13" s="10"/>
      <c r="BB13" s="6" t="n">
        <f aca="false">COUNTIF(C13:AZ13,$BB$6)/2</f>
        <v>2</v>
      </c>
      <c r="BC13" s="39"/>
      <c r="BD13" s="8" t="s">
        <v>43</v>
      </c>
    </row>
    <row r="14" customFormat="false" ht="16.5" hidden="false" customHeight="true" outlineLevel="0" collapsed="false">
      <c r="A14" s="10"/>
      <c r="B14" s="34" t="s">
        <v>47</v>
      </c>
      <c r="C14" s="56" t="n">
        <v>1883178</v>
      </c>
      <c r="D14" s="36" t="n">
        <v>-6</v>
      </c>
      <c r="E14" s="56" t="n">
        <v>92719</v>
      </c>
      <c r="F14" s="36" t="n">
        <v>0.4</v>
      </c>
      <c r="G14" s="56" t="n">
        <v>60319</v>
      </c>
      <c r="H14" s="36" t="n">
        <v>22.4</v>
      </c>
      <c r="I14" s="56" t="n">
        <v>29022</v>
      </c>
      <c r="J14" s="36" t="n">
        <v>-14.5</v>
      </c>
      <c r="K14" s="56" t="n">
        <v>16395</v>
      </c>
      <c r="L14" s="36" t="n">
        <v>10.6</v>
      </c>
      <c r="M14" s="56" t="n">
        <v>12854</v>
      </c>
      <c r="N14" s="36" t="n">
        <v>-2.2</v>
      </c>
      <c r="O14" s="56" t="n">
        <v>41269</v>
      </c>
      <c r="P14" s="36" t="n">
        <v>-12.1</v>
      </c>
      <c r="Q14" s="56" t="n">
        <v>22285</v>
      </c>
      <c r="R14" s="36" t="n">
        <v>-11.7</v>
      </c>
      <c r="S14" s="56" t="n">
        <v>188681</v>
      </c>
      <c r="T14" s="36" t="n">
        <v>-5.5</v>
      </c>
      <c r="U14" s="56" t="n">
        <v>560</v>
      </c>
      <c r="V14" s="36" t="n">
        <v>-8.2</v>
      </c>
      <c r="W14" s="56" t="n">
        <v>77384</v>
      </c>
      <c r="X14" s="36" t="n">
        <v>-15.1</v>
      </c>
      <c r="Y14" s="56" t="n">
        <v>60509</v>
      </c>
      <c r="Z14" s="36" t="n">
        <v>-16.5</v>
      </c>
      <c r="AA14" s="56" t="n">
        <v>4324</v>
      </c>
      <c r="AB14" s="37" t="n">
        <v>-11.7</v>
      </c>
      <c r="AC14" s="56" t="n">
        <v>91408</v>
      </c>
      <c r="AD14" s="36" t="n">
        <v>-17.7</v>
      </c>
      <c r="AE14" s="56" t="n">
        <v>28770</v>
      </c>
      <c r="AF14" s="36" t="n">
        <v>-2.5</v>
      </c>
      <c r="AG14" s="56" t="n">
        <v>31335</v>
      </c>
      <c r="AH14" s="36" t="n">
        <v>-54.4</v>
      </c>
      <c r="AI14" s="56" t="n">
        <v>101617</v>
      </c>
      <c r="AJ14" s="36" t="n">
        <v>-3.6</v>
      </c>
      <c r="AK14" s="56" t="n">
        <v>90954</v>
      </c>
      <c r="AL14" s="36" t="n">
        <v>11.1</v>
      </c>
      <c r="AM14" s="56" t="n">
        <v>84904</v>
      </c>
      <c r="AN14" s="36" t="n">
        <v>7.8</v>
      </c>
      <c r="AO14" s="56" t="n">
        <v>110183</v>
      </c>
      <c r="AP14" s="36" t="n">
        <v>-4.6</v>
      </c>
      <c r="AQ14" s="56" t="n">
        <v>205351</v>
      </c>
      <c r="AR14" s="36" t="n">
        <v>-6.6</v>
      </c>
      <c r="AS14" s="56" t="n">
        <v>67287</v>
      </c>
      <c r="AT14" s="36" t="n">
        <v>-16.3</v>
      </c>
      <c r="AU14" s="56" t="n">
        <v>252573</v>
      </c>
      <c r="AV14" s="36" t="n">
        <v>-7.2</v>
      </c>
      <c r="AW14" s="56" t="n">
        <v>195720</v>
      </c>
      <c r="AX14" s="36" t="n">
        <v>10.2</v>
      </c>
      <c r="AY14" s="56" t="n">
        <v>16753</v>
      </c>
      <c r="AZ14" s="36" t="n">
        <v>-1.7</v>
      </c>
      <c r="BA14" s="10"/>
      <c r="BB14" s="6" t="n">
        <f aca="false">COUNTIF(C14:AZ14,$BB$6)/2</f>
        <v>0</v>
      </c>
      <c r="BC14" s="39"/>
    </row>
    <row r="15" customFormat="false" ht="16.5" hidden="false" customHeight="true" outlineLevel="0" collapsed="false">
      <c r="A15" s="10"/>
      <c r="B15" s="34" t="s">
        <v>48</v>
      </c>
      <c r="C15" s="56" t="n">
        <v>3436278</v>
      </c>
      <c r="D15" s="36" t="n">
        <v>-2</v>
      </c>
      <c r="E15" s="56" t="n">
        <v>369823</v>
      </c>
      <c r="F15" s="36" t="n">
        <v>-2.9</v>
      </c>
      <c r="G15" s="56" t="n">
        <v>56450</v>
      </c>
      <c r="H15" s="36" t="n">
        <v>-17.2</v>
      </c>
      <c r="I15" s="56" t="n">
        <v>18122</v>
      </c>
      <c r="J15" s="36" t="n">
        <v>-20.3</v>
      </c>
      <c r="K15" s="56" t="n">
        <v>28204</v>
      </c>
      <c r="L15" s="36" t="n">
        <v>9.7</v>
      </c>
      <c r="M15" s="56" t="n">
        <v>27695</v>
      </c>
      <c r="N15" s="36" t="n">
        <v>-4.3</v>
      </c>
      <c r="O15" s="56" t="n">
        <v>56567</v>
      </c>
      <c r="P15" s="36" t="n">
        <v>-5.4</v>
      </c>
      <c r="Q15" s="56" t="n">
        <v>45343</v>
      </c>
      <c r="R15" s="36" t="n">
        <v>-4.3</v>
      </c>
      <c r="S15" s="56" t="n">
        <v>468275</v>
      </c>
      <c r="T15" s="36" t="n">
        <v>-1.4</v>
      </c>
      <c r="U15" s="56" t="n">
        <v>25371</v>
      </c>
      <c r="V15" s="36" t="n">
        <v>-62.5</v>
      </c>
      <c r="W15" s="56" t="n">
        <v>205774</v>
      </c>
      <c r="X15" s="36" t="n">
        <v>-25.9</v>
      </c>
      <c r="Y15" s="56" t="n">
        <v>36165</v>
      </c>
      <c r="Z15" s="36" t="n">
        <v>-22.2</v>
      </c>
      <c r="AA15" s="56" t="n">
        <v>1138</v>
      </c>
      <c r="AB15" s="37" t="n">
        <v>-23.7</v>
      </c>
      <c r="AC15" s="56" t="n">
        <v>142260</v>
      </c>
      <c r="AD15" s="36" t="n">
        <v>2.4</v>
      </c>
      <c r="AE15" s="56" t="n">
        <v>288037</v>
      </c>
      <c r="AF15" s="36" t="n">
        <v>3.9</v>
      </c>
      <c r="AG15" s="56" t="n">
        <v>152187</v>
      </c>
      <c r="AH15" s="36" t="n">
        <v>-17.5</v>
      </c>
      <c r="AI15" s="56" t="n">
        <v>237755</v>
      </c>
      <c r="AJ15" s="36" t="n">
        <v>2.6</v>
      </c>
      <c r="AK15" s="56" t="n">
        <v>217509</v>
      </c>
      <c r="AL15" s="36" t="n">
        <v>34.8</v>
      </c>
      <c r="AM15" s="56" t="n">
        <v>463891</v>
      </c>
      <c r="AN15" s="36" t="n">
        <v>11.1</v>
      </c>
      <c r="AO15" s="56" t="n">
        <v>7336</v>
      </c>
      <c r="AP15" s="36" t="s">
        <v>41</v>
      </c>
      <c r="AQ15" s="56" t="n">
        <v>121802</v>
      </c>
      <c r="AR15" s="36" t="n">
        <v>-17.7</v>
      </c>
      <c r="AS15" s="56" t="n">
        <v>258366</v>
      </c>
      <c r="AT15" s="36" t="n">
        <v>-10.3</v>
      </c>
      <c r="AU15" s="56" t="n">
        <v>77035</v>
      </c>
      <c r="AV15" s="36" t="n">
        <v>17.6</v>
      </c>
      <c r="AW15" s="56" t="n">
        <v>83341</v>
      </c>
      <c r="AX15" s="36" t="n">
        <v>9.8</v>
      </c>
      <c r="AY15" s="56" t="n">
        <v>47835</v>
      </c>
      <c r="AZ15" s="36" t="n">
        <v>-23.6</v>
      </c>
      <c r="BA15" s="10"/>
      <c r="BB15" s="6" t="n">
        <f aca="false">COUNTIF(C15:AZ15,$BB$6)/2</f>
        <v>0</v>
      </c>
      <c r="BC15" s="39"/>
    </row>
    <row r="16" customFormat="false" ht="16.5" hidden="false" customHeight="true" outlineLevel="0" collapsed="false">
      <c r="A16" s="10"/>
      <c r="B16" s="34" t="s">
        <v>49</v>
      </c>
      <c r="C16" s="56" t="n">
        <v>2570897</v>
      </c>
      <c r="D16" s="36" t="n">
        <v>-7.1</v>
      </c>
      <c r="E16" s="56" t="n">
        <v>171467</v>
      </c>
      <c r="F16" s="36" t="n">
        <v>-5.4</v>
      </c>
      <c r="G16" s="56" t="n">
        <v>156708</v>
      </c>
      <c r="H16" s="36" t="n">
        <v>-8.7</v>
      </c>
      <c r="I16" s="56" t="n">
        <v>20744</v>
      </c>
      <c r="J16" s="36" t="n">
        <v>-3.7</v>
      </c>
      <c r="K16" s="56" t="n">
        <v>14938</v>
      </c>
      <c r="L16" s="36" t="n">
        <v>-31.9</v>
      </c>
      <c r="M16" s="56" t="n">
        <v>17036</v>
      </c>
      <c r="N16" s="36" t="n">
        <v>-16.4</v>
      </c>
      <c r="O16" s="56" t="n">
        <v>67820</v>
      </c>
      <c r="P16" s="36" t="n">
        <v>0.7</v>
      </c>
      <c r="Q16" s="56" t="n">
        <v>17029</v>
      </c>
      <c r="R16" s="36" t="n">
        <v>-23.7</v>
      </c>
      <c r="S16" s="56" t="n">
        <v>168533</v>
      </c>
      <c r="T16" s="36" t="n">
        <v>12.2</v>
      </c>
      <c r="U16" s="56" t="n">
        <v>2371</v>
      </c>
      <c r="V16" s="36" t="n">
        <v>-4.4</v>
      </c>
      <c r="W16" s="56" t="n">
        <v>201159</v>
      </c>
      <c r="X16" s="36" t="n">
        <v>0.5</v>
      </c>
      <c r="Y16" s="56" t="n">
        <v>72476</v>
      </c>
      <c r="Z16" s="36" t="n">
        <v>-12</v>
      </c>
      <c r="AA16" s="56" t="n">
        <v>1073</v>
      </c>
      <c r="AB16" s="37" t="n">
        <v>-48.3</v>
      </c>
      <c r="AC16" s="56" t="n">
        <v>63199</v>
      </c>
      <c r="AD16" s="36" t="n">
        <v>-9.8</v>
      </c>
      <c r="AE16" s="56" t="n">
        <v>91922</v>
      </c>
      <c r="AF16" s="36" t="n">
        <v>7.4</v>
      </c>
      <c r="AG16" s="56" t="n">
        <v>41405</v>
      </c>
      <c r="AH16" s="36" t="n">
        <v>-56.5</v>
      </c>
      <c r="AI16" s="56" t="n">
        <v>117682</v>
      </c>
      <c r="AJ16" s="36" t="n">
        <v>-17.1</v>
      </c>
      <c r="AK16" s="56" t="n">
        <v>38985</v>
      </c>
      <c r="AL16" s="36" t="n">
        <v>-17.1</v>
      </c>
      <c r="AM16" s="56" t="n">
        <v>80278</v>
      </c>
      <c r="AN16" s="36" t="n">
        <v>-39.2</v>
      </c>
      <c r="AO16" s="56" t="n">
        <v>132109</v>
      </c>
      <c r="AP16" s="36" t="n">
        <v>23.6</v>
      </c>
      <c r="AQ16" s="56" t="n">
        <v>102848</v>
      </c>
      <c r="AR16" s="36" t="n">
        <v>-14.5</v>
      </c>
      <c r="AS16" s="56" t="n">
        <v>260356</v>
      </c>
      <c r="AT16" s="36" t="n">
        <v>-0.9</v>
      </c>
      <c r="AU16" s="56" t="n">
        <v>133606</v>
      </c>
      <c r="AV16" s="36" t="n">
        <v>-34.2</v>
      </c>
      <c r="AW16" s="56" t="n">
        <v>564423</v>
      </c>
      <c r="AX16" s="36" t="n">
        <v>7.6</v>
      </c>
      <c r="AY16" s="56" t="n">
        <v>32727</v>
      </c>
      <c r="AZ16" s="36" t="n">
        <v>-6.8</v>
      </c>
      <c r="BA16" s="10"/>
      <c r="BB16" s="6" t="n">
        <f aca="false">COUNTIF(C16:AZ16,$BB$6)/2</f>
        <v>0</v>
      </c>
      <c r="BC16" s="39"/>
    </row>
    <row r="17" customFormat="false" ht="16.5" hidden="false" customHeight="true" outlineLevel="0" collapsed="false">
      <c r="A17" s="10"/>
      <c r="B17" s="40" t="s">
        <v>50</v>
      </c>
      <c r="C17" s="58" t="n">
        <v>2521945</v>
      </c>
      <c r="D17" s="42" t="n">
        <v>-6.3</v>
      </c>
      <c r="E17" s="58" t="n">
        <v>204038</v>
      </c>
      <c r="F17" s="42" t="n">
        <v>-4.4</v>
      </c>
      <c r="G17" s="58" t="n">
        <v>173139</v>
      </c>
      <c r="H17" s="42" t="n">
        <v>7.3</v>
      </c>
      <c r="I17" s="58" t="n">
        <v>23866</v>
      </c>
      <c r="J17" s="42" t="n">
        <v>-12.4</v>
      </c>
      <c r="K17" s="58" t="n">
        <v>19998</v>
      </c>
      <c r="L17" s="42" t="n">
        <v>20.6</v>
      </c>
      <c r="M17" s="58" t="n">
        <v>11724</v>
      </c>
      <c r="N17" s="42" t="n">
        <v>-23.8</v>
      </c>
      <c r="O17" s="58" t="n">
        <v>34836</v>
      </c>
      <c r="P17" s="42" t="n">
        <v>22.4</v>
      </c>
      <c r="Q17" s="58" t="n">
        <v>37089</v>
      </c>
      <c r="R17" s="42" t="n">
        <v>-1.7</v>
      </c>
      <c r="S17" s="58" t="n">
        <v>204868</v>
      </c>
      <c r="T17" s="42" t="n">
        <v>-13</v>
      </c>
      <c r="U17" s="58" t="n">
        <v>2081</v>
      </c>
      <c r="V17" s="42" t="n">
        <v>74.5</v>
      </c>
      <c r="W17" s="58" t="n">
        <v>148830</v>
      </c>
      <c r="X17" s="42" t="n">
        <v>-11.4</v>
      </c>
      <c r="Y17" s="58" t="n">
        <v>19841</v>
      </c>
      <c r="Z17" s="42" t="n">
        <v>-16.1</v>
      </c>
      <c r="AA17" s="58" t="n">
        <v>1150</v>
      </c>
      <c r="AB17" s="43" t="n">
        <v>-6.5</v>
      </c>
      <c r="AC17" s="58" t="n">
        <v>35177</v>
      </c>
      <c r="AD17" s="42" t="n">
        <v>-2.9</v>
      </c>
      <c r="AE17" s="58" t="n">
        <v>88384</v>
      </c>
      <c r="AF17" s="42" t="n">
        <v>15.7</v>
      </c>
      <c r="AG17" s="58" t="n">
        <v>22502</v>
      </c>
      <c r="AH17" s="42" t="n">
        <v>-9.6</v>
      </c>
      <c r="AI17" s="58" t="n">
        <v>143101</v>
      </c>
      <c r="AJ17" s="42" t="n">
        <v>2.1</v>
      </c>
      <c r="AK17" s="58" t="n">
        <v>132278</v>
      </c>
      <c r="AL17" s="42" t="n">
        <v>102.4</v>
      </c>
      <c r="AM17" s="58" t="n">
        <v>106532</v>
      </c>
      <c r="AN17" s="42" t="n">
        <v>-2.7</v>
      </c>
      <c r="AO17" s="58" t="n">
        <v>223104</v>
      </c>
      <c r="AP17" s="42" t="n">
        <v>26.8</v>
      </c>
      <c r="AQ17" s="58" t="n">
        <v>77471</v>
      </c>
      <c r="AR17" s="42" t="n">
        <v>-40.9</v>
      </c>
      <c r="AS17" s="58" t="n">
        <v>122298</v>
      </c>
      <c r="AT17" s="42" t="n">
        <v>-17.5</v>
      </c>
      <c r="AU17" s="58" t="n">
        <v>34124</v>
      </c>
      <c r="AV17" s="42" t="n">
        <v>-72.3</v>
      </c>
      <c r="AW17" s="58" t="n">
        <v>621158</v>
      </c>
      <c r="AX17" s="42" t="n">
        <v>-10.1</v>
      </c>
      <c r="AY17" s="58" t="n">
        <v>34355</v>
      </c>
      <c r="AZ17" s="42" t="n">
        <v>-14.1</v>
      </c>
      <c r="BA17" s="10"/>
      <c r="BB17" s="6" t="n">
        <f aca="false">COUNTIF(C17:AZ17,$BB$6)/2</f>
        <v>0</v>
      </c>
      <c r="BC17" s="39"/>
    </row>
    <row r="18" customFormat="false" ht="16.5" hidden="false" customHeight="true" outlineLevel="0" collapsed="false">
      <c r="A18" s="10"/>
      <c r="B18" s="34" t="s">
        <v>51</v>
      </c>
      <c r="C18" s="56" t="n">
        <v>4475152</v>
      </c>
      <c r="D18" s="36" t="n">
        <v>-7.8</v>
      </c>
      <c r="E18" s="56" t="n">
        <v>500622</v>
      </c>
      <c r="F18" s="36" t="n">
        <v>-8.5</v>
      </c>
      <c r="G18" s="56" t="n">
        <v>35391</v>
      </c>
      <c r="H18" s="36" t="n">
        <v>0.8</v>
      </c>
      <c r="I18" s="56" t="n">
        <v>63360</v>
      </c>
      <c r="J18" s="36" t="n">
        <v>10.7</v>
      </c>
      <c r="K18" s="56" t="n">
        <v>19674</v>
      </c>
      <c r="L18" s="36" t="n">
        <v>-12.3</v>
      </c>
      <c r="M18" s="56" t="n">
        <v>33732</v>
      </c>
      <c r="N18" s="36" t="n">
        <v>-17</v>
      </c>
      <c r="O18" s="56" t="n">
        <v>149298</v>
      </c>
      <c r="P18" s="36" t="n">
        <v>4.1</v>
      </c>
      <c r="Q18" s="56" t="n">
        <v>340973</v>
      </c>
      <c r="R18" s="36" t="n">
        <v>-8.9</v>
      </c>
      <c r="S18" s="56" t="n">
        <v>721034</v>
      </c>
      <c r="T18" s="36" t="n">
        <v>-1.8</v>
      </c>
      <c r="U18" s="56" t="n">
        <v>9219</v>
      </c>
      <c r="V18" s="36" t="n">
        <v>-10.3</v>
      </c>
      <c r="W18" s="56" t="n">
        <v>265728</v>
      </c>
      <c r="X18" s="36" t="n">
        <v>-6</v>
      </c>
      <c r="Y18" s="56" t="n">
        <v>48304</v>
      </c>
      <c r="Z18" s="36" t="n">
        <v>-6</v>
      </c>
      <c r="AA18" s="56" t="n">
        <v>9626</v>
      </c>
      <c r="AB18" s="37" t="n">
        <v>-20.8</v>
      </c>
      <c r="AC18" s="56" t="n">
        <v>104110</v>
      </c>
      <c r="AD18" s="36" t="n">
        <v>-16.9</v>
      </c>
      <c r="AE18" s="56" t="n">
        <v>110246</v>
      </c>
      <c r="AF18" s="36" t="n">
        <v>11.2</v>
      </c>
      <c r="AG18" s="56" t="n">
        <v>108390</v>
      </c>
      <c r="AH18" s="36" t="n">
        <v>-16.4</v>
      </c>
      <c r="AI18" s="56" t="n">
        <v>291783</v>
      </c>
      <c r="AJ18" s="36" t="n">
        <v>-5.6</v>
      </c>
      <c r="AK18" s="56" t="n">
        <v>149407</v>
      </c>
      <c r="AL18" s="36" t="n">
        <v>-12.2</v>
      </c>
      <c r="AM18" s="56" t="n">
        <v>224897</v>
      </c>
      <c r="AN18" s="36" t="n">
        <v>-6</v>
      </c>
      <c r="AO18" s="56" t="n">
        <v>177980</v>
      </c>
      <c r="AP18" s="36" t="n">
        <v>-24.3</v>
      </c>
      <c r="AQ18" s="56" t="n">
        <v>229844</v>
      </c>
      <c r="AR18" s="36" t="n">
        <v>-7.4</v>
      </c>
      <c r="AS18" s="56" t="n">
        <v>220387</v>
      </c>
      <c r="AT18" s="36" t="n">
        <v>6</v>
      </c>
      <c r="AU18" s="56" t="n">
        <v>194248</v>
      </c>
      <c r="AV18" s="36" t="n">
        <v>-1.7</v>
      </c>
      <c r="AW18" s="56" t="n">
        <v>375907</v>
      </c>
      <c r="AX18" s="36" t="n">
        <v>-21.6</v>
      </c>
      <c r="AY18" s="56" t="n">
        <v>90993</v>
      </c>
      <c r="AZ18" s="36" t="n">
        <v>-10.7</v>
      </c>
      <c r="BA18" s="10"/>
      <c r="BB18" s="6" t="n">
        <f aca="false">COUNTIF(C18:AZ18,$BB$6)/2</f>
        <v>0</v>
      </c>
      <c r="BC18" s="39"/>
    </row>
    <row r="19" customFormat="false" ht="16.5" hidden="false" customHeight="true" outlineLevel="0" collapsed="false">
      <c r="A19" s="10"/>
      <c r="B19" s="34" t="s">
        <v>52</v>
      </c>
      <c r="C19" s="56" t="n">
        <v>3306500</v>
      </c>
      <c r="D19" s="36" t="n">
        <v>-8.3</v>
      </c>
      <c r="E19" s="56" t="n">
        <v>404467</v>
      </c>
      <c r="F19" s="36" t="n">
        <v>-4.4</v>
      </c>
      <c r="G19" s="56" t="n">
        <v>114729</v>
      </c>
      <c r="H19" s="36" t="n">
        <v>-5</v>
      </c>
      <c r="I19" s="56" t="n">
        <v>12233</v>
      </c>
      <c r="J19" s="36" t="n">
        <v>-13.4</v>
      </c>
      <c r="K19" s="56" t="n">
        <v>16702</v>
      </c>
      <c r="L19" s="36" t="n">
        <v>-17.1</v>
      </c>
      <c r="M19" s="56" t="n">
        <v>14848</v>
      </c>
      <c r="N19" s="36" t="n">
        <v>-1.5</v>
      </c>
      <c r="O19" s="56" t="n">
        <v>47169</v>
      </c>
      <c r="P19" s="36" t="n">
        <v>-4.4</v>
      </c>
      <c r="Q19" s="56" t="n">
        <v>56639</v>
      </c>
      <c r="R19" s="36" t="n">
        <v>-11.6</v>
      </c>
      <c r="S19" s="56" t="n">
        <v>764624</v>
      </c>
      <c r="T19" s="36" t="n">
        <v>-10.3</v>
      </c>
      <c r="U19" s="56" t="n">
        <v>157449</v>
      </c>
      <c r="V19" s="36" t="n">
        <v>-32.3</v>
      </c>
      <c r="W19" s="56" t="n">
        <v>100423</v>
      </c>
      <c r="X19" s="36" t="n">
        <v>-11.7</v>
      </c>
      <c r="Y19" s="56" t="n">
        <v>22710</v>
      </c>
      <c r="Z19" s="36" t="n">
        <v>-10.2</v>
      </c>
      <c r="AA19" s="56" t="n">
        <v>3890</v>
      </c>
      <c r="AB19" s="37" t="n">
        <v>-21.2</v>
      </c>
      <c r="AC19" s="56" t="n">
        <v>108641</v>
      </c>
      <c r="AD19" s="36" t="n">
        <v>-11</v>
      </c>
      <c r="AE19" s="56" t="n">
        <v>558043</v>
      </c>
      <c r="AF19" s="36" t="n">
        <v>11.7</v>
      </c>
      <c r="AG19" s="56" t="n">
        <v>63163</v>
      </c>
      <c r="AH19" s="36" t="n">
        <v>73.9</v>
      </c>
      <c r="AI19" s="56" t="n">
        <v>219954</v>
      </c>
      <c r="AJ19" s="36" t="n">
        <v>-7.8</v>
      </c>
      <c r="AK19" s="56" t="n">
        <v>74205</v>
      </c>
      <c r="AL19" s="36" t="n">
        <v>1.6</v>
      </c>
      <c r="AM19" s="56" t="n">
        <v>196124</v>
      </c>
      <c r="AN19" s="36" t="n">
        <v>8.1</v>
      </c>
      <c r="AO19" s="56" t="n">
        <v>15788</v>
      </c>
      <c r="AP19" s="36" t="n">
        <v>-50</v>
      </c>
      <c r="AQ19" s="56" t="n">
        <v>79005</v>
      </c>
      <c r="AR19" s="36" t="n">
        <v>-55.8</v>
      </c>
      <c r="AS19" s="56" t="n">
        <v>64850</v>
      </c>
      <c r="AT19" s="36" t="n">
        <v>-7.7</v>
      </c>
      <c r="AU19" s="56" t="n">
        <v>115413</v>
      </c>
      <c r="AV19" s="36" t="n">
        <v>-5.7</v>
      </c>
      <c r="AW19" s="56" t="n">
        <v>54408</v>
      </c>
      <c r="AX19" s="36" t="n">
        <v>-16.5</v>
      </c>
      <c r="AY19" s="56" t="n">
        <v>41023</v>
      </c>
      <c r="AZ19" s="36" t="n">
        <v>-19.1</v>
      </c>
      <c r="BA19" s="10"/>
      <c r="BB19" s="6" t="n">
        <f aca="false">COUNTIF(C19:AZ19,$BB$6)/2</f>
        <v>0</v>
      </c>
      <c r="BC19" s="39"/>
    </row>
    <row r="20" customFormat="false" ht="16.5" hidden="false" customHeight="true" outlineLevel="0" collapsed="false">
      <c r="A20" s="10"/>
      <c r="B20" s="34" t="s">
        <v>53</v>
      </c>
      <c r="C20" s="56" t="n">
        <v>3357574</v>
      </c>
      <c r="D20" s="36" t="n">
        <v>-9</v>
      </c>
      <c r="E20" s="56" t="n">
        <v>268188</v>
      </c>
      <c r="F20" s="36" t="n">
        <v>-4</v>
      </c>
      <c r="G20" s="56" t="n">
        <v>53980</v>
      </c>
      <c r="H20" s="36" t="n">
        <v>1.4</v>
      </c>
      <c r="I20" s="56" t="n">
        <v>30723</v>
      </c>
      <c r="J20" s="36" t="n">
        <v>-1.8</v>
      </c>
      <c r="K20" s="56" t="n">
        <v>7337</v>
      </c>
      <c r="L20" s="36" t="n">
        <v>-15.6</v>
      </c>
      <c r="M20" s="56" t="n">
        <v>26059</v>
      </c>
      <c r="N20" s="36" t="n">
        <v>-22.8</v>
      </c>
      <c r="O20" s="56" t="n">
        <v>49083</v>
      </c>
      <c r="P20" s="36" t="n">
        <v>-21</v>
      </c>
      <c r="Q20" s="56" t="n">
        <v>559208</v>
      </c>
      <c r="R20" s="36" t="n">
        <v>-3.5</v>
      </c>
      <c r="S20" s="56" t="n">
        <v>206492</v>
      </c>
      <c r="T20" s="36" t="n">
        <v>-2.1</v>
      </c>
      <c r="U20" s="56" t="n">
        <v>5116</v>
      </c>
      <c r="V20" s="36" t="n">
        <v>-15.9</v>
      </c>
      <c r="W20" s="56" t="n">
        <v>71053</v>
      </c>
      <c r="X20" s="36" t="n">
        <v>-10.6</v>
      </c>
      <c r="Y20" s="56" t="n">
        <v>53874</v>
      </c>
      <c r="Z20" s="36" t="n">
        <v>-15.7</v>
      </c>
      <c r="AA20" s="56" t="n">
        <v>33876</v>
      </c>
      <c r="AB20" s="37" t="n">
        <v>-4.3</v>
      </c>
      <c r="AC20" s="56" t="n">
        <v>72472</v>
      </c>
      <c r="AD20" s="36" t="n">
        <v>-16.9</v>
      </c>
      <c r="AE20" s="56" t="n">
        <v>58884</v>
      </c>
      <c r="AF20" s="36" t="n">
        <v>-11.1</v>
      </c>
      <c r="AG20" s="56" t="n">
        <v>25745</v>
      </c>
      <c r="AH20" s="36" t="n">
        <v>-19.8</v>
      </c>
      <c r="AI20" s="56" t="n">
        <v>147556</v>
      </c>
      <c r="AJ20" s="36" t="n">
        <v>-6.3</v>
      </c>
      <c r="AK20" s="56" t="n">
        <v>92611</v>
      </c>
      <c r="AL20" s="36" t="n">
        <v>-21.6</v>
      </c>
      <c r="AM20" s="56" t="n">
        <v>157404</v>
      </c>
      <c r="AN20" s="36" t="n">
        <v>-12.9</v>
      </c>
      <c r="AO20" s="56" t="n">
        <v>189701</v>
      </c>
      <c r="AP20" s="36" t="n">
        <v>-2.7</v>
      </c>
      <c r="AQ20" s="56" t="n">
        <v>107904</v>
      </c>
      <c r="AR20" s="36" t="n">
        <v>-36.9</v>
      </c>
      <c r="AS20" s="56" t="n">
        <v>281679</v>
      </c>
      <c r="AT20" s="36" t="n">
        <v>-14.3</v>
      </c>
      <c r="AU20" s="56" t="n">
        <v>191116</v>
      </c>
      <c r="AV20" s="36" t="n">
        <v>-16.6</v>
      </c>
      <c r="AW20" s="56" t="n">
        <v>581764</v>
      </c>
      <c r="AX20" s="36" t="n">
        <v>-1.7</v>
      </c>
      <c r="AY20" s="56" t="n">
        <v>85749</v>
      </c>
      <c r="AZ20" s="36" t="n">
        <v>-5.2</v>
      </c>
      <c r="BA20" s="10"/>
      <c r="BB20" s="6" t="n">
        <f aca="false">COUNTIF(C20:AZ20,$BB$6)/2</f>
        <v>0</v>
      </c>
      <c r="BC20" s="39"/>
    </row>
    <row r="21" customFormat="false" ht="16.5" hidden="false" customHeight="true" outlineLevel="0" collapsed="false">
      <c r="A21" s="10"/>
      <c r="B21" s="34" t="s">
        <v>54</v>
      </c>
      <c r="C21" s="56" t="n">
        <v>6029403</v>
      </c>
      <c r="D21" s="36" t="n">
        <v>-4.4</v>
      </c>
      <c r="E21" s="56" t="n">
        <v>480128</v>
      </c>
      <c r="F21" s="36" t="n">
        <v>4.6</v>
      </c>
      <c r="G21" s="56" t="n">
        <v>91394</v>
      </c>
      <c r="H21" s="36" t="n">
        <v>-30.4</v>
      </c>
      <c r="I21" s="56" t="n">
        <v>20516</v>
      </c>
      <c r="J21" s="36" t="n">
        <v>0.4</v>
      </c>
      <c r="K21" s="56" t="n">
        <v>5826</v>
      </c>
      <c r="L21" s="36" t="n">
        <v>-28.4</v>
      </c>
      <c r="M21" s="56" t="n">
        <v>39785</v>
      </c>
      <c r="N21" s="36" t="n">
        <v>-6</v>
      </c>
      <c r="O21" s="56" t="n">
        <v>79790</v>
      </c>
      <c r="P21" s="36" t="n">
        <v>-1.1</v>
      </c>
      <c r="Q21" s="56" t="n">
        <v>96945</v>
      </c>
      <c r="R21" s="36" t="n">
        <v>-5.7</v>
      </c>
      <c r="S21" s="56" t="n">
        <v>679615</v>
      </c>
      <c r="T21" s="36" t="n">
        <v>-19.9</v>
      </c>
      <c r="U21" s="56" t="n">
        <v>465528</v>
      </c>
      <c r="V21" s="36" t="n">
        <v>113.3</v>
      </c>
      <c r="W21" s="56" t="n">
        <v>147514</v>
      </c>
      <c r="X21" s="36" t="n">
        <v>-13.1</v>
      </c>
      <c r="Y21" s="56" t="n">
        <v>43159</v>
      </c>
      <c r="Z21" s="36" t="n">
        <v>-34.8</v>
      </c>
      <c r="AA21" s="56" t="n">
        <v>562</v>
      </c>
      <c r="AB21" s="37" t="n">
        <v>14.7</v>
      </c>
      <c r="AC21" s="56" t="n">
        <v>203962</v>
      </c>
      <c r="AD21" s="36" t="n">
        <v>-6</v>
      </c>
      <c r="AE21" s="56" t="n">
        <v>221461</v>
      </c>
      <c r="AF21" s="36" t="n">
        <v>4.8</v>
      </c>
      <c r="AG21" s="56" t="n">
        <v>66092</v>
      </c>
      <c r="AH21" s="36" t="n">
        <v>-48.2</v>
      </c>
      <c r="AI21" s="56" t="n">
        <v>273902</v>
      </c>
      <c r="AJ21" s="36" t="n">
        <v>0.2</v>
      </c>
      <c r="AK21" s="56" t="n">
        <v>353471</v>
      </c>
      <c r="AL21" s="36" t="n">
        <v>26.9</v>
      </c>
      <c r="AM21" s="56" t="n">
        <v>457201</v>
      </c>
      <c r="AN21" s="36" t="n">
        <v>-23.8</v>
      </c>
      <c r="AO21" s="56" t="n">
        <v>256465</v>
      </c>
      <c r="AP21" s="36" t="n">
        <v>11.8</v>
      </c>
      <c r="AQ21" s="56" t="n">
        <v>105490</v>
      </c>
      <c r="AR21" s="36" t="n">
        <v>-29.9</v>
      </c>
      <c r="AS21" s="56" t="n">
        <v>377180</v>
      </c>
      <c r="AT21" s="36" t="n">
        <v>0.5</v>
      </c>
      <c r="AU21" s="56" t="n">
        <v>389498</v>
      </c>
      <c r="AV21" s="36" t="n">
        <v>-18.9</v>
      </c>
      <c r="AW21" s="56" t="n">
        <v>1135048</v>
      </c>
      <c r="AX21" s="36" t="n">
        <v>-2.2</v>
      </c>
      <c r="AY21" s="56" t="n">
        <v>38870</v>
      </c>
      <c r="AZ21" s="36" t="n">
        <v>-29.4</v>
      </c>
      <c r="BA21" s="10"/>
      <c r="BB21" s="6" t="n">
        <f aca="false">COUNTIF(C21:AZ21,$BB$6)/2</f>
        <v>0</v>
      </c>
      <c r="BC21" s="39"/>
    </row>
    <row r="22" customFormat="false" ht="16.5" hidden="false" customHeight="true" outlineLevel="0" collapsed="false">
      <c r="A22" s="10"/>
      <c r="B22" s="40" t="s">
        <v>55</v>
      </c>
      <c r="C22" s="58" t="n">
        <v>1819066</v>
      </c>
      <c r="D22" s="42" t="n">
        <v>-3.1</v>
      </c>
      <c r="E22" s="58" t="n">
        <v>287528</v>
      </c>
      <c r="F22" s="42" t="n">
        <v>2.8</v>
      </c>
      <c r="G22" s="58" t="n">
        <v>29836</v>
      </c>
      <c r="H22" s="42" t="n">
        <v>-0.1</v>
      </c>
      <c r="I22" s="58" t="n">
        <v>43680</v>
      </c>
      <c r="J22" s="42" t="n">
        <v>-7.7</v>
      </c>
      <c r="K22" s="58" t="n">
        <v>12599</v>
      </c>
      <c r="L22" s="42" t="n">
        <v>12.1</v>
      </c>
      <c r="M22" s="58" t="n">
        <v>12254</v>
      </c>
      <c r="N22" s="42" t="n">
        <v>-16.5</v>
      </c>
      <c r="O22" s="58" t="n">
        <v>50741</v>
      </c>
      <c r="P22" s="42" t="n">
        <v>-27.4</v>
      </c>
      <c r="Q22" s="58" t="n">
        <v>32538</v>
      </c>
      <c r="R22" s="42" t="n">
        <v>-9</v>
      </c>
      <c r="S22" s="58" t="n">
        <v>189418</v>
      </c>
      <c r="T22" s="42" t="n">
        <v>-5.1</v>
      </c>
      <c r="U22" s="58" t="n">
        <v>3729</v>
      </c>
      <c r="V22" s="42" t="n">
        <v>4.8</v>
      </c>
      <c r="W22" s="58" t="n">
        <v>63043</v>
      </c>
      <c r="X22" s="42" t="n">
        <v>1.9</v>
      </c>
      <c r="Y22" s="58" t="n">
        <v>6231</v>
      </c>
      <c r="Z22" s="42" t="n">
        <v>-4.8</v>
      </c>
      <c r="AA22" s="58" t="n">
        <v>1723</v>
      </c>
      <c r="AB22" s="43" t="n">
        <v>-12.9</v>
      </c>
      <c r="AC22" s="58" t="n">
        <v>36685</v>
      </c>
      <c r="AD22" s="42" t="n">
        <v>-12.3</v>
      </c>
      <c r="AE22" s="58" t="n">
        <v>75088</v>
      </c>
      <c r="AF22" s="42" t="n">
        <v>-14.1</v>
      </c>
      <c r="AG22" s="58" t="n">
        <v>32237</v>
      </c>
      <c r="AH22" s="42" t="n">
        <v>1.4</v>
      </c>
      <c r="AI22" s="58" t="n">
        <v>167816</v>
      </c>
      <c r="AJ22" s="42" t="n">
        <v>-2.8</v>
      </c>
      <c r="AK22" s="58" t="n">
        <v>100137</v>
      </c>
      <c r="AL22" s="42" t="n">
        <v>-3.4</v>
      </c>
      <c r="AM22" s="58" t="n">
        <v>165915</v>
      </c>
      <c r="AN22" s="42" t="n">
        <v>5.1</v>
      </c>
      <c r="AO22" s="58" t="n">
        <v>67413</v>
      </c>
      <c r="AP22" s="42" t="n">
        <v>-4.7</v>
      </c>
      <c r="AQ22" s="58" t="n">
        <v>207549</v>
      </c>
      <c r="AR22" s="42" t="n">
        <v>9.1</v>
      </c>
      <c r="AS22" s="58" t="n">
        <v>82409</v>
      </c>
      <c r="AT22" s="42" t="n">
        <v>-20.3</v>
      </c>
      <c r="AU22" s="58" t="n">
        <v>56231</v>
      </c>
      <c r="AV22" s="42" t="n">
        <v>-7.7</v>
      </c>
      <c r="AW22" s="58" t="n">
        <v>75997</v>
      </c>
      <c r="AX22" s="42" t="n">
        <v>-1</v>
      </c>
      <c r="AY22" s="58" t="n">
        <v>18269</v>
      </c>
      <c r="AZ22" s="42" t="n">
        <v>7.4</v>
      </c>
      <c r="BA22" s="10"/>
      <c r="BB22" s="6" t="n">
        <f aca="false">COUNTIF(C22:AZ22,$BB$6)/2</f>
        <v>0</v>
      </c>
      <c r="BC22" s="39"/>
    </row>
    <row r="23" customFormat="false" ht="16.5" hidden="false" customHeight="true" outlineLevel="0" collapsed="false">
      <c r="A23" s="10"/>
      <c r="B23" s="34" t="s">
        <v>56</v>
      </c>
      <c r="C23" s="56" t="n">
        <v>1246292</v>
      </c>
      <c r="D23" s="36" t="n">
        <v>-9.1</v>
      </c>
      <c r="E23" s="56" t="n">
        <v>42689</v>
      </c>
      <c r="F23" s="36" t="n">
        <v>-4.6</v>
      </c>
      <c r="G23" s="56" t="n">
        <v>11990</v>
      </c>
      <c r="H23" s="36" t="n">
        <v>-1.1</v>
      </c>
      <c r="I23" s="56" t="n">
        <v>27305</v>
      </c>
      <c r="J23" s="36" t="n">
        <v>-9.2</v>
      </c>
      <c r="K23" s="56" t="n">
        <v>16652</v>
      </c>
      <c r="L23" s="36" t="n">
        <v>7.6</v>
      </c>
      <c r="M23" s="56" t="n">
        <v>19674</v>
      </c>
      <c r="N23" s="36" t="n">
        <v>5.1</v>
      </c>
      <c r="O23" s="56" t="n">
        <v>47522</v>
      </c>
      <c r="P23" s="36" t="n">
        <v>-16.1</v>
      </c>
      <c r="Q23" s="56" t="n">
        <v>16303</v>
      </c>
      <c r="R23" s="36" t="n">
        <v>-0.6</v>
      </c>
      <c r="S23" s="56" t="n">
        <v>255729</v>
      </c>
      <c r="T23" s="36" t="n">
        <v>-3.9</v>
      </c>
      <c r="U23" s="56" t="s">
        <v>95</v>
      </c>
      <c r="V23" s="36" t="s">
        <v>95</v>
      </c>
      <c r="W23" s="56" t="n">
        <v>64386</v>
      </c>
      <c r="X23" s="36" t="n">
        <v>-1.4</v>
      </c>
      <c r="Y23" s="56" t="n">
        <v>6852</v>
      </c>
      <c r="Z23" s="36" t="n">
        <v>-0.3</v>
      </c>
      <c r="AA23" s="56" t="s">
        <v>95</v>
      </c>
      <c r="AB23" s="37" t="s">
        <v>95</v>
      </c>
      <c r="AC23" s="56" t="n">
        <v>32718</v>
      </c>
      <c r="AD23" s="36" t="n">
        <v>-12.3</v>
      </c>
      <c r="AE23" s="56" t="n">
        <v>43615</v>
      </c>
      <c r="AF23" s="36" t="n">
        <v>-21.1</v>
      </c>
      <c r="AG23" s="56" t="n">
        <v>62476</v>
      </c>
      <c r="AH23" s="36" t="n">
        <v>-16.6</v>
      </c>
      <c r="AI23" s="56" t="n">
        <v>124419</v>
      </c>
      <c r="AJ23" s="36" t="n">
        <v>-6.7</v>
      </c>
      <c r="AK23" s="56" t="n">
        <v>54421</v>
      </c>
      <c r="AL23" s="36" t="n">
        <v>-11.2</v>
      </c>
      <c r="AM23" s="56" t="n">
        <v>89866</v>
      </c>
      <c r="AN23" s="36" t="n">
        <v>-24.9</v>
      </c>
      <c r="AO23" s="56" t="n">
        <v>11856</v>
      </c>
      <c r="AP23" s="36" t="n">
        <v>53.9</v>
      </c>
      <c r="AQ23" s="56" t="n">
        <v>206284</v>
      </c>
      <c r="AR23" s="36" t="n">
        <v>-4.5</v>
      </c>
      <c r="AS23" s="56" t="n">
        <v>23350</v>
      </c>
      <c r="AT23" s="36" t="n">
        <v>-6.9</v>
      </c>
      <c r="AU23" s="56" t="n">
        <v>5010</v>
      </c>
      <c r="AV23" s="36" t="n">
        <v>-29.5</v>
      </c>
      <c r="AW23" s="56" t="n">
        <v>36859</v>
      </c>
      <c r="AX23" s="36" t="n">
        <v>-11</v>
      </c>
      <c r="AY23" s="56" t="s">
        <v>95</v>
      </c>
      <c r="AZ23" s="36" t="s">
        <v>95</v>
      </c>
      <c r="BA23" s="10"/>
      <c r="BB23" s="6" t="n">
        <f aca="false">COUNTIF(C23:AZ23,$BB$6)/2</f>
        <v>3</v>
      </c>
      <c r="BC23" s="39"/>
    </row>
    <row r="24" customFormat="false" ht="16.5" hidden="false" customHeight="true" outlineLevel="0" collapsed="false">
      <c r="A24" s="10"/>
      <c r="B24" s="34" t="s">
        <v>57</v>
      </c>
      <c r="C24" s="56" t="n">
        <v>919557</v>
      </c>
      <c r="D24" s="36" t="n">
        <v>-2.8</v>
      </c>
      <c r="E24" s="56" t="n">
        <v>57997</v>
      </c>
      <c r="F24" s="36" t="n">
        <v>-0.4</v>
      </c>
      <c r="G24" s="56" t="n">
        <v>28762</v>
      </c>
      <c r="H24" s="36" t="n">
        <v>-8.8</v>
      </c>
      <c r="I24" s="56" t="n">
        <v>78410</v>
      </c>
      <c r="J24" s="36" t="n">
        <v>-2.4</v>
      </c>
      <c r="K24" s="56" t="n">
        <v>5524</v>
      </c>
      <c r="L24" s="36" t="n">
        <v>18.7</v>
      </c>
      <c r="M24" s="56" t="n">
        <v>44299</v>
      </c>
      <c r="N24" s="36" t="n">
        <v>15.6</v>
      </c>
      <c r="O24" s="56" t="n">
        <v>8506</v>
      </c>
      <c r="P24" s="36" t="n">
        <v>10</v>
      </c>
      <c r="Q24" s="56" t="n">
        <v>32633</v>
      </c>
      <c r="R24" s="36" t="n">
        <v>0</v>
      </c>
      <c r="S24" s="56" t="n">
        <v>55941</v>
      </c>
      <c r="T24" s="36" t="n">
        <v>-23.8</v>
      </c>
      <c r="U24" s="56" t="n">
        <v>969</v>
      </c>
      <c r="V24" s="36" t="n">
        <v>-21.6</v>
      </c>
      <c r="W24" s="56" t="n">
        <v>22065</v>
      </c>
      <c r="X24" s="36" t="n">
        <v>-15.6</v>
      </c>
      <c r="Y24" s="56" t="n">
        <v>1201</v>
      </c>
      <c r="Z24" s="36" t="n">
        <v>10.3</v>
      </c>
      <c r="AA24" s="56" t="s">
        <v>95</v>
      </c>
      <c r="AB24" s="37" t="s">
        <v>95</v>
      </c>
      <c r="AC24" s="56" t="n">
        <v>25739</v>
      </c>
      <c r="AD24" s="36" t="n">
        <v>2.5</v>
      </c>
      <c r="AE24" s="56" t="n">
        <v>10989</v>
      </c>
      <c r="AF24" s="36" t="n">
        <v>-41.3</v>
      </c>
      <c r="AG24" s="56" t="n">
        <v>15593</v>
      </c>
      <c r="AH24" s="36" t="n">
        <v>15.6</v>
      </c>
      <c r="AI24" s="56" t="n">
        <v>53095</v>
      </c>
      <c r="AJ24" s="36" t="n">
        <v>5.7</v>
      </c>
      <c r="AK24" s="56" t="n">
        <v>42894</v>
      </c>
      <c r="AL24" s="36" t="n">
        <v>-8</v>
      </c>
      <c r="AM24" s="56" t="n">
        <v>187804</v>
      </c>
      <c r="AN24" s="36" t="n">
        <v>-9.4</v>
      </c>
      <c r="AO24" s="56" t="n">
        <v>10648</v>
      </c>
      <c r="AP24" s="36" t="n">
        <v>3.7</v>
      </c>
      <c r="AQ24" s="56" t="n">
        <v>101106</v>
      </c>
      <c r="AR24" s="36" t="n">
        <v>26.4</v>
      </c>
      <c r="AS24" s="56" t="n">
        <v>34473</v>
      </c>
      <c r="AT24" s="36" t="n">
        <v>-8.6</v>
      </c>
      <c r="AU24" s="56" t="n">
        <v>50417</v>
      </c>
      <c r="AV24" s="36" t="n">
        <v>-5.3</v>
      </c>
      <c r="AW24" s="56" t="n">
        <v>35324</v>
      </c>
      <c r="AX24" s="36" t="n">
        <v>3.4</v>
      </c>
      <c r="AY24" s="56" t="s">
        <v>95</v>
      </c>
      <c r="AZ24" s="36" t="s">
        <v>95</v>
      </c>
      <c r="BA24" s="10"/>
      <c r="BB24" s="6" t="n">
        <f aca="false">COUNTIF(C24:AZ24,$BB$6)/2</f>
        <v>2</v>
      </c>
      <c r="BC24" s="39"/>
      <c r="BD24" s="8" t="s">
        <v>58</v>
      </c>
    </row>
    <row r="25" customFormat="false" ht="16.5" hidden="false" customHeight="true" outlineLevel="0" collapsed="false">
      <c r="A25" s="10"/>
      <c r="B25" s="34" t="s">
        <v>59</v>
      </c>
      <c r="C25" s="56" t="n">
        <v>690040</v>
      </c>
      <c r="D25" s="36" t="n">
        <v>-2.7</v>
      </c>
      <c r="E25" s="56" t="n">
        <v>21265</v>
      </c>
      <c r="F25" s="36" t="n">
        <v>-6.1</v>
      </c>
      <c r="G25" s="56" t="n">
        <v>2231</v>
      </c>
      <c r="H25" s="36" t="n">
        <v>-18.4</v>
      </c>
      <c r="I25" s="56" t="n">
        <v>81256</v>
      </c>
      <c r="J25" s="36" t="n">
        <v>-11.7</v>
      </c>
      <c r="K25" s="56" t="n">
        <v>3204</v>
      </c>
      <c r="L25" s="36" t="n">
        <v>-25.4</v>
      </c>
      <c r="M25" s="56" t="n">
        <v>3709</v>
      </c>
      <c r="N25" s="36" t="n">
        <v>-33.7</v>
      </c>
      <c r="O25" s="56" t="n">
        <v>21372</v>
      </c>
      <c r="P25" s="36" t="n">
        <v>18.8</v>
      </c>
      <c r="Q25" s="56" t="n">
        <v>14689</v>
      </c>
      <c r="R25" s="36" t="n">
        <v>-15.2</v>
      </c>
      <c r="S25" s="56" t="n">
        <v>105469</v>
      </c>
      <c r="T25" s="36" t="n">
        <v>-0.3</v>
      </c>
      <c r="U25" s="56" t="s">
        <v>95</v>
      </c>
      <c r="V25" s="36" t="s">
        <v>95</v>
      </c>
      <c r="W25" s="56" t="n">
        <v>49783</v>
      </c>
      <c r="X25" s="36" t="n">
        <v>1.9</v>
      </c>
      <c r="Y25" s="56" t="n">
        <v>130</v>
      </c>
      <c r="Z25" s="36" t="n">
        <v>-53.2</v>
      </c>
      <c r="AA25" s="56" t="s">
        <v>95</v>
      </c>
      <c r="AB25" s="37" t="s">
        <v>95</v>
      </c>
      <c r="AC25" s="56" t="n">
        <v>35821</v>
      </c>
      <c r="AD25" s="36" t="n">
        <v>-4.2</v>
      </c>
      <c r="AE25" s="56" t="n">
        <v>5939</v>
      </c>
      <c r="AF25" s="36" t="n">
        <v>13</v>
      </c>
      <c r="AG25" s="56" t="n">
        <v>5840</v>
      </c>
      <c r="AH25" s="36" t="n">
        <v>-20.6</v>
      </c>
      <c r="AI25" s="56" t="n">
        <v>33593</v>
      </c>
      <c r="AJ25" s="36" t="n">
        <v>-9.5</v>
      </c>
      <c r="AK25" s="56" t="n">
        <v>5587</v>
      </c>
      <c r="AL25" s="36" t="n">
        <v>-48.6</v>
      </c>
      <c r="AM25" s="56" t="n">
        <v>31251</v>
      </c>
      <c r="AN25" s="36" t="n">
        <v>-6.6</v>
      </c>
      <c r="AO25" s="56" t="n">
        <v>5054</v>
      </c>
      <c r="AP25" s="36" t="n">
        <v>-34.4</v>
      </c>
      <c r="AQ25" s="56" t="n">
        <v>139551</v>
      </c>
      <c r="AR25" s="36" t="n">
        <v>12</v>
      </c>
      <c r="AS25" s="56" t="n">
        <v>52527</v>
      </c>
      <c r="AT25" s="36" t="n">
        <v>-19.9</v>
      </c>
      <c r="AU25" s="56" t="n">
        <v>2569</v>
      </c>
      <c r="AV25" s="36" t="n">
        <v>-34</v>
      </c>
      <c r="AW25" s="56" t="n">
        <v>31717</v>
      </c>
      <c r="AX25" s="36" t="n">
        <v>34.7</v>
      </c>
      <c r="AY25" s="56" t="n">
        <v>37055</v>
      </c>
      <c r="AZ25" s="36" t="n">
        <v>8.2</v>
      </c>
      <c r="BA25" s="10"/>
      <c r="BB25" s="6" t="n">
        <f aca="false">COUNTIF(C25:AZ25,$BB$6)/2</f>
        <v>2</v>
      </c>
      <c r="BC25" s="39"/>
    </row>
    <row r="26" customFormat="false" ht="16.5" hidden="false" customHeight="true" outlineLevel="0" collapsed="false">
      <c r="A26" s="10"/>
      <c r="B26" s="34" t="s">
        <v>60</v>
      </c>
      <c r="C26" s="56" t="n">
        <v>948573</v>
      </c>
      <c r="D26" s="36" t="n">
        <v>-1</v>
      </c>
      <c r="E26" s="56" t="n">
        <v>61616</v>
      </c>
      <c r="F26" s="36" t="n">
        <v>3.3</v>
      </c>
      <c r="G26" s="56" t="n">
        <v>21133</v>
      </c>
      <c r="H26" s="36" t="n">
        <v>-2.3</v>
      </c>
      <c r="I26" s="56" t="n">
        <v>15005</v>
      </c>
      <c r="J26" s="36" t="n">
        <v>-6.8</v>
      </c>
      <c r="K26" s="56" t="n">
        <v>2335</v>
      </c>
      <c r="L26" s="36" t="n">
        <v>12.9</v>
      </c>
      <c r="M26" s="56" t="n">
        <v>2731</v>
      </c>
      <c r="N26" s="36" t="n">
        <v>-24.3</v>
      </c>
      <c r="O26" s="56" t="n">
        <v>5790</v>
      </c>
      <c r="P26" s="36" t="n">
        <v>-8.5</v>
      </c>
      <c r="Q26" s="56" t="n">
        <v>11814</v>
      </c>
      <c r="R26" s="36" t="n">
        <v>-7.8</v>
      </c>
      <c r="S26" s="56" t="n">
        <v>25238</v>
      </c>
      <c r="T26" s="36" t="n">
        <v>0.1</v>
      </c>
      <c r="U26" s="56" t="s">
        <v>41</v>
      </c>
      <c r="V26" s="36" t="s">
        <v>41</v>
      </c>
      <c r="W26" s="56" t="n">
        <v>29465</v>
      </c>
      <c r="X26" s="36" t="n">
        <v>4.6</v>
      </c>
      <c r="Y26" s="56" t="n">
        <v>5149</v>
      </c>
      <c r="Z26" s="36" t="n">
        <v>-2.6</v>
      </c>
      <c r="AA26" s="56" t="n">
        <v>1576</v>
      </c>
      <c r="AB26" s="37" t="n">
        <v>9.8</v>
      </c>
      <c r="AC26" s="56" t="n">
        <v>42604</v>
      </c>
      <c r="AD26" s="36" t="n">
        <v>-10.6</v>
      </c>
      <c r="AE26" s="56" t="n">
        <v>5750</v>
      </c>
      <c r="AF26" s="36" t="n">
        <v>35</v>
      </c>
      <c r="AG26" s="56" t="n">
        <v>26727</v>
      </c>
      <c r="AH26" s="36" t="n">
        <v>92.7</v>
      </c>
      <c r="AI26" s="56" t="n">
        <v>27918</v>
      </c>
      <c r="AJ26" s="36" t="n">
        <v>-5.5</v>
      </c>
      <c r="AK26" s="56" t="n">
        <v>53265</v>
      </c>
      <c r="AL26" s="36" t="n">
        <v>-7.4</v>
      </c>
      <c r="AM26" s="56" t="n">
        <v>165582</v>
      </c>
      <c r="AN26" s="36" t="n">
        <v>4.1</v>
      </c>
      <c r="AO26" s="56" t="n">
        <v>71573</v>
      </c>
      <c r="AP26" s="36" t="n">
        <v>-0.3</v>
      </c>
      <c r="AQ26" s="56" t="n">
        <v>102514</v>
      </c>
      <c r="AR26" s="36" t="n">
        <v>-4.8</v>
      </c>
      <c r="AS26" s="56" t="n">
        <v>182101</v>
      </c>
      <c r="AT26" s="36" t="n">
        <v>0.7</v>
      </c>
      <c r="AU26" s="56" t="n">
        <v>27270</v>
      </c>
      <c r="AV26" s="36" t="n">
        <v>-2.5</v>
      </c>
      <c r="AW26" s="56" t="n">
        <v>41105</v>
      </c>
      <c r="AX26" s="36" t="n">
        <v>-10.3</v>
      </c>
      <c r="AY26" s="56" t="n">
        <v>20312</v>
      </c>
      <c r="AZ26" s="36" t="n">
        <v>-32.1</v>
      </c>
      <c r="BA26" s="10"/>
      <c r="BB26" s="6" t="n">
        <f aca="false">COUNTIF(C26:AZ26,$BB$6)/2</f>
        <v>0</v>
      </c>
      <c r="BC26" s="39"/>
    </row>
    <row r="27" customFormat="false" ht="16.5" hidden="false" customHeight="true" outlineLevel="0" collapsed="false">
      <c r="A27" s="10"/>
      <c r="B27" s="40" t="s">
        <v>61</v>
      </c>
      <c r="C27" s="58" t="n">
        <v>2035938</v>
      </c>
      <c r="D27" s="42" t="n">
        <v>-12.4</v>
      </c>
      <c r="E27" s="58" t="n">
        <v>176546</v>
      </c>
      <c r="F27" s="42" t="n">
        <v>-9.6</v>
      </c>
      <c r="G27" s="58" t="n">
        <v>52122</v>
      </c>
      <c r="H27" s="42" t="n">
        <v>-0.9</v>
      </c>
      <c r="I27" s="58" t="n">
        <v>7097</v>
      </c>
      <c r="J27" s="42" t="n">
        <v>-16.1</v>
      </c>
      <c r="K27" s="58" t="n">
        <v>9474</v>
      </c>
      <c r="L27" s="42" t="n">
        <v>-14.4</v>
      </c>
      <c r="M27" s="58" t="n">
        <v>8481</v>
      </c>
      <c r="N27" s="42" t="n">
        <v>-34.6</v>
      </c>
      <c r="O27" s="58" t="n">
        <v>19280</v>
      </c>
      <c r="P27" s="42" t="n">
        <v>0.4</v>
      </c>
      <c r="Q27" s="58" t="n">
        <v>35538</v>
      </c>
      <c r="R27" s="42" t="n">
        <v>-14.9</v>
      </c>
      <c r="S27" s="58" t="n">
        <v>72205</v>
      </c>
      <c r="T27" s="42" t="n">
        <v>-3.5</v>
      </c>
      <c r="U27" s="58" t="s">
        <v>95</v>
      </c>
      <c r="V27" s="42" t="s">
        <v>95</v>
      </c>
      <c r="W27" s="58" t="n">
        <v>61917</v>
      </c>
      <c r="X27" s="42" t="n">
        <v>-8</v>
      </c>
      <c r="Y27" s="58" t="n">
        <v>10598</v>
      </c>
      <c r="Z27" s="42" t="n">
        <v>-6.6</v>
      </c>
      <c r="AA27" s="58" t="n">
        <v>1845</v>
      </c>
      <c r="AB27" s="43" t="n">
        <v>-38.6</v>
      </c>
      <c r="AC27" s="58" t="n">
        <v>53721</v>
      </c>
      <c r="AD27" s="42" t="n">
        <v>-0.8</v>
      </c>
      <c r="AE27" s="58" t="n">
        <v>16245</v>
      </c>
      <c r="AF27" s="42" t="n">
        <v>12.9</v>
      </c>
      <c r="AG27" s="58" t="n">
        <v>45326</v>
      </c>
      <c r="AH27" s="42" t="n">
        <v>-5</v>
      </c>
      <c r="AI27" s="58" t="n">
        <v>106978</v>
      </c>
      <c r="AJ27" s="42" t="n">
        <v>-2.8</v>
      </c>
      <c r="AK27" s="58" t="n">
        <v>147887</v>
      </c>
      <c r="AL27" s="42" t="n">
        <v>10.1</v>
      </c>
      <c r="AM27" s="58" t="n">
        <v>198340</v>
      </c>
      <c r="AN27" s="42" t="n">
        <v>-9.4</v>
      </c>
      <c r="AO27" s="58" t="n">
        <v>96941</v>
      </c>
      <c r="AP27" s="42" t="n">
        <v>-9.7</v>
      </c>
      <c r="AQ27" s="58" t="n">
        <v>309150</v>
      </c>
      <c r="AR27" s="42" t="n">
        <v>-12.7</v>
      </c>
      <c r="AS27" s="58" t="n">
        <v>143266</v>
      </c>
      <c r="AT27" s="42" t="n">
        <v>-32</v>
      </c>
      <c r="AU27" s="58" t="n">
        <v>269772</v>
      </c>
      <c r="AV27" s="42" t="n">
        <v>-19.5</v>
      </c>
      <c r="AW27" s="58" t="n">
        <v>145914</v>
      </c>
      <c r="AX27" s="42" t="n">
        <v>-20.9</v>
      </c>
      <c r="AY27" s="58" t="s">
        <v>95</v>
      </c>
      <c r="AZ27" s="42" t="s">
        <v>95</v>
      </c>
      <c r="BA27" s="10"/>
      <c r="BB27" s="6" t="n">
        <f aca="false">COUNTIF(C27:AZ27,$BB$6)/2</f>
        <v>2</v>
      </c>
      <c r="BC27" s="39"/>
    </row>
    <row r="28" customFormat="false" ht="16.5" hidden="false" customHeight="true" outlineLevel="0" collapsed="false">
      <c r="A28" s="10"/>
      <c r="B28" s="34" t="s">
        <v>62</v>
      </c>
      <c r="C28" s="56" t="n">
        <v>2018256</v>
      </c>
      <c r="D28" s="36" t="n">
        <v>1.5</v>
      </c>
      <c r="E28" s="56" t="n">
        <v>97711</v>
      </c>
      <c r="F28" s="36" t="n">
        <v>-4.3</v>
      </c>
      <c r="G28" s="56" t="n">
        <v>13724</v>
      </c>
      <c r="H28" s="36" t="n">
        <v>-11.5</v>
      </c>
      <c r="I28" s="56" t="n">
        <v>60213</v>
      </c>
      <c r="J28" s="36" t="n">
        <v>-12.5</v>
      </c>
      <c r="K28" s="56" t="n">
        <v>18598</v>
      </c>
      <c r="L28" s="36" t="n">
        <v>-13.9</v>
      </c>
      <c r="M28" s="56" t="n">
        <v>42075</v>
      </c>
      <c r="N28" s="36" t="n">
        <v>-11.8</v>
      </c>
      <c r="O28" s="56" t="n">
        <v>53210</v>
      </c>
      <c r="P28" s="36" t="n">
        <v>-22</v>
      </c>
      <c r="Q28" s="56" t="n">
        <v>39242</v>
      </c>
      <c r="R28" s="36" t="n">
        <v>-2.1</v>
      </c>
      <c r="S28" s="56" t="n">
        <v>195098</v>
      </c>
      <c r="T28" s="36" t="n">
        <v>11.9</v>
      </c>
      <c r="U28" s="56" t="n">
        <v>1430</v>
      </c>
      <c r="V28" s="36" t="n">
        <v>15.9</v>
      </c>
      <c r="W28" s="56" t="n">
        <v>156073</v>
      </c>
      <c r="X28" s="36" t="n">
        <v>-2.6</v>
      </c>
      <c r="Y28" s="56" t="n">
        <v>15051</v>
      </c>
      <c r="Z28" s="36" t="n">
        <v>-11.4</v>
      </c>
      <c r="AA28" s="56" t="s">
        <v>95</v>
      </c>
      <c r="AB28" s="37" t="s">
        <v>95</v>
      </c>
      <c r="AC28" s="56" t="n">
        <v>156557</v>
      </c>
      <c r="AD28" s="36" t="n">
        <v>-13</v>
      </c>
      <c r="AE28" s="56" t="n">
        <v>51490</v>
      </c>
      <c r="AF28" s="36" t="n">
        <v>-15.4</v>
      </c>
      <c r="AG28" s="56" t="n">
        <v>46290</v>
      </c>
      <c r="AH28" s="36" t="n">
        <v>84.6</v>
      </c>
      <c r="AI28" s="56" t="n">
        <v>164777</v>
      </c>
      <c r="AJ28" s="36" t="n">
        <v>-1.3</v>
      </c>
      <c r="AK28" s="56" t="n">
        <v>118005</v>
      </c>
      <c r="AL28" s="36" t="n">
        <v>15.6</v>
      </c>
      <c r="AM28" s="56" t="n">
        <v>189127</v>
      </c>
      <c r="AN28" s="36" t="n">
        <v>-12.5</v>
      </c>
      <c r="AO28" s="56" t="n">
        <v>30492</v>
      </c>
      <c r="AP28" s="36" t="n">
        <v>-18.8</v>
      </c>
      <c r="AQ28" s="56" t="n">
        <v>99377</v>
      </c>
      <c r="AR28" s="36" t="n">
        <v>-21.9</v>
      </c>
      <c r="AS28" s="56" t="n">
        <v>85241</v>
      </c>
      <c r="AT28" s="36" t="n">
        <v>-15.3</v>
      </c>
      <c r="AU28" s="56" t="n">
        <v>65920</v>
      </c>
      <c r="AV28" s="36" t="n">
        <v>14</v>
      </c>
      <c r="AW28" s="56" t="n">
        <v>298216</v>
      </c>
      <c r="AX28" s="36" t="n">
        <v>67.4</v>
      </c>
      <c r="AY28" s="56" t="s">
        <v>95</v>
      </c>
      <c r="AZ28" s="36" t="s">
        <v>95</v>
      </c>
      <c r="BA28" s="10"/>
      <c r="BB28" s="6" t="n">
        <f aca="false">COUNTIF(C28:AZ28,$BB$6)/2</f>
        <v>2</v>
      </c>
      <c r="BC28" s="39"/>
    </row>
    <row r="29" customFormat="false" ht="16.5" hidden="false" customHeight="true" outlineLevel="0" collapsed="false">
      <c r="A29" s="10"/>
      <c r="B29" s="34" t="s">
        <v>63</v>
      </c>
      <c r="C29" s="56" t="n">
        <v>6100454</v>
      </c>
      <c r="D29" s="36" t="n">
        <v>-4.6</v>
      </c>
      <c r="E29" s="56" t="n">
        <v>372533</v>
      </c>
      <c r="F29" s="36" t="n">
        <v>-2.3</v>
      </c>
      <c r="G29" s="56" t="n">
        <v>376194</v>
      </c>
      <c r="H29" s="36" t="n">
        <v>-1.7</v>
      </c>
      <c r="I29" s="56" t="n">
        <v>51801</v>
      </c>
      <c r="J29" s="36" t="n">
        <v>-15.6</v>
      </c>
      <c r="K29" s="56" t="n">
        <v>45205</v>
      </c>
      <c r="L29" s="36" t="n">
        <v>-7.1</v>
      </c>
      <c r="M29" s="56" t="n">
        <v>28384</v>
      </c>
      <c r="N29" s="36" t="n">
        <v>-10.8</v>
      </c>
      <c r="O29" s="56" t="n">
        <v>230557</v>
      </c>
      <c r="P29" s="36" t="n">
        <v>-8</v>
      </c>
      <c r="Q29" s="56" t="n">
        <v>75931</v>
      </c>
      <c r="R29" s="36" t="n">
        <v>-8.5</v>
      </c>
      <c r="S29" s="56" t="n">
        <v>656976</v>
      </c>
      <c r="T29" s="36" t="n">
        <v>2</v>
      </c>
      <c r="U29" s="56" t="n">
        <v>3868</v>
      </c>
      <c r="V29" s="36" t="n">
        <v>-15.4</v>
      </c>
      <c r="W29" s="56" t="n">
        <v>214386</v>
      </c>
      <c r="X29" s="36" t="n">
        <v>-19.2</v>
      </c>
      <c r="Y29" s="56" t="n">
        <v>108736</v>
      </c>
      <c r="Z29" s="36" t="n">
        <v>13.8</v>
      </c>
      <c r="AA29" s="56" t="n">
        <v>1757</v>
      </c>
      <c r="AB29" s="37" t="n">
        <v>-5.2</v>
      </c>
      <c r="AC29" s="56" t="n">
        <v>101895</v>
      </c>
      <c r="AD29" s="36" t="n">
        <v>-4.5</v>
      </c>
      <c r="AE29" s="56" t="n">
        <v>67737</v>
      </c>
      <c r="AF29" s="36" t="n">
        <v>24.8</v>
      </c>
      <c r="AG29" s="56" t="n">
        <v>132605</v>
      </c>
      <c r="AH29" s="36" t="n">
        <v>-21.5</v>
      </c>
      <c r="AI29" s="56" t="n">
        <v>210552</v>
      </c>
      <c r="AJ29" s="36" t="n">
        <v>1.6</v>
      </c>
      <c r="AK29" s="56" t="n">
        <v>148307</v>
      </c>
      <c r="AL29" s="36" t="n">
        <v>-8.9</v>
      </c>
      <c r="AM29" s="56" t="n">
        <v>340322</v>
      </c>
      <c r="AN29" s="36" t="n">
        <v>6</v>
      </c>
      <c r="AO29" s="56" t="n">
        <v>193584</v>
      </c>
      <c r="AP29" s="36" t="n">
        <v>6.7</v>
      </c>
      <c r="AQ29" s="56" t="n">
        <v>81602</v>
      </c>
      <c r="AR29" s="36" t="n">
        <v>-27.2</v>
      </c>
      <c r="AS29" s="56" t="n">
        <v>731945</v>
      </c>
      <c r="AT29" s="36" t="n">
        <v>6.7</v>
      </c>
      <c r="AU29" s="56" t="n">
        <v>282628</v>
      </c>
      <c r="AV29" s="36" t="n">
        <v>-16</v>
      </c>
      <c r="AW29" s="56" t="n">
        <v>1476953</v>
      </c>
      <c r="AX29" s="36" t="n">
        <v>-11.3</v>
      </c>
      <c r="AY29" s="56" t="n">
        <v>165998</v>
      </c>
      <c r="AZ29" s="36" t="n">
        <v>19.5</v>
      </c>
      <c r="BA29" s="10"/>
      <c r="BB29" s="6" t="n">
        <f aca="false">COUNTIF(C29:AZ29,$BB$6)/2</f>
        <v>0</v>
      </c>
      <c r="BC29" s="39"/>
    </row>
    <row r="30" customFormat="false" ht="16.5" hidden="false" customHeight="true" outlineLevel="0" collapsed="false">
      <c r="A30" s="10"/>
      <c r="B30" s="34" t="s">
        <v>64</v>
      </c>
      <c r="C30" s="56" t="n">
        <v>11727113</v>
      </c>
      <c r="D30" s="36" t="n">
        <v>-15</v>
      </c>
      <c r="E30" s="56" t="n">
        <v>542020</v>
      </c>
      <c r="F30" s="36" t="n">
        <v>-4.8</v>
      </c>
      <c r="G30" s="56" t="n">
        <v>140994</v>
      </c>
      <c r="H30" s="36" t="n">
        <v>-0.7</v>
      </c>
      <c r="I30" s="56" t="n">
        <v>168015</v>
      </c>
      <c r="J30" s="36" t="n">
        <v>-13.4</v>
      </c>
      <c r="K30" s="56" t="n">
        <v>52735</v>
      </c>
      <c r="L30" s="36" t="n">
        <v>5.3</v>
      </c>
      <c r="M30" s="56" t="n">
        <v>64897</v>
      </c>
      <c r="N30" s="36" t="n">
        <v>-13.7</v>
      </c>
      <c r="O30" s="56" t="n">
        <v>127996</v>
      </c>
      <c r="P30" s="36" t="n">
        <v>0.2</v>
      </c>
      <c r="Q30" s="56" t="n">
        <v>165508</v>
      </c>
      <c r="R30" s="36" t="n">
        <v>-9</v>
      </c>
      <c r="S30" s="56" t="n">
        <v>370199</v>
      </c>
      <c r="T30" s="36" t="n">
        <v>6.6</v>
      </c>
      <c r="U30" s="56" t="n">
        <v>-34593</v>
      </c>
      <c r="V30" s="36" t="s">
        <v>41</v>
      </c>
      <c r="W30" s="56" t="n">
        <v>554890</v>
      </c>
      <c r="X30" s="36" t="n">
        <v>-1.9</v>
      </c>
      <c r="Y30" s="56" t="n">
        <v>154655</v>
      </c>
      <c r="Z30" s="36" t="n">
        <v>-2.5</v>
      </c>
      <c r="AA30" s="56" t="n">
        <v>3241</v>
      </c>
      <c r="AB30" s="37" t="n">
        <v>-29.5</v>
      </c>
      <c r="AC30" s="56" t="n">
        <v>376167</v>
      </c>
      <c r="AD30" s="36" t="n">
        <v>-6.6</v>
      </c>
      <c r="AE30" s="56" t="n">
        <v>601250</v>
      </c>
      <c r="AF30" s="36" t="n">
        <v>7.8</v>
      </c>
      <c r="AG30" s="56" t="n">
        <v>114325</v>
      </c>
      <c r="AH30" s="36" t="n">
        <v>-9.9</v>
      </c>
      <c r="AI30" s="56" t="n">
        <v>536508</v>
      </c>
      <c r="AJ30" s="36" t="n">
        <v>1.7</v>
      </c>
      <c r="AK30" s="56" t="n">
        <v>387736</v>
      </c>
      <c r="AL30" s="36" t="n">
        <v>-7.7</v>
      </c>
      <c r="AM30" s="56" t="n">
        <v>743887</v>
      </c>
      <c r="AN30" s="36" t="n">
        <v>-7.2</v>
      </c>
      <c r="AO30" s="56" t="n">
        <v>289212</v>
      </c>
      <c r="AP30" s="36" t="n">
        <v>0.7</v>
      </c>
      <c r="AQ30" s="56" t="n">
        <v>315698</v>
      </c>
      <c r="AR30" s="36" t="n">
        <v>-21.8</v>
      </c>
      <c r="AS30" s="56" t="n">
        <v>556781</v>
      </c>
      <c r="AT30" s="36" t="n">
        <v>-7.9</v>
      </c>
      <c r="AU30" s="56" t="n">
        <v>148009</v>
      </c>
      <c r="AV30" s="36" t="n">
        <v>-12.9</v>
      </c>
      <c r="AW30" s="56" t="n">
        <v>5223883</v>
      </c>
      <c r="AX30" s="36" t="n">
        <v>-24.7</v>
      </c>
      <c r="AY30" s="56" t="n">
        <v>123100</v>
      </c>
      <c r="AZ30" s="36" t="n">
        <v>10.1</v>
      </c>
      <c r="BA30" s="10"/>
      <c r="BB30" s="6" t="n">
        <f aca="false">COUNTIF(C30:AZ30,$BB$6)/2</f>
        <v>0</v>
      </c>
      <c r="BC30" s="39"/>
    </row>
    <row r="31" customFormat="false" ht="16.5" hidden="false" customHeight="true" outlineLevel="0" collapsed="false">
      <c r="A31" s="10"/>
      <c r="B31" s="34" t="s">
        <v>65</v>
      </c>
      <c r="C31" s="56" t="n">
        <v>2636360</v>
      </c>
      <c r="D31" s="36" t="n">
        <v>-25.2</v>
      </c>
      <c r="E31" s="56" t="n">
        <v>109587</v>
      </c>
      <c r="F31" s="36" t="n">
        <v>-19.6</v>
      </c>
      <c r="G31" s="56" t="n">
        <v>17502</v>
      </c>
      <c r="H31" s="36" t="n">
        <v>0.6</v>
      </c>
      <c r="I31" s="56" t="n">
        <v>16659</v>
      </c>
      <c r="J31" s="36" t="n">
        <v>-23.3</v>
      </c>
      <c r="K31" s="56" t="n">
        <v>10665</v>
      </c>
      <c r="L31" s="36" t="n">
        <v>-8.5</v>
      </c>
      <c r="M31" s="56" t="n">
        <v>12163</v>
      </c>
      <c r="N31" s="36" t="n">
        <v>4.8</v>
      </c>
      <c r="O31" s="56" t="n">
        <v>28767</v>
      </c>
      <c r="P31" s="36" t="n">
        <v>15.5</v>
      </c>
      <c r="Q31" s="56" t="n">
        <v>20125</v>
      </c>
      <c r="R31" s="36" t="n">
        <v>-3.2</v>
      </c>
      <c r="S31" s="56" t="n">
        <v>364200</v>
      </c>
      <c r="T31" s="36" t="n">
        <v>-10.2</v>
      </c>
      <c r="U31" s="56" t="n">
        <v>-46114</v>
      </c>
      <c r="V31" s="36" t="s">
        <v>41</v>
      </c>
      <c r="W31" s="56" t="n">
        <v>107004</v>
      </c>
      <c r="X31" s="36" t="n">
        <v>-29</v>
      </c>
      <c r="Y31" s="56" t="n">
        <v>66056</v>
      </c>
      <c r="Z31" s="36" t="n">
        <v>-6.9</v>
      </c>
      <c r="AA31" s="56" t="s">
        <v>95</v>
      </c>
      <c r="AB31" s="37" t="s">
        <v>95</v>
      </c>
      <c r="AC31" s="56" t="n">
        <v>152353</v>
      </c>
      <c r="AD31" s="36" t="n">
        <v>-13.3</v>
      </c>
      <c r="AE31" s="56" t="n">
        <v>39429</v>
      </c>
      <c r="AF31" s="36" t="n">
        <v>3</v>
      </c>
      <c r="AG31" s="56" t="n">
        <v>84556</v>
      </c>
      <c r="AH31" s="36" t="n">
        <v>15.2</v>
      </c>
      <c r="AI31" s="56" t="n">
        <v>110957</v>
      </c>
      <c r="AJ31" s="36" t="n">
        <v>-0.5</v>
      </c>
      <c r="AK31" s="56" t="n">
        <v>111495</v>
      </c>
      <c r="AL31" s="36" t="n">
        <v>2.3</v>
      </c>
      <c r="AM31" s="56" t="n">
        <v>136959</v>
      </c>
      <c r="AN31" s="36" t="n">
        <v>-15.7</v>
      </c>
      <c r="AO31" s="56" t="n">
        <v>85616</v>
      </c>
      <c r="AP31" s="36" t="n">
        <v>20</v>
      </c>
      <c r="AQ31" s="56" t="n">
        <v>354302</v>
      </c>
      <c r="AR31" s="36" t="n">
        <v>-62.4</v>
      </c>
      <c r="AS31" s="56" t="n">
        <v>112373</v>
      </c>
      <c r="AT31" s="36" t="n">
        <v>-11.7</v>
      </c>
      <c r="AU31" s="56" t="n">
        <v>16933</v>
      </c>
      <c r="AV31" s="36" t="n">
        <v>-14.9</v>
      </c>
      <c r="AW31" s="56" t="n">
        <v>695790</v>
      </c>
      <c r="AX31" s="36" t="n">
        <v>-14.3</v>
      </c>
      <c r="AY31" s="56" t="s">
        <v>95</v>
      </c>
      <c r="AZ31" s="36" t="s">
        <v>95</v>
      </c>
      <c r="BA31" s="10"/>
      <c r="BB31" s="6" t="n">
        <f aca="false">COUNTIF(C31:AZ31,$BB$6)/2</f>
        <v>2</v>
      </c>
      <c r="BC31" s="39"/>
      <c r="BD31" s="8" t="s">
        <v>58</v>
      </c>
    </row>
    <row r="32" customFormat="false" ht="16.5" hidden="false" customHeight="true" outlineLevel="0" collapsed="false">
      <c r="A32" s="10"/>
      <c r="B32" s="40" t="s">
        <v>66</v>
      </c>
      <c r="C32" s="58" t="n">
        <v>2477363</v>
      </c>
      <c r="D32" s="42" t="n">
        <v>0.4</v>
      </c>
      <c r="E32" s="58" t="n">
        <v>83714</v>
      </c>
      <c r="F32" s="42" t="n">
        <v>-1.4</v>
      </c>
      <c r="G32" s="58" t="n">
        <v>117100</v>
      </c>
      <c r="H32" s="42" t="n">
        <v>7.4</v>
      </c>
      <c r="I32" s="58" t="n">
        <v>67348</v>
      </c>
      <c r="J32" s="42" t="n">
        <v>-4.3</v>
      </c>
      <c r="K32" s="58" t="n">
        <v>5416</v>
      </c>
      <c r="L32" s="42" t="n">
        <v>3.3</v>
      </c>
      <c r="M32" s="58" t="n">
        <v>16517</v>
      </c>
      <c r="N32" s="42" t="n">
        <v>-37.3</v>
      </c>
      <c r="O32" s="58" t="n">
        <v>34475</v>
      </c>
      <c r="P32" s="42" t="n">
        <v>-4.2</v>
      </c>
      <c r="Q32" s="58" t="n">
        <v>24406</v>
      </c>
      <c r="R32" s="42" t="n">
        <v>-12.7</v>
      </c>
      <c r="S32" s="58" t="n">
        <v>353212</v>
      </c>
      <c r="T32" s="42" t="n">
        <v>2.3</v>
      </c>
      <c r="U32" s="58" t="n">
        <v>3053</v>
      </c>
      <c r="V32" s="42" t="n">
        <v>-35.9</v>
      </c>
      <c r="W32" s="58" t="n">
        <v>205281</v>
      </c>
      <c r="X32" s="42" t="n">
        <v>-2.5</v>
      </c>
      <c r="Y32" s="58" t="n">
        <v>28384</v>
      </c>
      <c r="Z32" s="42" t="n">
        <v>-33.4</v>
      </c>
      <c r="AA32" s="58" t="n">
        <v>577</v>
      </c>
      <c r="AB32" s="43" t="n">
        <v>31.4</v>
      </c>
      <c r="AC32" s="58" t="n">
        <v>237219</v>
      </c>
      <c r="AD32" s="42" t="n">
        <v>36.9</v>
      </c>
      <c r="AE32" s="58" t="n">
        <v>33445</v>
      </c>
      <c r="AF32" s="42" t="n">
        <v>0.7</v>
      </c>
      <c r="AG32" s="58" t="n">
        <v>23779</v>
      </c>
      <c r="AH32" s="42" t="n">
        <v>10.4</v>
      </c>
      <c r="AI32" s="58" t="n">
        <v>126205</v>
      </c>
      <c r="AJ32" s="42" t="n">
        <v>-11.6</v>
      </c>
      <c r="AK32" s="58" t="n">
        <v>210283</v>
      </c>
      <c r="AL32" s="42" t="n">
        <v>-8.2</v>
      </c>
      <c r="AM32" s="58" t="n">
        <v>145728</v>
      </c>
      <c r="AN32" s="42" t="n">
        <v>5.9</v>
      </c>
      <c r="AO32" s="58" t="n">
        <v>53279</v>
      </c>
      <c r="AP32" s="42" t="n">
        <v>-1.1</v>
      </c>
      <c r="AQ32" s="58" t="n">
        <v>157646</v>
      </c>
      <c r="AR32" s="42" t="n">
        <v>3.5</v>
      </c>
      <c r="AS32" s="58" t="n">
        <v>265210</v>
      </c>
      <c r="AT32" s="42" t="n">
        <v>-9.6</v>
      </c>
      <c r="AU32" s="58" t="n">
        <v>13728</v>
      </c>
      <c r="AV32" s="42" t="n">
        <v>-4.2</v>
      </c>
      <c r="AW32" s="58" t="n">
        <v>223882</v>
      </c>
      <c r="AX32" s="42" t="n">
        <v>8.5</v>
      </c>
      <c r="AY32" s="58" t="n">
        <v>47476</v>
      </c>
      <c r="AZ32" s="42" t="n">
        <v>0.8</v>
      </c>
      <c r="BA32" s="10"/>
      <c r="BB32" s="6" t="n">
        <f aca="false">COUNTIF(C32:AZ32,$BB$6)/2</f>
        <v>0</v>
      </c>
      <c r="BC32" s="39"/>
    </row>
    <row r="33" customFormat="false" ht="16.5" hidden="false" customHeight="true" outlineLevel="0" collapsed="false">
      <c r="A33" s="10"/>
      <c r="B33" s="34" t="s">
        <v>67</v>
      </c>
      <c r="C33" s="56" t="n">
        <v>2109344</v>
      </c>
      <c r="D33" s="36" t="n">
        <v>-8.8</v>
      </c>
      <c r="E33" s="56" t="n">
        <v>180670</v>
      </c>
      <c r="F33" s="36" t="n">
        <v>13.7</v>
      </c>
      <c r="G33" s="56" t="n">
        <v>252881</v>
      </c>
      <c r="H33" s="36" t="n">
        <v>-35.1</v>
      </c>
      <c r="I33" s="56" t="n">
        <v>55644</v>
      </c>
      <c r="J33" s="36" t="n">
        <v>-0.3</v>
      </c>
      <c r="K33" s="56" t="n">
        <v>13707</v>
      </c>
      <c r="L33" s="36" t="n">
        <v>-10.1</v>
      </c>
      <c r="M33" s="56" t="n">
        <v>7372</v>
      </c>
      <c r="N33" s="36" t="n">
        <v>-31.3</v>
      </c>
      <c r="O33" s="56" t="n">
        <v>56012</v>
      </c>
      <c r="P33" s="36" t="n">
        <v>4.7</v>
      </c>
      <c r="Q33" s="56" t="n">
        <v>87704</v>
      </c>
      <c r="R33" s="36" t="n">
        <v>-21</v>
      </c>
      <c r="S33" s="56" t="n">
        <v>81545</v>
      </c>
      <c r="T33" s="36" t="n">
        <v>-12.8</v>
      </c>
      <c r="U33" s="56" t="n">
        <v>1321</v>
      </c>
      <c r="V33" s="36" t="n">
        <v>41.2</v>
      </c>
      <c r="W33" s="56" t="n">
        <v>39538</v>
      </c>
      <c r="X33" s="36" t="n">
        <v>1</v>
      </c>
      <c r="Y33" s="56" t="n">
        <v>2699</v>
      </c>
      <c r="Z33" s="36" t="n">
        <v>25.6</v>
      </c>
      <c r="AA33" s="56" t="n">
        <v>3450</v>
      </c>
      <c r="AB33" s="37" t="n">
        <v>-18.6</v>
      </c>
      <c r="AC33" s="56" t="n">
        <v>124337</v>
      </c>
      <c r="AD33" s="36" t="n">
        <v>-7.7</v>
      </c>
      <c r="AE33" s="56" t="n">
        <v>10149</v>
      </c>
      <c r="AF33" s="36" t="n">
        <v>-30.2</v>
      </c>
      <c r="AG33" s="56" t="n">
        <v>18908</v>
      </c>
      <c r="AH33" s="36" t="n">
        <v>-30.5</v>
      </c>
      <c r="AI33" s="56" t="n">
        <v>67484</v>
      </c>
      <c r="AJ33" s="36" t="n">
        <v>-13.6</v>
      </c>
      <c r="AK33" s="56" t="n">
        <v>51416</v>
      </c>
      <c r="AL33" s="36" t="n">
        <v>-22.3</v>
      </c>
      <c r="AM33" s="56" t="n">
        <v>168727</v>
      </c>
      <c r="AN33" s="36" t="n">
        <v>2.3</v>
      </c>
      <c r="AO33" s="56" t="n">
        <v>170064</v>
      </c>
      <c r="AP33" s="36" t="n">
        <v>3.8</v>
      </c>
      <c r="AQ33" s="56" t="n">
        <v>220795</v>
      </c>
      <c r="AR33" s="36" t="n">
        <v>-7.7</v>
      </c>
      <c r="AS33" s="56" t="n">
        <v>118547</v>
      </c>
      <c r="AT33" s="36" t="n">
        <v>8.7</v>
      </c>
      <c r="AU33" s="56" t="n">
        <v>40334</v>
      </c>
      <c r="AV33" s="36" t="n">
        <v>113.2</v>
      </c>
      <c r="AW33" s="56" t="n">
        <v>139013</v>
      </c>
      <c r="AX33" s="36" t="n">
        <v>-2.8</v>
      </c>
      <c r="AY33" s="56" t="n">
        <v>197025</v>
      </c>
      <c r="AZ33" s="36" t="n">
        <v>-9.1</v>
      </c>
      <c r="BA33" s="10"/>
      <c r="BB33" s="6" t="n">
        <f aca="false">COUNTIF(C33:AZ33,$BB$6)/2</f>
        <v>0</v>
      </c>
      <c r="BC33" s="39"/>
    </row>
    <row r="34" customFormat="false" ht="16.5" hidden="false" customHeight="true" outlineLevel="0" collapsed="false">
      <c r="A34" s="10"/>
      <c r="B34" s="34" t="s">
        <v>68</v>
      </c>
      <c r="C34" s="56" t="n">
        <v>5790103</v>
      </c>
      <c r="D34" s="36" t="n">
        <v>-1.9</v>
      </c>
      <c r="E34" s="56" t="n">
        <v>430641</v>
      </c>
      <c r="F34" s="36" t="n">
        <v>2.5</v>
      </c>
      <c r="G34" s="56" t="n">
        <v>36062</v>
      </c>
      <c r="H34" s="36" t="n">
        <v>-26.3</v>
      </c>
      <c r="I34" s="56" t="n">
        <v>131887</v>
      </c>
      <c r="J34" s="36" t="n">
        <v>-7.8</v>
      </c>
      <c r="K34" s="56" t="n">
        <v>27021</v>
      </c>
      <c r="L34" s="36" t="n">
        <v>-17.2</v>
      </c>
      <c r="M34" s="56" t="n">
        <v>54236</v>
      </c>
      <c r="N34" s="36" t="n">
        <v>-18.5</v>
      </c>
      <c r="O34" s="56" t="n">
        <v>131518</v>
      </c>
      <c r="P34" s="36" t="n">
        <v>-8.5</v>
      </c>
      <c r="Q34" s="56" t="n">
        <v>231073</v>
      </c>
      <c r="R34" s="36" t="n">
        <v>-10.1</v>
      </c>
      <c r="S34" s="56" t="n">
        <v>1081994</v>
      </c>
      <c r="T34" s="36" t="n">
        <v>-7</v>
      </c>
      <c r="U34" s="56" t="n">
        <v>223106</v>
      </c>
      <c r="V34" s="36" t="n">
        <v>238.2</v>
      </c>
      <c r="W34" s="56" t="n">
        <v>258419</v>
      </c>
      <c r="X34" s="36" t="n">
        <v>-3.1</v>
      </c>
      <c r="Y34" s="56" t="n">
        <v>52288</v>
      </c>
      <c r="Z34" s="36" t="n">
        <v>-4.7</v>
      </c>
      <c r="AA34" s="56" t="n">
        <v>11143</v>
      </c>
      <c r="AB34" s="37" t="n">
        <v>0</v>
      </c>
      <c r="AC34" s="56" t="n">
        <v>100196</v>
      </c>
      <c r="AD34" s="36" t="n">
        <v>3.6</v>
      </c>
      <c r="AE34" s="56" t="n">
        <v>363026</v>
      </c>
      <c r="AF34" s="36" t="n">
        <v>4.5</v>
      </c>
      <c r="AG34" s="56" t="n">
        <v>115204</v>
      </c>
      <c r="AH34" s="36" t="n">
        <v>0.6</v>
      </c>
      <c r="AI34" s="56" t="n">
        <v>570211</v>
      </c>
      <c r="AJ34" s="36" t="n">
        <v>1.7</v>
      </c>
      <c r="AK34" s="56" t="n">
        <v>372918</v>
      </c>
      <c r="AL34" s="36" t="n">
        <v>4</v>
      </c>
      <c r="AM34" s="56" t="n">
        <v>399603</v>
      </c>
      <c r="AN34" s="36" t="n">
        <v>-18</v>
      </c>
      <c r="AO34" s="56" t="n">
        <v>84739</v>
      </c>
      <c r="AP34" s="36" t="n">
        <v>1.6</v>
      </c>
      <c r="AQ34" s="56" t="n">
        <v>168661</v>
      </c>
      <c r="AR34" s="36" t="n">
        <v>4.1</v>
      </c>
      <c r="AS34" s="56" t="n">
        <v>365968</v>
      </c>
      <c r="AT34" s="36" t="n">
        <v>-5.1</v>
      </c>
      <c r="AU34" s="56" t="n">
        <v>195475</v>
      </c>
      <c r="AV34" s="36" t="n">
        <v>-28.5</v>
      </c>
      <c r="AW34" s="56" t="n">
        <v>317445</v>
      </c>
      <c r="AX34" s="36" t="n">
        <v>10.4</v>
      </c>
      <c r="AY34" s="56" t="n">
        <v>67269</v>
      </c>
      <c r="AZ34" s="36" t="n">
        <v>-5.9</v>
      </c>
      <c r="BA34" s="10"/>
      <c r="BB34" s="6" t="n">
        <f aca="false">COUNTIF(C34:AZ34,$BB$6)/2</f>
        <v>0</v>
      </c>
      <c r="BC34" s="39"/>
    </row>
    <row r="35" customFormat="false" ht="16.5" hidden="false" customHeight="true" outlineLevel="0" collapsed="false">
      <c r="A35" s="10"/>
      <c r="B35" s="34" t="s">
        <v>69</v>
      </c>
      <c r="C35" s="56" t="n">
        <v>5133105</v>
      </c>
      <c r="D35" s="36" t="n">
        <v>0.7</v>
      </c>
      <c r="E35" s="56" t="n">
        <v>504905</v>
      </c>
      <c r="F35" s="36" t="n">
        <v>6.2</v>
      </c>
      <c r="G35" s="56" t="n">
        <v>176514</v>
      </c>
      <c r="H35" s="36" t="n">
        <v>3.6</v>
      </c>
      <c r="I35" s="56" t="n">
        <v>53478</v>
      </c>
      <c r="J35" s="36" t="n">
        <v>-0.4</v>
      </c>
      <c r="K35" s="56" t="n">
        <v>18689</v>
      </c>
      <c r="L35" s="36" t="n">
        <v>1</v>
      </c>
      <c r="M35" s="56" t="n">
        <v>19729</v>
      </c>
      <c r="N35" s="36" t="n">
        <v>-14.7</v>
      </c>
      <c r="O35" s="56" t="n">
        <v>106950</v>
      </c>
      <c r="P35" s="36" t="n">
        <v>-14.9</v>
      </c>
      <c r="Q35" s="56" t="n">
        <v>94804</v>
      </c>
      <c r="R35" s="36" t="n">
        <v>-2.7</v>
      </c>
      <c r="S35" s="56" t="n">
        <v>375981</v>
      </c>
      <c r="T35" s="36" t="n">
        <v>-14.1</v>
      </c>
      <c r="U35" s="56" t="n">
        <v>17376</v>
      </c>
      <c r="V35" s="36" t="n">
        <v>10.7</v>
      </c>
      <c r="W35" s="56" t="n">
        <v>136977</v>
      </c>
      <c r="X35" s="36" t="n">
        <v>-1.6</v>
      </c>
      <c r="Y35" s="56" t="n">
        <v>46323</v>
      </c>
      <c r="Z35" s="36" t="n">
        <v>-18.9</v>
      </c>
      <c r="AA35" s="56" t="n">
        <v>22837</v>
      </c>
      <c r="AB35" s="37" t="n">
        <v>-17.7</v>
      </c>
      <c r="AC35" s="56" t="n">
        <v>140392</v>
      </c>
      <c r="AD35" s="36" t="n">
        <v>-13.1</v>
      </c>
      <c r="AE35" s="56" t="n">
        <v>710103</v>
      </c>
      <c r="AF35" s="36" t="n">
        <v>30.7</v>
      </c>
      <c r="AG35" s="56" t="n">
        <v>100779</v>
      </c>
      <c r="AH35" s="36" t="n">
        <v>-13.9</v>
      </c>
      <c r="AI35" s="56" t="n">
        <v>305049</v>
      </c>
      <c r="AJ35" s="36" t="n">
        <v>-0.8</v>
      </c>
      <c r="AK35" s="56" t="n">
        <v>427772</v>
      </c>
      <c r="AL35" s="36" t="n">
        <v>-6.1</v>
      </c>
      <c r="AM35" s="56" t="n">
        <v>525870</v>
      </c>
      <c r="AN35" s="36" t="n">
        <v>11.4</v>
      </c>
      <c r="AO35" s="56" t="n">
        <v>122417</v>
      </c>
      <c r="AP35" s="36" t="n">
        <v>27.7</v>
      </c>
      <c r="AQ35" s="56" t="n">
        <v>145719</v>
      </c>
      <c r="AR35" s="36" t="n">
        <v>-32.7</v>
      </c>
      <c r="AS35" s="56" t="n">
        <v>400044</v>
      </c>
      <c r="AT35" s="36" t="n">
        <v>0.7</v>
      </c>
      <c r="AU35" s="56" t="n">
        <v>147770</v>
      </c>
      <c r="AV35" s="36" t="n">
        <v>-30.2</v>
      </c>
      <c r="AW35" s="56" t="n">
        <v>464704</v>
      </c>
      <c r="AX35" s="36" t="n">
        <v>15.9</v>
      </c>
      <c r="AY35" s="56" t="n">
        <v>67921</v>
      </c>
      <c r="AZ35" s="36" t="n">
        <v>-11.5</v>
      </c>
      <c r="BA35" s="10"/>
      <c r="BB35" s="6" t="n">
        <f aca="false">COUNTIF(C35:AZ35,$BB$6)/2</f>
        <v>0</v>
      </c>
      <c r="BC35" s="39"/>
    </row>
    <row r="36" customFormat="false" ht="16.5" hidden="false" customHeight="true" outlineLevel="0" collapsed="false">
      <c r="A36" s="10"/>
      <c r="B36" s="34" t="s">
        <v>70</v>
      </c>
      <c r="C36" s="56" t="n">
        <v>721287</v>
      </c>
      <c r="D36" s="36" t="n">
        <v>-15.3</v>
      </c>
      <c r="E36" s="56" t="n">
        <v>96961</v>
      </c>
      <c r="F36" s="36" t="n">
        <v>-6.5</v>
      </c>
      <c r="G36" s="56" t="n">
        <v>6755</v>
      </c>
      <c r="H36" s="36" t="n">
        <v>147</v>
      </c>
      <c r="I36" s="56" t="n">
        <v>29411</v>
      </c>
      <c r="J36" s="36" t="n">
        <v>-4.1</v>
      </c>
      <c r="K36" s="56" t="n">
        <v>10231</v>
      </c>
      <c r="L36" s="36" t="n">
        <v>4.9</v>
      </c>
      <c r="M36" s="56" t="n">
        <v>6190</v>
      </c>
      <c r="N36" s="36" t="n">
        <v>-23.5</v>
      </c>
      <c r="O36" s="56" t="n">
        <v>20096</v>
      </c>
      <c r="P36" s="36" t="n">
        <v>8.1</v>
      </c>
      <c r="Q36" s="56" t="n">
        <v>24320</v>
      </c>
      <c r="R36" s="36" t="n">
        <v>-2.6</v>
      </c>
      <c r="S36" s="56" t="n">
        <v>26880</v>
      </c>
      <c r="T36" s="36" t="n">
        <v>-7.1</v>
      </c>
      <c r="U36" s="56" t="s">
        <v>95</v>
      </c>
      <c r="V36" s="36" t="s">
        <v>95</v>
      </c>
      <c r="W36" s="56" t="n">
        <v>53339</v>
      </c>
      <c r="X36" s="36" t="n">
        <v>-6.5</v>
      </c>
      <c r="Y36" s="56" t="n">
        <v>30428</v>
      </c>
      <c r="Z36" s="36" t="n">
        <v>-16</v>
      </c>
      <c r="AA36" s="56" t="n">
        <v>3116</v>
      </c>
      <c r="AB36" s="37" t="n">
        <v>-21.8</v>
      </c>
      <c r="AC36" s="56" t="n">
        <v>11610</v>
      </c>
      <c r="AD36" s="36" t="n">
        <v>-12.1</v>
      </c>
      <c r="AE36" s="56" t="n">
        <v>13794</v>
      </c>
      <c r="AF36" s="36" t="n">
        <v>4.7</v>
      </c>
      <c r="AG36" s="56" t="n">
        <v>12179</v>
      </c>
      <c r="AH36" s="36" t="n">
        <v>-9.2</v>
      </c>
      <c r="AI36" s="56" t="n">
        <v>43586</v>
      </c>
      <c r="AJ36" s="36" t="n">
        <v>11</v>
      </c>
      <c r="AK36" s="56" t="n">
        <v>25349</v>
      </c>
      <c r="AL36" s="36" t="n">
        <v>-15.2</v>
      </c>
      <c r="AM36" s="56" t="n">
        <v>49963</v>
      </c>
      <c r="AN36" s="36" t="n">
        <v>-12.7</v>
      </c>
      <c r="AO36" s="56" t="n">
        <v>107798</v>
      </c>
      <c r="AP36" s="36" t="n">
        <v>-37.3</v>
      </c>
      <c r="AQ36" s="56" t="n">
        <v>17315</v>
      </c>
      <c r="AR36" s="36" t="n">
        <v>1030.7</v>
      </c>
      <c r="AS36" s="56" t="n">
        <v>44696</v>
      </c>
      <c r="AT36" s="36" t="n">
        <v>-53.4</v>
      </c>
      <c r="AU36" s="56" t="n">
        <v>1500</v>
      </c>
      <c r="AV36" s="36" t="n">
        <v>-14.4</v>
      </c>
      <c r="AW36" s="56" t="n">
        <v>66167</v>
      </c>
      <c r="AX36" s="36" t="n">
        <v>3.3</v>
      </c>
      <c r="AY36" s="56" t="s">
        <v>95</v>
      </c>
      <c r="AZ36" s="36" t="s">
        <v>95</v>
      </c>
      <c r="BA36" s="10"/>
      <c r="BB36" s="6" t="n">
        <f aca="false">COUNTIF(C36:AZ36,$BB$6)/2</f>
        <v>2</v>
      </c>
      <c r="BC36" s="39"/>
      <c r="BD36" s="8" t="s">
        <v>43</v>
      </c>
    </row>
    <row r="37" customFormat="false" ht="16.5" hidden="false" customHeight="true" outlineLevel="0" collapsed="false">
      <c r="A37" s="10"/>
      <c r="B37" s="40" t="s">
        <v>71</v>
      </c>
      <c r="C37" s="58" t="n">
        <v>913069</v>
      </c>
      <c r="D37" s="42" t="n">
        <v>10.3</v>
      </c>
      <c r="E37" s="58" t="n">
        <v>41409</v>
      </c>
      <c r="F37" s="42" t="n">
        <v>-5.7</v>
      </c>
      <c r="G37" s="58" t="n">
        <v>13950</v>
      </c>
      <c r="H37" s="42" t="n">
        <v>-5.5</v>
      </c>
      <c r="I37" s="58" t="n">
        <v>27667</v>
      </c>
      <c r="J37" s="42" t="n">
        <v>0.8</v>
      </c>
      <c r="K37" s="58" t="n">
        <v>9294</v>
      </c>
      <c r="L37" s="42" t="n">
        <v>11.9</v>
      </c>
      <c r="M37" s="58" t="n">
        <v>6189</v>
      </c>
      <c r="N37" s="42" t="n">
        <v>3.2</v>
      </c>
      <c r="O37" s="58" t="n">
        <v>5782</v>
      </c>
      <c r="P37" s="42" t="n">
        <v>-23.5</v>
      </c>
      <c r="Q37" s="58" t="n">
        <v>4333</v>
      </c>
      <c r="R37" s="42" t="n">
        <v>4.2</v>
      </c>
      <c r="S37" s="58" t="n">
        <v>115134</v>
      </c>
      <c r="T37" s="42" t="n">
        <v>88.2</v>
      </c>
      <c r="U37" s="58" t="n">
        <v>35464</v>
      </c>
      <c r="V37" s="42" t="n">
        <v>6859.7</v>
      </c>
      <c r="W37" s="58" t="n">
        <v>18208</v>
      </c>
      <c r="X37" s="42" t="n">
        <v>12.5</v>
      </c>
      <c r="Y37" s="58" t="n">
        <v>10934</v>
      </c>
      <c r="Z37" s="42" t="n">
        <v>7.5</v>
      </c>
      <c r="AA37" s="58" t="n">
        <v>801</v>
      </c>
      <c r="AB37" s="43" t="n">
        <v>-3.2</v>
      </c>
      <c r="AC37" s="58" t="n">
        <v>9975</v>
      </c>
      <c r="AD37" s="42" t="n">
        <v>-11.2</v>
      </c>
      <c r="AE37" s="58" t="n">
        <v>310520</v>
      </c>
      <c r="AF37" s="42" t="n">
        <v>-3.8</v>
      </c>
      <c r="AG37" s="58" t="n">
        <v>12874</v>
      </c>
      <c r="AH37" s="42" t="n">
        <v>14.5</v>
      </c>
      <c r="AI37" s="58" t="n">
        <v>35629</v>
      </c>
      <c r="AJ37" s="42" t="n">
        <v>-3.2</v>
      </c>
      <c r="AK37" s="58" t="n">
        <v>141010</v>
      </c>
      <c r="AL37" s="42" t="n">
        <v>11.6</v>
      </c>
      <c r="AM37" s="58" t="n">
        <v>50253</v>
      </c>
      <c r="AN37" s="42" t="n">
        <v>-13.4</v>
      </c>
      <c r="AO37" s="58" t="n">
        <v>24262</v>
      </c>
      <c r="AP37" s="42" t="n">
        <v>7.1</v>
      </c>
      <c r="AQ37" s="58" t="s">
        <v>95</v>
      </c>
      <c r="AR37" s="42" t="s">
        <v>95</v>
      </c>
      <c r="AS37" s="58" t="n">
        <v>11774</v>
      </c>
      <c r="AT37" s="42" t="n">
        <v>17.2</v>
      </c>
      <c r="AU37" s="58" t="s">
        <v>95</v>
      </c>
      <c r="AV37" s="42" t="s">
        <v>95</v>
      </c>
      <c r="AW37" s="58" t="n">
        <v>9904</v>
      </c>
      <c r="AX37" s="42" t="n">
        <v>7.4</v>
      </c>
      <c r="AY37" s="58" t="n">
        <v>8399</v>
      </c>
      <c r="AZ37" s="42" t="n">
        <v>4.1</v>
      </c>
      <c r="BA37" s="10"/>
      <c r="BB37" s="6" t="n">
        <f aca="false">COUNTIF(C37:AZ37,$BB$6)/2</f>
        <v>2</v>
      </c>
      <c r="BC37" s="39"/>
      <c r="BD37" s="8" t="s">
        <v>72</v>
      </c>
    </row>
    <row r="38" customFormat="false" ht="16.5" hidden="false" customHeight="true" outlineLevel="0" collapsed="false">
      <c r="A38" s="10"/>
      <c r="B38" s="34" t="s">
        <v>73</v>
      </c>
      <c r="C38" s="56" t="n">
        <v>307152</v>
      </c>
      <c r="D38" s="36" t="n">
        <v>-3.8</v>
      </c>
      <c r="E38" s="56" t="n">
        <v>36284</v>
      </c>
      <c r="F38" s="36" t="n">
        <v>0.6</v>
      </c>
      <c r="G38" s="56" t="n">
        <v>9737</v>
      </c>
      <c r="H38" s="36" t="n">
        <v>-41.6</v>
      </c>
      <c r="I38" s="56" t="n">
        <v>10176</v>
      </c>
      <c r="J38" s="36" t="n">
        <v>-9.2</v>
      </c>
      <c r="K38" s="56" t="n">
        <v>3081</v>
      </c>
      <c r="L38" s="36" t="n">
        <v>-30.6</v>
      </c>
      <c r="M38" s="56" t="n">
        <v>971</v>
      </c>
      <c r="N38" s="36" t="n">
        <v>-25.5</v>
      </c>
      <c r="O38" s="56" t="n">
        <v>183</v>
      </c>
      <c r="P38" s="36" t="s">
        <v>41</v>
      </c>
      <c r="Q38" s="56" t="n">
        <v>4231</v>
      </c>
      <c r="R38" s="36" t="n">
        <v>-19</v>
      </c>
      <c r="S38" s="56" t="n">
        <v>621</v>
      </c>
      <c r="T38" s="36" t="n">
        <v>-35.1</v>
      </c>
      <c r="U38" s="56" t="n">
        <v>249</v>
      </c>
      <c r="V38" s="36" t="n">
        <v>-44.7</v>
      </c>
      <c r="W38" s="56" t="n">
        <v>9620</v>
      </c>
      <c r="X38" s="36" t="n">
        <v>16.2</v>
      </c>
      <c r="Y38" s="56" t="n">
        <v>1058</v>
      </c>
      <c r="Z38" s="36" t="n">
        <v>41.6</v>
      </c>
      <c r="AA38" s="56" t="n">
        <v>1145</v>
      </c>
      <c r="AB38" s="37" t="n">
        <v>-0.7</v>
      </c>
      <c r="AC38" s="56" t="n">
        <v>4381</v>
      </c>
      <c r="AD38" s="36" t="n">
        <v>-13.7</v>
      </c>
      <c r="AE38" s="56" t="n">
        <v>6206</v>
      </c>
      <c r="AF38" s="36" t="n">
        <v>-0.7</v>
      </c>
      <c r="AG38" s="56" t="s">
        <v>95</v>
      </c>
      <c r="AH38" s="36" t="s">
        <v>95</v>
      </c>
      <c r="AI38" s="56" t="n">
        <v>15770</v>
      </c>
      <c r="AJ38" s="36" t="n">
        <v>12.8</v>
      </c>
      <c r="AK38" s="56" t="s">
        <v>95</v>
      </c>
      <c r="AL38" s="36" t="s">
        <v>95</v>
      </c>
      <c r="AM38" s="56" t="n">
        <v>10980</v>
      </c>
      <c r="AN38" s="36" t="n">
        <v>-1.4</v>
      </c>
      <c r="AO38" s="56" t="n">
        <v>2315</v>
      </c>
      <c r="AP38" s="36" t="n">
        <v>-3.2</v>
      </c>
      <c r="AQ38" s="56" t="n">
        <v>125780</v>
      </c>
      <c r="AR38" s="36" t="n">
        <v>-3.7</v>
      </c>
      <c r="AS38" s="56" t="n">
        <v>37562</v>
      </c>
      <c r="AT38" s="36" t="n">
        <v>16.9</v>
      </c>
      <c r="AU38" s="56" t="n">
        <v>18573</v>
      </c>
      <c r="AV38" s="36" t="n">
        <v>-30.7</v>
      </c>
      <c r="AW38" s="56" t="n">
        <v>5487</v>
      </c>
      <c r="AX38" s="36" t="n">
        <v>4.7</v>
      </c>
      <c r="AY38" s="56" t="n">
        <v>676</v>
      </c>
      <c r="AZ38" s="36" t="n">
        <v>-43.2</v>
      </c>
      <c r="BA38" s="10"/>
      <c r="BB38" s="6" t="n">
        <f aca="false">COUNTIF(C38:AZ38,$BB$6)/2</f>
        <v>2</v>
      </c>
      <c r="BC38" s="39"/>
      <c r="BD38" s="8" t="s">
        <v>74</v>
      </c>
    </row>
    <row r="39" customFormat="false" ht="16.5" hidden="false" customHeight="true" outlineLevel="0" collapsed="false">
      <c r="A39" s="10"/>
      <c r="B39" s="34" t="s">
        <v>75</v>
      </c>
      <c r="C39" s="56" t="n">
        <v>298237</v>
      </c>
      <c r="D39" s="36" t="n">
        <v>-22.4</v>
      </c>
      <c r="E39" s="56" t="n">
        <v>24433</v>
      </c>
      <c r="F39" s="36" t="n">
        <v>-2.7</v>
      </c>
      <c r="G39" s="56" t="n">
        <v>5601</v>
      </c>
      <c r="H39" s="36" t="n">
        <v>-18.4</v>
      </c>
      <c r="I39" s="56" t="n">
        <v>13246</v>
      </c>
      <c r="J39" s="36" t="n">
        <v>3.9</v>
      </c>
      <c r="K39" s="56" t="n">
        <v>6923</v>
      </c>
      <c r="L39" s="36" t="n">
        <v>-27.8</v>
      </c>
      <c r="M39" s="56" t="n">
        <v>2427</v>
      </c>
      <c r="N39" s="36" t="n">
        <v>-33.3</v>
      </c>
      <c r="O39" s="56" t="n">
        <v>5583</v>
      </c>
      <c r="P39" s="36" t="n">
        <v>-25.3</v>
      </c>
      <c r="Q39" s="56" t="n">
        <v>5064</v>
      </c>
      <c r="R39" s="36" t="n">
        <v>-33</v>
      </c>
      <c r="S39" s="56" t="n">
        <v>7807</v>
      </c>
      <c r="T39" s="36" t="n">
        <v>2.4</v>
      </c>
      <c r="U39" s="56" t="s">
        <v>95</v>
      </c>
      <c r="V39" s="36" t="s">
        <v>95</v>
      </c>
      <c r="W39" s="56" t="n">
        <v>5907</v>
      </c>
      <c r="X39" s="36" t="n">
        <v>-3.7</v>
      </c>
      <c r="Y39" s="56" t="n">
        <v>2039</v>
      </c>
      <c r="Z39" s="36" t="n">
        <v>-48.1</v>
      </c>
      <c r="AA39" s="56" t="n">
        <v>215</v>
      </c>
      <c r="AB39" s="37" t="n">
        <v>-12.9</v>
      </c>
      <c r="AC39" s="56" t="n">
        <v>16275</v>
      </c>
      <c r="AD39" s="36" t="n">
        <v>3.7</v>
      </c>
      <c r="AE39" s="56" t="n">
        <v>57731</v>
      </c>
      <c r="AF39" s="36" t="n">
        <v>-43.9</v>
      </c>
      <c r="AG39" s="56" t="s">
        <v>95</v>
      </c>
      <c r="AH39" s="36" t="s">
        <v>95</v>
      </c>
      <c r="AI39" s="56" t="n">
        <v>11209</v>
      </c>
      <c r="AJ39" s="36" t="n">
        <v>-10.8</v>
      </c>
      <c r="AK39" s="56" t="n">
        <v>17707</v>
      </c>
      <c r="AL39" s="36" t="n">
        <v>76.6</v>
      </c>
      <c r="AM39" s="56" t="n">
        <v>23882</v>
      </c>
      <c r="AN39" s="36" t="n">
        <v>3.7</v>
      </c>
      <c r="AO39" s="56" t="n">
        <v>8309</v>
      </c>
      <c r="AP39" s="36" t="n">
        <v>-63.3</v>
      </c>
      <c r="AQ39" s="56" t="n">
        <v>34260</v>
      </c>
      <c r="AR39" s="36" t="n">
        <v>-41.5</v>
      </c>
      <c r="AS39" s="56" t="n">
        <v>11201</v>
      </c>
      <c r="AT39" s="36" t="n">
        <v>-8.7</v>
      </c>
      <c r="AU39" s="56" t="n">
        <v>7651</v>
      </c>
      <c r="AV39" s="36" t="n">
        <v>42.1</v>
      </c>
      <c r="AW39" s="56" t="n">
        <v>26800</v>
      </c>
      <c r="AX39" s="36" t="n">
        <v>9.4</v>
      </c>
      <c r="AY39" s="56" t="n">
        <v>659</v>
      </c>
      <c r="AZ39" s="36" t="n">
        <v>-11.1</v>
      </c>
      <c r="BA39" s="10"/>
      <c r="BB39" s="6" t="n">
        <f aca="false">COUNTIF(C39:AZ39,$BB$6)/2</f>
        <v>2</v>
      </c>
      <c r="BC39" s="39"/>
      <c r="BD39" s="8" t="s">
        <v>43</v>
      </c>
    </row>
    <row r="40" customFormat="false" ht="16.5" hidden="false" customHeight="true" outlineLevel="0" collapsed="false">
      <c r="A40" s="10"/>
      <c r="B40" s="34" t="s">
        <v>76</v>
      </c>
      <c r="C40" s="56" t="n">
        <v>2062918</v>
      </c>
      <c r="D40" s="36" t="n">
        <v>-13.8</v>
      </c>
      <c r="E40" s="56" t="n">
        <v>144801</v>
      </c>
      <c r="F40" s="36" t="n">
        <v>-4.1</v>
      </c>
      <c r="G40" s="56" t="n">
        <v>49999</v>
      </c>
      <c r="H40" s="36" t="n">
        <v>15.6</v>
      </c>
      <c r="I40" s="56" t="n">
        <v>118531</v>
      </c>
      <c r="J40" s="36" t="n">
        <v>-9.1</v>
      </c>
      <c r="K40" s="56" t="n">
        <v>15932</v>
      </c>
      <c r="L40" s="36" t="n">
        <v>4.4</v>
      </c>
      <c r="M40" s="56" t="n">
        <v>8818</v>
      </c>
      <c r="N40" s="36" t="n">
        <v>-19.4</v>
      </c>
      <c r="O40" s="56" t="n">
        <v>29728</v>
      </c>
      <c r="P40" s="36" t="n">
        <v>-9.9</v>
      </c>
      <c r="Q40" s="56" t="n">
        <v>48894</v>
      </c>
      <c r="R40" s="36" t="n">
        <v>-9.5</v>
      </c>
      <c r="S40" s="56" t="n">
        <v>157879</v>
      </c>
      <c r="T40" s="36" t="n">
        <v>-38.6</v>
      </c>
      <c r="U40" s="56" t="n">
        <v>-129663</v>
      </c>
      <c r="V40" s="36" t="s">
        <v>41</v>
      </c>
      <c r="W40" s="56" t="n">
        <v>100321</v>
      </c>
      <c r="X40" s="36" t="n">
        <v>-5.2</v>
      </c>
      <c r="Y40" s="56" t="n">
        <v>45870</v>
      </c>
      <c r="Z40" s="36" t="n">
        <v>-1.7</v>
      </c>
      <c r="AA40" s="56" t="n">
        <v>100</v>
      </c>
      <c r="AB40" s="37" t="n">
        <v>32.1</v>
      </c>
      <c r="AC40" s="56" t="n">
        <v>75997</v>
      </c>
      <c r="AD40" s="36" t="n">
        <v>-2.5</v>
      </c>
      <c r="AE40" s="56" t="n">
        <v>349794</v>
      </c>
      <c r="AF40" s="36" t="n">
        <v>-7.2</v>
      </c>
      <c r="AG40" s="56" t="n">
        <v>27109</v>
      </c>
      <c r="AH40" s="36" t="n">
        <v>9.4</v>
      </c>
      <c r="AI40" s="56" t="n">
        <v>72420</v>
      </c>
      <c r="AJ40" s="36" t="n">
        <v>-0.3</v>
      </c>
      <c r="AK40" s="56" t="n">
        <v>105962</v>
      </c>
      <c r="AL40" s="36" t="n">
        <v>20.6</v>
      </c>
      <c r="AM40" s="56" t="n">
        <v>86975</v>
      </c>
      <c r="AN40" s="36" t="n">
        <v>-14.4</v>
      </c>
      <c r="AO40" s="56" t="n">
        <v>10475</v>
      </c>
      <c r="AP40" s="36" t="n">
        <v>-23.6</v>
      </c>
      <c r="AQ40" s="56" t="n">
        <v>107812</v>
      </c>
      <c r="AR40" s="36" t="n">
        <v>-2.9</v>
      </c>
      <c r="AS40" s="56" t="n">
        <v>51313</v>
      </c>
      <c r="AT40" s="36" t="n">
        <v>-9.3</v>
      </c>
      <c r="AU40" s="56" t="n">
        <v>21772</v>
      </c>
      <c r="AV40" s="36" t="n">
        <v>-10.9</v>
      </c>
      <c r="AW40" s="56" t="n">
        <v>551854</v>
      </c>
      <c r="AX40" s="36" t="n">
        <v>4.5</v>
      </c>
      <c r="AY40" s="56" t="n">
        <v>10226</v>
      </c>
      <c r="AZ40" s="36" t="n">
        <v>11</v>
      </c>
      <c r="BA40" s="10"/>
      <c r="BB40" s="6" t="n">
        <f aca="false">COUNTIF(C40:AZ40,$BB$6)/2</f>
        <v>0</v>
      </c>
      <c r="BC40" s="39"/>
    </row>
    <row r="41" customFormat="false" ht="16.5" hidden="false" customHeight="true" outlineLevel="0" collapsed="false">
      <c r="A41" s="10"/>
      <c r="B41" s="34" t="s">
        <v>77</v>
      </c>
      <c r="C41" s="56" t="n">
        <v>2797779</v>
      </c>
      <c r="D41" s="36" t="n">
        <v>-7</v>
      </c>
      <c r="E41" s="56" t="n">
        <v>185741</v>
      </c>
      <c r="F41" s="36" t="n">
        <v>0.3</v>
      </c>
      <c r="G41" s="56" t="n">
        <v>15996</v>
      </c>
      <c r="H41" s="36" t="n">
        <v>-5.7</v>
      </c>
      <c r="I41" s="56" t="n">
        <v>44731</v>
      </c>
      <c r="J41" s="36" t="n">
        <v>-9.6</v>
      </c>
      <c r="K41" s="56" t="n">
        <v>39457</v>
      </c>
      <c r="L41" s="36" t="n">
        <v>-13.2</v>
      </c>
      <c r="M41" s="56" t="n">
        <v>18119</v>
      </c>
      <c r="N41" s="36" t="n">
        <v>-5.6</v>
      </c>
      <c r="O41" s="56" t="n">
        <v>31435</v>
      </c>
      <c r="P41" s="36" t="n">
        <v>13.5</v>
      </c>
      <c r="Q41" s="56" t="n">
        <v>51991</v>
      </c>
      <c r="R41" s="36" t="n">
        <v>8.7</v>
      </c>
      <c r="S41" s="56" t="n">
        <v>110857</v>
      </c>
      <c r="T41" s="36" t="n">
        <v>-14.8</v>
      </c>
      <c r="U41" s="56" t="n">
        <v>3677</v>
      </c>
      <c r="V41" s="36" t="n">
        <v>55.1</v>
      </c>
      <c r="W41" s="56" t="n">
        <v>111710</v>
      </c>
      <c r="X41" s="36" t="n">
        <v>-34.6</v>
      </c>
      <c r="Y41" s="56" t="n">
        <v>28921</v>
      </c>
      <c r="Z41" s="36" t="n">
        <v>-38.8</v>
      </c>
      <c r="AA41" s="56" t="n">
        <v>732</v>
      </c>
      <c r="AB41" s="37" t="n">
        <v>54.4</v>
      </c>
      <c r="AC41" s="56" t="n">
        <v>65078</v>
      </c>
      <c r="AD41" s="36" t="n">
        <v>4</v>
      </c>
      <c r="AE41" s="56" t="n">
        <v>213775</v>
      </c>
      <c r="AF41" s="36" t="n">
        <v>-41.7</v>
      </c>
      <c r="AG41" s="56" t="n">
        <v>118163</v>
      </c>
      <c r="AH41" s="36" t="n">
        <v>-14.4</v>
      </c>
      <c r="AI41" s="56" t="n">
        <v>115959</v>
      </c>
      <c r="AJ41" s="36" t="n">
        <v>-9.6</v>
      </c>
      <c r="AK41" s="56" t="n">
        <v>127996</v>
      </c>
      <c r="AL41" s="36" t="n">
        <v>-6.7</v>
      </c>
      <c r="AM41" s="56" t="n">
        <v>283911</v>
      </c>
      <c r="AN41" s="36" t="n">
        <v>-9</v>
      </c>
      <c r="AO41" s="56" t="n">
        <v>54314</v>
      </c>
      <c r="AP41" s="36" t="n">
        <v>-18.5</v>
      </c>
      <c r="AQ41" s="56" t="n">
        <v>214165</v>
      </c>
      <c r="AR41" s="36" t="n">
        <v>-14.2</v>
      </c>
      <c r="AS41" s="56" t="n">
        <v>73210</v>
      </c>
      <c r="AT41" s="36" t="n">
        <v>2.5</v>
      </c>
      <c r="AU41" s="56" t="n">
        <v>149787</v>
      </c>
      <c r="AV41" s="36" t="n">
        <v>-17.7</v>
      </c>
      <c r="AW41" s="56" t="n">
        <v>718661</v>
      </c>
      <c r="AX41" s="36" t="n">
        <v>35.7</v>
      </c>
      <c r="AY41" s="56" t="n">
        <v>19394</v>
      </c>
      <c r="AZ41" s="36" t="n">
        <v>-11.2</v>
      </c>
      <c r="BA41" s="10"/>
      <c r="BB41" s="6" t="n">
        <f aca="false">COUNTIF(C41:AZ41,$BB$6)/2</f>
        <v>0</v>
      </c>
      <c r="BC41" s="39"/>
      <c r="BD41" s="8" t="s">
        <v>58</v>
      </c>
    </row>
    <row r="42" customFormat="false" ht="16.5" hidden="false" customHeight="true" outlineLevel="0" collapsed="false">
      <c r="A42" s="10"/>
      <c r="B42" s="40" t="s">
        <v>78</v>
      </c>
      <c r="C42" s="58" t="n">
        <v>1866994</v>
      </c>
      <c r="D42" s="42" t="n">
        <v>3.5</v>
      </c>
      <c r="E42" s="58" t="n">
        <v>80379</v>
      </c>
      <c r="F42" s="42" t="n">
        <v>0.2</v>
      </c>
      <c r="G42" s="58" t="n">
        <v>7736</v>
      </c>
      <c r="H42" s="42" t="n">
        <v>19</v>
      </c>
      <c r="I42" s="58" t="n">
        <v>33279</v>
      </c>
      <c r="J42" s="42" t="n">
        <v>-3.5</v>
      </c>
      <c r="K42" s="58" t="n">
        <v>9143</v>
      </c>
      <c r="L42" s="42" t="n">
        <v>-11.6</v>
      </c>
      <c r="M42" s="58" t="n">
        <v>1808</v>
      </c>
      <c r="N42" s="42" t="n">
        <v>-14.4</v>
      </c>
      <c r="O42" s="58" t="n">
        <v>30464</v>
      </c>
      <c r="P42" s="42" t="n">
        <v>13.6</v>
      </c>
      <c r="Q42" s="58" t="n">
        <v>16219</v>
      </c>
      <c r="R42" s="42" t="n">
        <v>2.5</v>
      </c>
      <c r="S42" s="58" t="n">
        <v>681569</v>
      </c>
      <c r="T42" s="42" t="n">
        <v>-7.1</v>
      </c>
      <c r="U42" s="58" t="n">
        <v>82841</v>
      </c>
      <c r="V42" s="42" t="n">
        <v>158.1</v>
      </c>
      <c r="W42" s="58" t="n">
        <v>33630</v>
      </c>
      <c r="X42" s="42" t="n">
        <v>-4.5</v>
      </c>
      <c r="Y42" s="58" t="n">
        <v>60543</v>
      </c>
      <c r="Z42" s="42" t="n">
        <v>1.4</v>
      </c>
      <c r="AA42" s="58" t="n">
        <v>360</v>
      </c>
      <c r="AB42" s="43" t="n">
        <v>119</v>
      </c>
      <c r="AC42" s="58" t="n">
        <v>57266</v>
      </c>
      <c r="AD42" s="42" t="n">
        <v>-28.7</v>
      </c>
      <c r="AE42" s="58" t="n">
        <v>156736</v>
      </c>
      <c r="AF42" s="42" t="n">
        <v>-12.9</v>
      </c>
      <c r="AG42" s="58" t="n">
        <v>11184</v>
      </c>
      <c r="AH42" s="42" t="n">
        <v>-32.3</v>
      </c>
      <c r="AI42" s="58" t="n">
        <v>71161</v>
      </c>
      <c r="AJ42" s="42" t="n">
        <v>17.2</v>
      </c>
      <c r="AK42" s="58" t="n">
        <v>38504</v>
      </c>
      <c r="AL42" s="42" t="n">
        <v>-3.1</v>
      </c>
      <c r="AM42" s="58" t="n">
        <v>70403</v>
      </c>
      <c r="AN42" s="42" t="n">
        <v>11</v>
      </c>
      <c r="AO42" s="58" t="n">
        <v>2059</v>
      </c>
      <c r="AP42" s="42" t="n">
        <v>5.4</v>
      </c>
      <c r="AQ42" s="58" t="n">
        <v>80033</v>
      </c>
      <c r="AR42" s="42" t="n">
        <v>-23.7</v>
      </c>
      <c r="AS42" s="58" t="n">
        <v>11200</v>
      </c>
      <c r="AT42" s="42" t="n">
        <v>26.3</v>
      </c>
      <c r="AU42" s="58" t="n">
        <v>-198</v>
      </c>
      <c r="AV42" s="42" t="s">
        <v>41</v>
      </c>
      <c r="AW42" s="58" t="n">
        <v>326886</v>
      </c>
      <c r="AX42" s="42" t="n">
        <v>58.9</v>
      </c>
      <c r="AY42" s="58" t="n">
        <v>3789</v>
      </c>
      <c r="AZ42" s="42" t="n">
        <v>17.9</v>
      </c>
      <c r="BA42" s="10"/>
      <c r="BB42" s="6" t="n">
        <f aca="false">COUNTIF(C42:AZ42,$BB$6)/2</f>
        <v>0</v>
      </c>
      <c r="BC42" s="39"/>
      <c r="BD42" s="8" t="s">
        <v>58</v>
      </c>
    </row>
    <row r="43" customFormat="false" ht="16.5" hidden="false" customHeight="true" outlineLevel="0" collapsed="false">
      <c r="A43" s="10"/>
      <c r="B43" s="34" t="s">
        <v>79</v>
      </c>
      <c r="C43" s="56" t="n">
        <v>765520</v>
      </c>
      <c r="D43" s="36" t="n">
        <v>7.1</v>
      </c>
      <c r="E43" s="56" t="n">
        <v>47790</v>
      </c>
      <c r="F43" s="36" t="n">
        <v>0.9</v>
      </c>
      <c r="G43" s="56" t="n">
        <v>13118</v>
      </c>
      <c r="H43" s="36" t="n">
        <v>5.3</v>
      </c>
      <c r="I43" s="56" t="n">
        <v>14397</v>
      </c>
      <c r="J43" s="36" t="n">
        <v>-20.5</v>
      </c>
      <c r="K43" s="56" t="n">
        <v>6884</v>
      </c>
      <c r="L43" s="36" t="n">
        <v>-44.9</v>
      </c>
      <c r="M43" s="56" t="n">
        <v>13256</v>
      </c>
      <c r="N43" s="36" t="n">
        <v>-21.1</v>
      </c>
      <c r="O43" s="56" t="n">
        <v>36110</v>
      </c>
      <c r="P43" s="36" t="n">
        <v>-8.7</v>
      </c>
      <c r="Q43" s="56" t="n">
        <v>7959</v>
      </c>
      <c r="R43" s="36" t="n">
        <v>-8.3</v>
      </c>
      <c r="S43" s="56" t="n">
        <v>330090</v>
      </c>
      <c r="T43" s="36" t="n">
        <v>-5.1</v>
      </c>
      <c r="U43" s="56" t="s">
        <v>41</v>
      </c>
      <c r="V43" s="36" t="s">
        <v>41</v>
      </c>
      <c r="W43" s="56" t="n">
        <v>17900</v>
      </c>
      <c r="X43" s="36" t="n">
        <v>5</v>
      </c>
      <c r="Y43" s="56" t="n">
        <v>5315</v>
      </c>
      <c r="Z43" s="36" t="n">
        <v>-2.6</v>
      </c>
      <c r="AA43" s="56" t="n">
        <v>163</v>
      </c>
      <c r="AB43" s="37" t="n">
        <v>-36.9</v>
      </c>
      <c r="AC43" s="56" t="n">
        <v>7971</v>
      </c>
      <c r="AD43" s="36" t="n">
        <v>-17.5</v>
      </c>
      <c r="AE43" s="56" t="n">
        <v>12782</v>
      </c>
      <c r="AF43" s="36" t="n">
        <v>67.3</v>
      </c>
      <c r="AG43" s="56" t="s">
        <v>41</v>
      </c>
      <c r="AH43" s="36" t="s">
        <v>41</v>
      </c>
      <c r="AI43" s="56" t="n">
        <v>25410</v>
      </c>
      <c r="AJ43" s="36" t="n">
        <v>-10.1</v>
      </c>
      <c r="AK43" s="56" t="n">
        <v>26835</v>
      </c>
      <c r="AL43" s="36" t="n">
        <v>0.3</v>
      </c>
      <c r="AM43" s="56" t="n">
        <v>23937</v>
      </c>
      <c r="AN43" s="36" t="n">
        <v>-5.6</v>
      </c>
      <c r="AO43" s="56" t="n">
        <v>2174</v>
      </c>
      <c r="AP43" s="36" t="n">
        <v>58.4</v>
      </c>
      <c r="AQ43" s="56" t="n">
        <v>85796</v>
      </c>
      <c r="AR43" s="36" t="n">
        <v>757.4</v>
      </c>
      <c r="AS43" s="56" t="n">
        <v>62829</v>
      </c>
      <c r="AT43" s="36" t="n">
        <v>6.6</v>
      </c>
      <c r="AU43" s="56" t="n">
        <v>1129</v>
      </c>
      <c r="AV43" s="36" t="n">
        <v>1.9</v>
      </c>
      <c r="AW43" s="56" t="n">
        <v>8878</v>
      </c>
      <c r="AX43" s="36" t="n">
        <v>58</v>
      </c>
      <c r="AY43" s="56" t="n">
        <v>14798</v>
      </c>
      <c r="AZ43" s="36" t="n">
        <v>3</v>
      </c>
      <c r="BA43" s="10"/>
      <c r="BB43" s="6" t="n">
        <f aca="false">COUNTIF(C43:AZ43,$BB$6)/2</f>
        <v>0</v>
      </c>
      <c r="BC43" s="39"/>
    </row>
    <row r="44" customFormat="false" ht="16.5" hidden="false" customHeight="true" outlineLevel="0" collapsed="false">
      <c r="A44" s="10"/>
      <c r="B44" s="34" t="s">
        <v>80</v>
      </c>
      <c r="C44" s="56" t="n">
        <v>712956</v>
      </c>
      <c r="D44" s="36" t="n">
        <v>-6.5</v>
      </c>
      <c r="E44" s="56" t="n">
        <v>95937</v>
      </c>
      <c r="F44" s="36" t="n">
        <v>-2.1</v>
      </c>
      <c r="G44" s="56" t="n">
        <v>856</v>
      </c>
      <c r="H44" s="36" t="n">
        <v>-70.7</v>
      </c>
      <c r="I44" s="56" t="n">
        <v>16019</v>
      </c>
      <c r="J44" s="36" t="n">
        <v>-15.3</v>
      </c>
      <c r="K44" s="56" t="n">
        <v>16077</v>
      </c>
      <c r="L44" s="36" t="n">
        <v>-29.9</v>
      </c>
      <c r="M44" s="56" t="n">
        <v>5149</v>
      </c>
      <c r="N44" s="36" t="n">
        <v>-8.7</v>
      </c>
      <c r="O44" s="56" t="n">
        <v>29157</v>
      </c>
      <c r="P44" s="36" t="n">
        <v>-4.6</v>
      </c>
      <c r="Q44" s="56" t="n">
        <v>24488</v>
      </c>
      <c r="R44" s="36" t="n">
        <v>-2.9</v>
      </c>
      <c r="S44" s="56" t="n">
        <v>62974</v>
      </c>
      <c r="T44" s="36" t="n">
        <v>2.9</v>
      </c>
      <c r="U44" s="56" t="n">
        <v>-40873</v>
      </c>
      <c r="V44" s="36" t="s">
        <v>41</v>
      </c>
      <c r="W44" s="56" t="n">
        <v>23233</v>
      </c>
      <c r="X44" s="36" t="n">
        <v>1.1</v>
      </c>
      <c r="Y44" s="56" t="n">
        <v>9264</v>
      </c>
      <c r="Z44" s="36" t="n">
        <v>-0.7</v>
      </c>
      <c r="AA44" s="56" t="n">
        <v>5864</v>
      </c>
      <c r="AB44" s="37" t="n">
        <v>3.6</v>
      </c>
      <c r="AC44" s="56" t="n">
        <v>30550</v>
      </c>
      <c r="AD44" s="36" t="n">
        <v>1.6</v>
      </c>
      <c r="AE44" s="56" t="n">
        <v>10571</v>
      </c>
      <c r="AF44" s="36" t="n">
        <v>-5.8</v>
      </c>
      <c r="AG44" s="56" t="n">
        <v>71375</v>
      </c>
      <c r="AH44" s="36" t="n">
        <v>-58.3</v>
      </c>
      <c r="AI44" s="56" t="n">
        <v>93491</v>
      </c>
      <c r="AJ44" s="36" t="n">
        <v>56</v>
      </c>
      <c r="AK44" s="56" t="n">
        <v>41948</v>
      </c>
      <c r="AL44" s="36" t="n">
        <v>6.9</v>
      </c>
      <c r="AM44" s="56" t="n">
        <v>23393</v>
      </c>
      <c r="AN44" s="36" t="n">
        <v>-7.6</v>
      </c>
      <c r="AO44" s="56" t="n">
        <v>3029</v>
      </c>
      <c r="AP44" s="36" t="n">
        <v>-10</v>
      </c>
      <c r="AQ44" s="56" t="n">
        <v>10741</v>
      </c>
      <c r="AR44" s="36" t="n">
        <v>-20.9</v>
      </c>
      <c r="AS44" s="56" t="n">
        <v>50537</v>
      </c>
      <c r="AT44" s="36" t="n">
        <v>7.6</v>
      </c>
      <c r="AU44" s="56" t="n">
        <v>422</v>
      </c>
      <c r="AV44" s="36" t="n">
        <v>107.6</v>
      </c>
      <c r="AW44" s="56" t="n">
        <v>123805</v>
      </c>
      <c r="AX44" s="36" t="n">
        <v>62.7</v>
      </c>
      <c r="AY44" s="56" t="n">
        <v>4952</v>
      </c>
      <c r="AZ44" s="36" t="n">
        <v>-17.7</v>
      </c>
      <c r="BA44" s="10"/>
      <c r="BB44" s="6" t="n">
        <f aca="false">COUNTIF(C44:AZ44,$BB$6)/2</f>
        <v>0</v>
      </c>
      <c r="BC44" s="39"/>
      <c r="BD44" s="8" t="s">
        <v>72</v>
      </c>
    </row>
    <row r="45" customFormat="false" ht="16.5" hidden="false" customHeight="true" outlineLevel="0" collapsed="false">
      <c r="A45" s="10"/>
      <c r="B45" s="34" t="s">
        <v>81</v>
      </c>
      <c r="C45" s="56" t="n">
        <v>804007</v>
      </c>
      <c r="D45" s="36" t="n">
        <v>-23.3</v>
      </c>
      <c r="E45" s="56" t="n">
        <v>116133</v>
      </c>
      <c r="F45" s="36" t="n">
        <v>-3.7</v>
      </c>
      <c r="G45" s="56" t="n">
        <v>10120</v>
      </c>
      <c r="H45" s="36" t="n">
        <v>16</v>
      </c>
      <c r="I45" s="56" t="n">
        <v>34956</v>
      </c>
      <c r="J45" s="36" t="n">
        <v>-14.8</v>
      </c>
      <c r="K45" s="56" t="n">
        <v>8825</v>
      </c>
      <c r="L45" s="36" t="n">
        <v>-29.3</v>
      </c>
      <c r="M45" s="56" t="n">
        <v>2204</v>
      </c>
      <c r="N45" s="36" t="n">
        <v>-5.8</v>
      </c>
      <c r="O45" s="56" t="n">
        <v>200690</v>
      </c>
      <c r="P45" s="36" t="n">
        <v>6.3</v>
      </c>
      <c r="Q45" s="56" t="n">
        <v>12799</v>
      </c>
      <c r="R45" s="36" t="n">
        <v>-4.6</v>
      </c>
      <c r="S45" s="56" t="n">
        <v>81579</v>
      </c>
      <c r="T45" s="36" t="n">
        <v>-16.1</v>
      </c>
      <c r="U45" s="56" t="n">
        <v>-56632</v>
      </c>
      <c r="V45" s="36" t="s">
        <v>41</v>
      </c>
      <c r="W45" s="56" t="n">
        <v>26020</v>
      </c>
      <c r="X45" s="36" t="n">
        <v>-47.5</v>
      </c>
      <c r="Y45" s="56" t="n">
        <v>1990</v>
      </c>
      <c r="Z45" s="36" t="n">
        <v>-1.3</v>
      </c>
      <c r="AA45" s="56" t="s">
        <v>41</v>
      </c>
      <c r="AB45" s="37" t="s">
        <v>41</v>
      </c>
      <c r="AC45" s="56" t="n">
        <v>16342</v>
      </c>
      <c r="AD45" s="36" t="n">
        <v>-17</v>
      </c>
      <c r="AE45" s="56" t="n">
        <v>11542</v>
      </c>
      <c r="AF45" s="36" t="n">
        <v>-11.2</v>
      </c>
      <c r="AG45" s="56" t="n">
        <v>-44767</v>
      </c>
      <c r="AH45" s="36" t="s">
        <v>41</v>
      </c>
      <c r="AI45" s="56" t="n">
        <v>28374</v>
      </c>
      <c r="AJ45" s="36" t="n">
        <v>-26.4</v>
      </c>
      <c r="AK45" s="56" t="n">
        <v>38766</v>
      </c>
      <c r="AL45" s="36" t="n">
        <v>6.3</v>
      </c>
      <c r="AM45" s="56" t="n">
        <v>72659</v>
      </c>
      <c r="AN45" s="36" t="n">
        <v>-3.7</v>
      </c>
      <c r="AO45" s="56" t="n">
        <v>876</v>
      </c>
      <c r="AP45" s="36" t="n">
        <v>-11.1</v>
      </c>
      <c r="AQ45" s="56" t="n">
        <v>79586</v>
      </c>
      <c r="AR45" s="36" t="n">
        <v>86.9</v>
      </c>
      <c r="AS45" s="56" t="n">
        <v>44561</v>
      </c>
      <c r="AT45" s="36" t="n">
        <v>-35.6</v>
      </c>
      <c r="AU45" s="56" t="n">
        <v>7758</v>
      </c>
      <c r="AV45" s="36" t="n">
        <v>-36</v>
      </c>
      <c r="AW45" s="56" t="n">
        <v>105070</v>
      </c>
      <c r="AX45" s="36" t="n">
        <v>16.6</v>
      </c>
      <c r="AY45" s="56" t="n">
        <v>4558</v>
      </c>
      <c r="AZ45" s="36" t="n">
        <v>-12</v>
      </c>
      <c r="BA45" s="10"/>
      <c r="BB45" s="6" t="n">
        <f aca="false">COUNTIF(C45:AZ45,$BB$6)/2</f>
        <v>0</v>
      </c>
      <c r="BC45" s="39"/>
      <c r="BD45" s="8" t="s">
        <v>43</v>
      </c>
    </row>
    <row r="46" customFormat="false" ht="16.5" hidden="false" customHeight="true" outlineLevel="0" collapsed="false">
      <c r="A46" s="10"/>
      <c r="B46" s="34" t="s">
        <v>82</v>
      </c>
      <c r="C46" s="56" t="n">
        <v>188626</v>
      </c>
      <c r="D46" s="36" t="n">
        <v>-0.3</v>
      </c>
      <c r="E46" s="56" t="n">
        <v>27402</v>
      </c>
      <c r="F46" s="36" t="n">
        <v>0.1</v>
      </c>
      <c r="G46" s="56" t="n">
        <v>7245</v>
      </c>
      <c r="H46" s="36" t="n">
        <v>26.4</v>
      </c>
      <c r="I46" s="56" t="n">
        <v>6568</v>
      </c>
      <c r="J46" s="36" t="n">
        <v>3.4</v>
      </c>
      <c r="K46" s="56" t="n">
        <v>5199</v>
      </c>
      <c r="L46" s="36" t="n">
        <v>-5.4</v>
      </c>
      <c r="M46" s="56" t="n">
        <v>1210</v>
      </c>
      <c r="N46" s="36" t="n">
        <v>-5.4</v>
      </c>
      <c r="O46" s="56" t="n">
        <v>20170</v>
      </c>
      <c r="P46" s="36" t="n">
        <v>-7.5</v>
      </c>
      <c r="Q46" s="56" t="n">
        <v>4125</v>
      </c>
      <c r="R46" s="36" t="n">
        <v>-2</v>
      </c>
      <c r="S46" s="56" t="n">
        <v>4094</v>
      </c>
      <c r="T46" s="36" t="n">
        <v>13.8</v>
      </c>
      <c r="U46" s="56" t="s">
        <v>95</v>
      </c>
      <c r="V46" s="36" t="s">
        <v>95</v>
      </c>
      <c r="W46" s="56" t="n">
        <v>3956</v>
      </c>
      <c r="X46" s="36" t="n">
        <v>9.7</v>
      </c>
      <c r="Y46" s="56" t="s">
        <v>41</v>
      </c>
      <c r="Z46" s="36" t="s">
        <v>41</v>
      </c>
      <c r="AA46" s="56" t="s">
        <v>95</v>
      </c>
      <c r="AB46" s="37" t="s">
        <v>95</v>
      </c>
      <c r="AC46" s="56" t="n">
        <v>6915</v>
      </c>
      <c r="AD46" s="36" t="n">
        <v>-42.4</v>
      </c>
      <c r="AE46" s="56" t="n">
        <v>9849</v>
      </c>
      <c r="AF46" s="36" t="n">
        <v>3.5</v>
      </c>
      <c r="AG46" s="56" t="s">
        <v>95</v>
      </c>
      <c r="AH46" s="36" t="s">
        <v>95</v>
      </c>
      <c r="AI46" s="56" t="n">
        <v>4100</v>
      </c>
      <c r="AJ46" s="36" t="n">
        <v>0.4</v>
      </c>
      <c r="AK46" s="56" t="n">
        <v>5605</v>
      </c>
      <c r="AL46" s="36" t="n">
        <v>18.7</v>
      </c>
      <c r="AM46" s="56" t="n">
        <v>23448</v>
      </c>
      <c r="AN46" s="36" t="n">
        <v>26.2</v>
      </c>
      <c r="AO46" s="56" t="n">
        <v>-2238</v>
      </c>
      <c r="AP46" s="36" t="s">
        <v>41</v>
      </c>
      <c r="AQ46" s="56" t="n">
        <v>41222</v>
      </c>
      <c r="AR46" s="36" t="n">
        <v>-4.2</v>
      </c>
      <c r="AS46" s="56" t="n">
        <v>2860</v>
      </c>
      <c r="AT46" s="36" t="n">
        <v>-4.4</v>
      </c>
      <c r="AU46" s="56" t="s">
        <v>95</v>
      </c>
      <c r="AV46" s="36" t="s">
        <v>95</v>
      </c>
      <c r="AW46" s="56" t="n">
        <v>9620</v>
      </c>
      <c r="AX46" s="36" t="n">
        <v>-12.1</v>
      </c>
      <c r="AY46" s="56" t="n">
        <v>4743</v>
      </c>
      <c r="AZ46" s="36" t="n">
        <v>0</v>
      </c>
      <c r="BA46" s="10"/>
      <c r="BB46" s="6" t="n">
        <f aca="false">COUNTIF(C46:AZ46,$BB$6)/2</f>
        <v>4</v>
      </c>
      <c r="BC46" s="39"/>
    </row>
    <row r="47" customFormat="false" ht="16.5" hidden="false" customHeight="true" outlineLevel="0" collapsed="false">
      <c r="A47" s="10"/>
      <c r="B47" s="40" t="s">
        <v>83</v>
      </c>
      <c r="C47" s="58" t="n">
        <v>2172462</v>
      </c>
      <c r="D47" s="42" t="n">
        <v>-16.2</v>
      </c>
      <c r="E47" s="58" t="n">
        <v>320445</v>
      </c>
      <c r="F47" s="42" t="n">
        <v>7.7</v>
      </c>
      <c r="G47" s="58" t="n">
        <v>137651</v>
      </c>
      <c r="H47" s="42" t="n">
        <v>-0.8</v>
      </c>
      <c r="I47" s="58" t="n">
        <v>22806</v>
      </c>
      <c r="J47" s="42" t="n">
        <v>-3.6</v>
      </c>
      <c r="K47" s="58" t="n">
        <v>18480</v>
      </c>
      <c r="L47" s="42" t="n">
        <v>0.3</v>
      </c>
      <c r="M47" s="58" t="n">
        <v>33801</v>
      </c>
      <c r="N47" s="42" t="n">
        <v>-4.9</v>
      </c>
      <c r="O47" s="58" t="n">
        <v>31691</v>
      </c>
      <c r="P47" s="42" t="n">
        <v>7.4</v>
      </c>
      <c r="Q47" s="58" t="n">
        <v>87185</v>
      </c>
      <c r="R47" s="42" t="n">
        <v>-12.5</v>
      </c>
      <c r="S47" s="58" t="n">
        <v>194813</v>
      </c>
      <c r="T47" s="42" t="n">
        <v>25.1</v>
      </c>
      <c r="U47" s="58" t="n">
        <v>-4006</v>
      </c>
      <c r="V47" s="42" t="s">
        <v>41</v>
      </c>
      <c r="W47" s="58" t="n">
        <v>68614</v>
      </c>
      <c r="X47" s="42" t="n">
        <v>-4.2</v>
      </c>
      <c r="Y47" s="58" t="n">
        <v>75177</v>
      </c>
      <c r="Z47" s="42" t="n">
        <v>-1.4</v>
      </c>
      <c r="AA47" s="58" t="n">
        <v>867</v>
      </c>
      <c r="AB47" s="43" t="n">
        <v>-34</v>
      </c>
      <c r="AC47" s="58" t="n">
        <v>128493</v>
      </c>
      <c r="AD47" s="42" t="n">
        <v>-11.9</v>
      </c>
      <c r="AE47" s="58" t="n">
        <v>335563</v>
      </c>
      <c r="AF47" s="42" t="n">
        <v>4.5</v>
      </c>
      <c r="AG47" s="58" t="n">
        <v>34608</v>
      </c>
      <c r="AH47" s="42" t="n">
        <v>-27.3</v>
      </c>
      <c r="AI47" s="58" t="n">
        <v>133280</v>
      </c>
      <c r="AJ47" s="42" t="n">
        <v>-4.3</v>
      </c>
      <c r="AK47" s="58" t="n">
        <v>112201</v>
      </c>
      <c r="AL47" s="42" t="n">
        <v>7.3</v>
      </c>
      <c r="AM47" s="58" t="n">
        <v>148325</v>
      </c>
      <c r="AN47" s="42" t="n">
        <v>-3.4</v>
      </c>
      <c r="AO47" s="58" t="n">
        <v>5240</v>
      </c>
      <c r="AP47" s="42" t="n">
        <v>-6.3</v>
      </c>
      <c r="AQ47" s="58" t="n">
        <v>93507</v>
      </c>
      <c r="AR47" s="42" t="n">
        <v>-10.7</v>
      </c>
      <c r="AS47" s="58" t="n">
        <v>69424</v>
      </c>
      <c r="AT47" s="42" t="n">
        <v>-7</v>
      </c>
      <c r="AU47" s="58" t="n">
        <v>6874</v>
      </c>
      <c r="AV47" s="42" t="n">
        <v>-3.5</v>
      </c>
      <c r="AW47" s="58" t="n">
        <v>95764</v>
      </c>
      <c r="AX47" s="42" t="n">
        <v>-80.9</v>
      </c>
      <c r="AY47" s="58" t="n">
        <v>21660</v>
      </c>
      <c r="AZ47" s="42" t="n">
        <v>-33.5</v>
      </c>
      <c r="BA47" s="10"/>
      <c r="BB47" s="6" t="n">
        <f aca="false">COUNTIF(C47:AZ47,$BB$6)/2</f>
        <v>0</v>
      </c>
      <c r="BC47" s="39"/>
    </row>
    <row r="48" customFormat="false" ht="16.5" hidden="false" customHeight="true" outlineLevel="0" collapsed="false">
      <c r="A48" s="10"/>
      <c r="B48" s="34" t="s">
        <v>84</v>
      </c>
      <c r="C48" s="56" t="n">
        <v>624111</v>
      </c>
      <c r="D48" s="36" t="n">
        <v>-11.6</v>
      </c>
      <c r="E48" s="56" t="n">
        <v>107903</v>
      </c>
      <c r="F48" s="36" t="n">
        <v>-0.7</v>
      </c>
      <c r="G48" s="56" t="n">
        <v>16254</v>
      </c>
      <c r="H48" s="36" t="n">
        <v>-1.9</v>
      </c>
      <c r="I48" s="56" t="n">
        <v>11637</v>
      </c>
      <c r="J48" s="36" t="n">
        <v>2.5</v>
      </c>
      <c r="K48" s="56" t="n">
        <v>3818</v>
      </c>
      <c r="L48" s="36" t="n">
        <v>0.1</v>
      </c>
      <c r="M48" s="56" t="n">
        <v>4971</v>
      </c>
      <c r="N48" s="36" t="n">
        <v>-14.6</v>
      </c>
      <c r="O48" s="56" t="n">
        <v>24934</v>
      </c>
      <c r="P48" s="36" t="n">
        <v>15.1</v>
      </c>
      <c r="Q48" s="56" t="n">
        <v>8495</v>
      </c>
      <c r="R48" s="36" t="n">
        <v>-2.6</v>
      </c>
      <c r="S48" s="56" t="n">
        <v>69257</v>
      </c>
      <c r="T48" s="36" t="n">
        <v>0.3</v>
      </c>
      <c r="U48" s="56" t="s">
        <v>41</v>
      </c>
      <c r="V48" s="36" t="s">
        <v>41</v>
      </c>
      <c r="W48" s="56" t="n">
        <v>17676</v>
      </c>
      <c r="X48" s="36" t="n">
        <v>-18.1</v>
      </c>
      <c r="Y48" s="56" t="n">
        <v>5823</v>
      </c>
      <c r="Z48" s="36" t="n">
        <v>-21</v>
      </c>
      <c r="AA48" s="56" t="n">
        <v>1832</v>
      </c>
      <c r="AB48" s="37" t="n">
        <v>-19.3</v>
      </c>
      <c r="AC48" s="56" t="n">
        <v>24600</v>
      </c>
      <c r="AD48" s="36" t="n">
        <v>-8.5</v>
      </c>
      <c r="AE48" s="56" t="n">
        <v>13741</v>
      </c>
      <c r="AF48" s="36" t="n">
        <v>-6.4</v>
      </c>
      <c r="AG48" s="56" t="n">
        <v>19135</v>
      </c>
      <c r="AH48" s="36" t="n">
        <v>-17.2</v>
      </c>
      <c r="AI48" s="56" t="n">
        <v>35839</v>
      </c>
      <c r="AJ48" s="36" t="n">
        <v>1.6</v>
      </c>
      <c r="AK48" s="56" t="n">
        <v>8448</v>
      </c>
      <c r="AL48" s="36" t="n">
        <v>-1.6</v>
      </c>
      <c r="AM48" s="56" t="n">
        <v>45354</v>
      </c>
      <c r="AN48" s="36" t="n">
        <v>-23.1</v>
      </c>
      <c r="AO48" s="56" t="n">
        <v>6605</v>
      </c>
      <c r="AP48" s="36" t="n">
        <v>-58.9</v>
      </c>
      <c r="AQ48" s="56" t="n">
        <v>101222</v>
      </c>
      <c r="AR48" s="36" t="n">
        <v>-32.3</v>
      </c>
      <c r="AS48" s="56" t="n">
        <v>32963</v>
      </c>
      <c r="AT48" s="36" t="n">
        <v>-15.4</v>
      </c>
      <c r="AU48" s="56" t="n">
        <v>14282</v>
      </c>
      <c r="AV48" s="36" t="n">
        <v>231.6</v>
      </c>
      <c r="AW48" s="56" t="n">
        <v>42095</v>
      </c>
      <c r="AX48" s="36" t="n">
        <v>-4.9</v>
      </c>
      <c r="AY48" s="56" t="n">
        <v>7227</v>
      </c>
      <c r="AZ48" s="36" t="n">
        <v>-12.2</v>
      </c>
      <c r="BA48" s="10"/>
      <c r="BB48" s="6" t="n">
        <f aca="false">COUNTIF(C48:AZ48,$BB$6)/2</f>
        <v>0</v>
      </c>
      <c r="BC48" s="39"/>
    </row>
    <row r="49" customFormat="false" ht="16.5" hidden="false" customHeight="true" outlineLevel="0" collapsed="false">
      <c r="A49" s="10"/>
      <c r="B49" s="34" t="s">
        <v>85</v>
      </c>
      <c r="C49" s="56" t="n">
        <v>590244</v>
      </c>
      <c r="D49" s="36" t="n">
        <v>2.8</v>
      </c>
      <c r="E49" s="56" t="n">
        <v>74994</v>
      </c>
      <c r="F49" s="36" t="n">
        <v>-6.2</v>
      </c>
      <c r="G49" s="56" t="n">
        <v>7865</v>
      </c>
      <c r="H49" s="36" t="n">
        <v>32.3</v>
      </c>
      <c r="I49" s="56" t="n">
        <v>14197</v>
      </c>
      <c r="J49" s="36" t="n">
        <v>-13.5</v>
      </c>
      <c r="K49" s="56" t="n">
        <v>1465</v>
      </c>
      <c r="L49" s="36" t="n">
        <v>-11.7</v>
      </c>
      <c r="M49" s="56" t="n">
        <v>1458</v>
      </c>
      <c r="N49" s="36" t="n">
        <v>15.5</v>
      </c>
      <c r="O49" s="56" t="n">
        <v>2412</v>
      </c>
      <c r="P49" s="36" t="n">
        <v>5.4</v>
      </c>
      <c r="Q49" s="56" t="n">
        <v>7173</v>
      </c>
      <c r="R49" s="36" t="n">
        <v>-7.1</v>
      </c>
      <c r="S49" s="56" t="n">
        <v>4541</v>
      </c>
      <c r="T49" s="36" t="n">
        <v>-4.8</v>
      </c>
      <c r="U49" s="56" t="n">
        <v>517</v>
      </c>
      <c r="V49" s="36" t="n">
        <v>22.1</v>
      </c>
      <c r="W49" s="56" t="n">
        <v>11299</v>
      </c>
      <c r="X49" s="36" t="n">
        <v>-10.2</v>
      </c>
      <c r="Y49" s="56" t="s">
        <v>95</v>
      </c>
      <c r="Z49" s="36" t="s">
        <v>95</v>
      </c>
      <c r="AA49" s="56" t="s">
        <v>41</v>
      </c>
      <c r="AB49" s="37" t="s">
        <v>41</v>
      </c>
      <c r="AC49" s="56" t="n">
        <v>15238</v>
      </c>
      <c r="AD49" s="36" t="n">
        <v>-2.9</v>
      </c>
      <c r="AE49" s="56" t="n">
        <v>10585</v>
      </c>
      <c r="AF49" s="36" t="n">
        <v>26.1</v>
      </c>
      <c r="AG49" s="56" t="n">
        <v>310</v>
      </c>
      <c r="AH49" s="36" t="n">
        <v>31.7</v>
      </c>
      <c r="AI49" s="56" t="n">
        <v>25475</v>
      </c>
      <c r="AJ49" s="36" t="n">
        <v>7</v>
      </c>
      <c r="AK49" s="56" t="n">
        <v>132782</v>
      </c>
      <c r="AL49" s="36" t="n">
        <v>16.3</v>
      </c>
      <c r="AM49" s="56" t="n">
        <v>10548</v>
      </c>
      <c r="AN49" s="36" t="n">
        <v>-27.4</v>
      </c>
      <c r="AO49" s="56" t="n">
        <v>11319</v>
      </c>
      <c r="AP49" s="36" t="n">
        <v>40</v>
      </c>
      <c r="AQ49" s="56" t="n">
        <v>69102</v>
      </c>
      <c r="AR49" s="36" t="n">
        <v>-41.3</v>
      </c>
      <c r="AS49" s="56" t="n">
        <v>10920</v>
      </c>
      <c r="AT49" s="36" t="n">
        <v>-8.7</v>
      </c>
      <c r="AU49" s="56" t="s">
        <v>95</v>
      </c>
      <c r="AV49" s="36" t="s">
        <v>95</v>
      </c>
      <c r="AW49" s="56" t="n">
        <v>174951</v>
      </c>
      <c r="AX49" s="36" t="n">
        <v>42.4</v>
      </c>
      <c r="AY49" s="56" t="n">
        <v>2103</v>
      </c>
      <c r="AZ49" s="36" t="n">
        <v>9.9</v>
      </c>
      <c r="BA49" s="10"/>
      <c r="BB49" s="6" t="n">
        <f aca="false">COUNTIF(C49:AZ49,$BB$6)/2</f>
        <v>2</v>
      </c>
      <c r="BC49" s="39"/>
    </row>
    <row r="50" customFormat="false" ht="16.5" hidden="false" customHeight="true" outlineLevel="0" collapsed="false">
      <c r="A50" s="10"/>
      <c r="B50" s="34" t="s">
        <v>86</v>
      </c>
      <c r="C50" s="56" t="n">
        <v>913040</v>
      </c>
      <c r="D50" s="36" t="n">
        <v>-9.7</v>
      </c>
      <c r="E50" s="56" t="n">
        <v>101623</v>
      </c>
      <c r="F50" s="36" t="n">
        <v>-4.5</v>
      </c>
      <c r="G50" s="56" t="n">
        <v>42390</v>
      </c>
      <c r="H50" s="36" t="n">
        <v>-11.2</v>
      </c>
      <c r="I50" s="56" t="n">
        <v>15679</v>
      </c>
      <c r="J50" s="36" t="n">
        <v>-4.1</v>
      </c>
      <c r="K50" s="56" t="n">
        <v>8473</v>
      </c>
      <c r="L50" s="36" t="n">
        <v>-19.4</v>
      </c>
      <c r="M50" s="56" t="n">
        <v>2139</v>
      </c>
      <c r="N50" s="36" t="n">
        <v>5.6</v>
      </c>
      <c r="O50" s="56" t="n">
        <v>28921</v>
      </c>
      <c r="P50" s="36" t="n">
        <v>-0.5</v>
      </c>
      <c r="Q50" s="56" t="n">
        <v>28567</v>
      </c>
      <c r="R50" s="36" t="n">
        <v>34.7</v>
      </c>
      <c r="S50" s="56" t="n">
        <v>66474</v>
      </c>
      <c r="T50" s="36" t="n">
        <v>2.6</v>
      </c>
      <c r="U50" s="56" t="n">
        <v>1189</v>
      </c>
      <c r="V50" s="36" t="n">
        <v>-2.9</v>
      </c>
      <c r="W50" s="56" t="n">
        <v>36766</v>
      </c>
      <c r="X50" s="36" t="n">
        <v>-3.6</v>
      </c>
      <c r="Y50" s="56" t="n">
        <v>27002</v>
      </c>
      <c r="Z50" s="36" t="n">
        <v>-11.7</v>
      </c>
      <c r="AA50" s="56" t="n">
        <v>249</v>
      </c>
      <c r="AB50" s="37" t="n">
        <v>116.5</v>
      </c>
      <c r="AC50" s="56" t="n">
        <v>31042</v>
      </c>
      <c r="AD50" s="36" t="n">
        <v>-10</v>
      </c>
      <c r="AE50" s="56" t="n">
        <v>15987</v>
      </c>
      <c r="AF50" s="36" t="n">
        <v>-16</v>
      </c>
      <c r="AG50" s="56" t="n">
        <v>8063</v>
      </c>
      <c r="AH50" s="36" t="n">
        <v>-48.6</v>
      </c>
      <c r="AI50" s="56" t="n">
        <v>49406</v>
      </c>
      <c r="AJ50" s="36" t="n">
        <v>-4.8</v>
      </c>
      <c r="AK50" s="56" t="n">
        <v>4151</v>
      </c>
      <c r="AL50" s="36" t="n">
        <v>-66.6</v>
      </c>
      <c r="AM50" s="56" t="n">
        <v>79439</v>
      </c>
      <c r="AN50" s="36" t="n">
        <v>-11.9</v>
      </c>
      <c r="AO50" s="56" t="n">
        <v>6425</v>
      </c>
      <c r="AP50" s="36" t="n">
        <v>-5.7</v>
      </c>
      <c r="AQ50" s="56" t="n">
        <v>167717</v>
      </c>
      <c r="AR50" s="36" t="n">
        <v>-0.9</v>
      </c>
      <c r="AS50" s="56" t="n">
        <v>54135</v>
      </c>
      <c r="AT50" s="36" t="n">
        <v>-22.8</v>
      </c>
      <c r="AU50" s="56" t="n">
        <v>26719</v>
      </c>
      <c r="AV50" s="36" t="n">
        <v>-16.9</v>
      </c>
      <c r="AW50" s="56" t="n">
        <v>107053</v>
      </c>
      <c r="AX50" s="36" t="n">
        <v>-22.5</v>
      </c>
      <c r="AY50" s="56" t="n">
        <v>3433</v>
      </c>
      <c r="AZ50" s="36" t="n">
        <v>14.9</v>
      </c>
      <c r="BA50" s="10"/>
      <c r="BB50" s="6" t="n">
        <f aca="false">COUNTIF(C50:AZ50,$BB$6)/2</f>
        <v>0</v>
      </c>
      <c r="BC50" s="39"/>
      <c r="BD50" s="8" t="s">
        <v>58</v>
      </c>
    </row>
    <row r="51" customFormat="false" ht="16.5" hidden="false" customHeight="true" outlineLevel="0" collapsed="false">
      <c r="A51" s="10"/>
      <c r="B51" s="34" t="s">
        <v>87</v>
      </c>
      <c r="C51" s="56" t="n">
        <v>1074691</v>
      </c>
      <c r="D51" s="36" t="n">
        <v>6.7</v>
      </c>
      <c r="E51" s="56" t="n">
        <v>39162</v>
      </c>
      <c r="F51" s="36" t="n">
        <v>-9.1</v>
      </c>
      <c r="G51" s="56" t="n">
        <v>48822</v>
      </c>
      <c r="H51" s="36" t="n">
        <v>14.7</v>
      </c>
      <c r="I51" s="56" t="n">
        <v>7709</v>
      </c>
      <c r="J51" s="36" t="n">
        <v>-6.5</v>
      </c>
      <c r="K51" s="56" t="n">
        <v>6314</v>
      </c>
      <c r="L51" s="36" t="n">
        <v>-14.1</v>
      </c>
      <c r="M51" s="56" t="n">
        <v>5949</v>
      </c>
      <c r="N51" s="36" t="n">
        <v>12.9</v>
      </c>
      <c r="O51" s="56" t="n">
        <v>9228</v>
      </c>
      <c r="P51" s="36" t="n">
        <v>-17.8</v>
      </c>
      <c r="Q51" s="56" t="n">
        <v>8197</v>
      </c>
      <c r="R51" s="36" t="n">
        <v>-5.6</v>
      </c>
      <c r="S51" s="56" t="n">
        <v>91470</v>
      </c>
      <c r="T51" s="36" t="n">
        <v>-39.3</v>
      </c>
      <c r="U51" s="56" t="n">
        <v>53269</v>
      </c>
      <c r="V51" s="36" t="n">
        <v>-547.8</v>
      </c>
      <c r="W51" s="56" t="n">
        <v>30548</v>
      </c>
      <c r="X51" s="36" t="n">
        <v>82.4</v>
      </c>
      <c r="Y51" s="56" t="n">
        <v>7223</v>
      </c>
      <c r="Z51" s="36" t="n">
        <v>5.5</v>
      </c>
      <c r="AA51" s="56" t="n">
        <v>402</v>
      </c>
      <c r="AB51" s="37" t="n">
        <v>-0.5</v>
      </c>
      <c r="AC51" s="56" t="n">
        <v>48030</v>
      </c>
      <c r="AD51" s="36" t="n">
        <v>-9.2</v>
      </c>
      <c r="AE51" s="56" t="n">
        <v>245033</v>
      </c>
      <c r="AF51" s="36" t="n">
        <v>61</v>
      </c>
      <c r="AG51" s="56" t="n">
        <v>9606</v>
      </c>
      <c r="AH51" s="36" t="n">
        <v>-73.3</v>
      </c>
      <c r="AI51" s="56" t="n">
        <v>21665</v>
      </c>
      <c r="AJ51" s="36" t="n">
        <v>-13.2</v>
      </c>
      <c r="AK51" s="56" t="n">
        <v>26235</v>
      </c>
      <c r="AL51" s="36" t="n">
        <v>87</v>
      </c>
      <c r="AM51" s="56" t="n">
        <v>25032</v>
      </c>
      <c r="AN51" s="36" t="n">
        <v>-18.8</v>
      </c>
      <c r="AO51" s="56" t="n">
        <v>135550</v>
      </c>
      <c r="AP51" s="36" t="n">
        <v>14.1</v>
      </c>
      <c r="AQ51" s="56" t="n">
        <v>199487</v>
      </c>
      <c r="AR51" s="36" t="n">
        <v>13.6</v>
      </c>
      <c r="AS51" s="56" t="n">
        <v>13649</v>
      </c>
      <c r="AT51" s="36" t="n">
        <v>-8.8</v>
      </c>
      <c r="AU51" s="56" t="n">
        <v>-68</v>
      </c>
      <c r="AV51" s="36" t="s">
        <v>41</v>
      </c>
      <c r="AW51" s="56" t="n">
        <v>39615</v>
      </c>
      <c r="AX51" s="36" t="n">
        <v>-44.1</v>
      </c>
      <c r="AY51" s="56" t="n">
        <v>2565</v>
      </c>
      <c r="AZ51" s="36" t="n">
        <v>-29.6</v>
      </c>
      <c r="BA51" s="10"/>
      <c r="BB51" s="6" t="n">
        <f aca="false">COUNTIF(C51:AZ51,$BB$6)/2</f>
        <v>0</v>
      </c>
      <c r="BC51" s="39"/>
    </row>
    <row r="52" customFormat="false" ht="16.5" hidden="false" customHeight="true" outlineLevel="0" collapsed="false">
      <c r="A52" s="10"/>
      <c r="B52" s="40" t="s">
        <v>88</v>
      </c>
      <c r="C52" s="58" t="n">
        <v>437131</v>
      </c>
      <c r="D52" s="42" t="n">
        <v>-7.8</v>
      </c>
      <c r="E52" s="58" t="n">
        <v>63079</v>
      </c>
      <c r="F52" s="42" t="n">
        <v>7.1</v>
      </c>
      <c r="G52" s="58" t="n">
        <v>43989</v>
      </c>
      <c r="H52" s="42" t="n">
        <v>4.7</v>
      </c>
      <c r="I52" s="58" t="n">
        <v>32435</v>
      </c>
      <c r="J52" s="42" t="n">
        <v>-9</v>
      </c>
      <c r="K52" s="58" t="n">
        <v>14151</v>
      </c>
      <c r="L52" s="42" t="n">
        <v>-3.8</v>
      </c>
      <c r="M52" s="58" t="n">
        <v>2671</v>
      </c>
      <c r="N52" s="42" t="n">
        <v>-16.8</v>
      </c>
      <c r="O52" s="58" t="n">
        <v>18635</v>
      </c>
      <c r="P52" s="42" t="n">
        <v>49.8</v>
      </c>
      <c r="Q52" s="58" t="n">
        <v>5742</v>
      </c>
      <c r="R52" s="42" t="n">
        <v>0.6</v>
      </c>
      <c r="S52" s="58" t="n">
        <v>31707</v>
      </c>
      <c r="T52" s="42" t="n">
        <v>-12.5</v>
      </c>
      <c r="U52" s="58" t="s">
        <v>95</v>
      </c>
      <c r="V52" s="42" t="s">
        <v>95</v>
      </c>
      <c r="W52" s="58" t="n">
        <v>14579</v>
      </c>
      <c r="X52" s="42" t="n">
        <v>1.4</v>
      </c>
      <c r="Y52" s="58" t="n">
        <v>36505</v>
      </c>
      <c r="Z52" s="42" t="n">
        <v>-4.2</v>
      </c>
      <c r="AA52" s="58" t="s">
        <v>41</v>
      </c>
      <c r="AB52" s="43" t="s">
        <v>41</v>
      </c>
      <c r="AC52" s="58" t="n">
        <v>15718</v>
      </c>
      <c r="AD52" s="42" t="n">
        <v>-19.2</v>
      </c>
      <c r="AE52" s="58" t="n">
        <v>6268</v>
      </c>
      <c r="AF52" s="42" t="n">
        <v>5</v>
      </c>
      <c r="AG52" s="58" t="n">
        <v>1910</v>
      </c>
      <c r="AH52" s="42" t="n">
        <v>21.4</v>
      </c>
      <c r="AI52" s="58" t="n">
        <v>14253</v>
      </c>
      <c r="AJ52" s="42" t="n">
        <v>-15.5</v>
      </c>
      <c r="AK52" s="58" t="n">
        <v>2657</v>
      </c>
      <c r="AL52" s="42" t="n">
        <v>-21.5</v>
      </c>
      <c r="AM52" s="58" t="n">
        <v>17048</v>
      </c>
      <c r="AN52" s="42" t="n">
        <v>0.3</v>
      </c>
      <c r="AO52" s="58" t="n">
        <v>11797</v>
      </c>
      <c r="AP52" s="42" t="n">
        <v>-16.4</v>
      </c>
      <c r="AQ52" s="58" t="n">
        <v>60932</v>
      </c>
      <c r="AR52" s="42" t="n">
        <v>-33.6</v>
      </c>
      <c r="AS52" s="58" t="n">
        <v>8832</v>
      </c>
      <c r="AT52" s="42" t="n">
        <v>-6.9</v>
      </c>
      <c r="AU52" s="58" t="n">
        <v>5263</v>
      </c>
      <c r="AV52" s="42" t="n">
        <v>-4.2</v>
      </c>
      <c r="AW52" s="58" t="n">
        <v>21268</v>
      </c>
      <c r="AX52" s="42" t="n">
        <v>6.8</v>
      </c>
      <c r="AY52" s="58" t="s">
        <v>95</v>
      </c>
      <c r="AZ52" s="42" t="s">
        <v>95</v>
      </c>
      <c r="BA52" s="10"/>
      <c r="BB52" s="6" t="n">
        <f aca="false">COUNTIF(C52:AZ52,$BB$6)/2</f>
        <v>2</v>
      </c>
      <c r="BC52" s="39"/>
      <c r="BD52" s="8" t="s">
        <v>43</v>
      </c>
    </row>
    <row r="53" customFormat="false" ht="16.5" hidden="false" customHeight="true" outlineLevel="0" collapsed="false">
      <c r="A53" s="10"/>
      <c r="B53" s="34" t="s">
        <v>89</v>
      </c>
      <c r="C53" s="56" t="n">
        <v>662068</v>
      </c>
      <c r="D53" s="36" t="n">
        <v>-5.3</v>
      </c>
      <c r="E53" s="56" t="n">
        <v>151997</v>
      </c>
      <c r="F53" s="36" t="n">
        <v>-5.1</v>
      </c>
      <c r="G53" s="56" t="n">
        <v>78812</v>
      </c>
      <c r="H53" s="36" t="n">
        <v>-10.8</v>
      </c>
      <c r="I53" s="56" t="n">
        <v>6391</v>
      </c>
      <c r="J53" s="36" t="n">
        <v>-14.6</v>
      </c>
      <c r="K53" s="56" t="s">
        <v>95</v>
      </c>
      <c r="L53" s="36" t="s">
        <v>95</v>
      </c>
      <c r="M53" s="56" t="n">
        <v>1420</v>
      </c>
      <c r="N53" s="36" t="n">
        <v>-9.1</v>
      </c>
      <c r="O53" s="56" t="n">
        <v>14657</v>
      </c>
      <c r="P53" s="36" t="n">
        <v>10.8</v>
      </c>
      <c r="Q53" s="56" t="n">
        <v>15000</v>
      </c>
      <c r="R53" s="36" t="n">
        <v>-6.8</v>
      </c>
      <c r="S53" s="56" t="n">
        <v>9505</v>
      </c>
      <c r="T53" s="36" t="n">
        <v>3.4</v>
      </c>
      <c r="U53" s="56" t="n">
        <v>733</v>
      </c>
      <c r="V53" s="36" t="n">
        <v>-15.2</v>
      </c>
      <c r="W53" s="56" t="n">
        <v>6652</v>
      </c>
      <c r="X53" s="36" t="n">
        <v>1.2</v>
      </c>
      <c r="Y53" s="56" t="s">
        <v>95</v>
      </c>
      <c r="Z53" s="36" t="s">
        <v>95</v>
      </c>
      <c r="AA53" s="56" t="s">
        <v>95</v>
      </c>
      <c r="AB53" s="37" t="s">
        <v>95</v>
      </c>
      <c r="AC53" s="56" t="n">
        <v>58574</v>
      </c>
      <c r="AD53" s="36" t="n">
        <v>-14.9</v>
      </c>
      <c r="AE53" s="56" t="n">
        <v>1777</v>
      </c>
      <c r="AF53" s="36" t="n">
        <v>2.5</v>
      </c>
      <c r="AG53" s="56" t="n">
        <v>8585</v>
      </c>
      <c r="AH53" s="36" t="n">
        <v>-21.7</v>
      </c>
      <c r="AI53" s="56" t="n">
        <v>18346</v>
      </c>
      <c r="AJ53" s="36" t="n">
        <v>-16.8</v>
      </c>
      <c r="AK53" s="56" t="n">
        <v>4253</v>
      </c>
      <c r="AL53" s="36" t="n">
        <v>-5.6</v>
      </c>
      <c r="AM53" s="56" t="n">
        <v>24545</v>
      </c>
      <c r="AN53" s="36" t="n">
        <v>22.1</v>
      </c>
      <c r="AO53" s="56" t="n">
        <v>1397</v>
      </c>
      <c r="AP53" s="36" t="n">
        <v>-35</v>
      </c>
      <c r="AQ53" s="56" t="n">
        <v>208225</v>
      </c>
      <c r="AR53" s="36" t="n">
        <v>6</v>
      </c>
      <c r="AS53" s="56" t="n">
        <v>29915</v>
      </c>
      <c r="AT53" s="36" t="n">
        <v>-36.3</v>
      </c>
      <c r="AU53" s="56" t="n">
        <v>3081</v>
      </c>
      <c r="AV53" s="36" t="n">
        <v>-20.7</v>
      </c>
      <c r="AW53" s="56" t="n">
        <v>8425</v>
      </c>
      <c r="AX53" s="36" t="n">
        <v>4.4</v>
      </c>
      <c r="AY53" s="56" t="n">
        <v>5753</v>
      </c>
      <c r="AZ53" s="36" t="n">
        <v>0.9</v>
      </c>
      <c r="BA53" s="10"/>
      <c r="BB53" s="6" t="n">
        <f aca="false">COUNTIF(C53:AZ53,$BB$6)/2</f>
        <v>3</v>
      </c>
      <c r="BC53" s="39"/>
      <c r="BD53" s="8" t="s">
        <v>90</v>
      </c>
    </row>
    <row r="54" customFormat="false" ht="16.5" hidden="false" customHeight="true" outlineLevel="0" collapsed="false">
      <c r="A54" s="10"/>
      <c r="B54" s="40" t="s">
        <v>91</v>
      </c>
      <c r="C54" s="58" t="n">
        <v>106900</v>
      </c>
      <c r="D54" s="42" t="n">
        <v>-16.2</v>
      </c>
      <c r="E54" s="58" t="n">
        <v>46057</v>
      </c>
      <c r="F54" s="42" t="n">
        <v>11.8</v>
      </c>
      <c r="G54" s="58" t="n">
        <v>18629</v>
      </c>
      <c r="H54" s="42" t="n">
        <v>-9.1</v>
      </c>
      <c r="I54" s="58" t="n">
        <v>1271</v>
      </c>
      <c r="J54" s="42" t="n">
        <v>1.1</v>
      </c>
      <c r="K54" s="58" t="s">
        <v>95</v>
      </c>
      <c r="L54" s="42" t="s">
        <v>95</v>
      </c>
      <c r="M54" s="58" t="n">
        <v>963</v>
      </c>
      <c r="N54" s="42" t="n">
        <v>-15.4</v>
      </c>
      <c r="O54" s="58" t="n">
        <v>2042</v>
      </c>
      <c r="P54" s="42" t="n">
        <v>17.6</v>
      </c>
      <c r="Q54" s="58" t="n">
        <v>10773</v>
      </c>
      <c r="R54" s="42" t="n">
        <v>-5.2</v>
      </c>
      <c r="S54" s="58" t="n">
        <v>4053</v>
      </c>
      <c r="T54" s="42" t="n">
        <v>2.6</v>
      </c>
      <c r="U54" s="58" t="s">
        <v>95</v>
      </c>
      <c r="V54" s="42" t="s">
        <v>95</v>
      </c>
      <c r="W54" s="58" t="n">
        <v>2436</v>
      </c>
      <c r="X54" s="42" t="n">
        <v>25.5</v>
      </c>
      <c r="Y54" s="58" t="s">
        <v>41</v>
      </c>
      <c r="Z54" s="42" t="s">
        <v>41</v>
      </c>
      <c r="AA54" s="58" t="s">
        <v>41</v>
      </c>
      <c r="AB54" s="43" t="s">
        <v>41</v>
      </c>
      <c r="AC54" s="58" t="n">
        <v>22880</v>
      </c>
      <c r="AD54" s="42" t="n">
        <v>-5.3</v>
      </c>
      <c r="AE54" s="58" t="n">
        <v>4378</v>
      </c>
      <c r="AF54" s="42" t="n">
        <v>195.7</v>
      </c>
      <c r="AG54" s="58" t="s">
        <v>95</v>
      </c>
      <c r="AH54" s="42" t="s">
        <v>95</v>
      </c>
      <c r="AI54" s="58" t="n">
        <v>9319</v>
      </c>
      <c r="AJ54" s="42" t="n">
        <v>-2.3</v>
      </c>
      <c r="AK54" s="58" t="s">
        <v>95</v>
      </c>
      <c r="AL54" s="42" t="s">
        <v>95</v>
      </c>
      <c r="AM54" s="58" t="n">
        <v>847</v>
      </c>
      <c r="AN54" s="42" t="n">
        <v>24.3</v>
      </c>
      <c r="AO54" s="58" t="n">
        <v>283</v>
      </c>
      <c r="AP54" s="42" t="n">
        <v>-49.9</v>
      </c>
      <c r="AQ54" s="58" t="s">
        <v>95</v>
      </c>
      <c r="AR54" s="42" t="s">
        <v>95</v>
      </c>
      <c r="AS54" s="58" t="n">
        <v>1082</v>
      </c>
      <c r="AT54" s="42" t="n">
        <v>-17.2</v>
      </c>
      <c r="AU54" s="58" t="s">
        <v>41</v>
      </c>
      <c r="AV54" s="42" t="s">
        <v>41</v>
      </c>
      <c r="AW54" s="58" t="n">
        <v>478</v>
      </c>
      <c r="AX54" s="42" t="n">
        <v>-56.1</v>
      </c>
      <c r="AY54" s="58" t="n">
        <v>707</v>
      </c>
      <c r="AZ54" s="42" t="n">
        <v>-10.4</v>
      </c>
      <c r="BA54" s="10"/>
      <c r="BB54" s="6" t="n">
        <f aca="false">COUNTIF(C54:AZ54,$BB$6)/2</f>
        <v>5</v>
      </c>
      <c r="BC54" s="39"/>
    </row>
    <row r="55" customFormat="false" ht="14.25" hidden="false" customHeight="false" outlineLevel="0" collapsed="false">
      <c r="A55" s="10"/>
      <c r="B55" s="45"/>
      <c r="C55" s="46" t="s">
        <v>92</v>
      </c>
      <c r="D55" s="13"/>
      <c r="E55" s="10"/>
      <c r="F55" s="13"/>
      <c r="G55" s="10"/>
      <c r="H55" s="13"/>
      <c r="I55" s="10"/>
      <c r="J55" s="13"/>
      <c r="K55" s="10"/>
      <c r="L55" s="13"/>
      <c r="M55" s="10"/>
      <c r="N55" s="13"/>
      <c r="O55" s="10"/>
      <c r="P55" s="13"/>
      <c r="Q55" s="46"/>
      <c r="R55" s="13"/>
      <c r="S55" s="10"/>
      <c r="T55" s="13"/>
      <c r="U55" s="46" t="s">
        <v>92</v>
      </c>
      <c r="V55" s="13"/>
      <c r="W55" s="10"/>
      <c r="X55" s="13"/>
      <c r="Y55" s="10"/>
      <c r="Z55" s="13"/>
      <c r="AA55" s="10"/>
      <c r="AB55" s="13"/>
      <c r="AC55" s="10"/>
      <c r="AD55" s="13"/>
      <c r="AE55" s="46"/>
      <c r="AF55" s="13"/>
      <c r="AG55" s="10"/>
      <c r="AH55" s="13"/>
      <c r="AI55" s="10"/>
      <c r="AJ55" s="13"/>
      <c r="AK55" s="10"/>
      <c r="AL55" s="13"/>
      <c r="AM55" s="46" t="s">
        <v>92</v>
      </c>
      <c r="AN55" s="13"/>
      <c r="AO55" s="10"/>
      <c r="AP55" s="13"/>
      <c r="AQ55" s="13"/>
      <c r="AR55" s="13"/>
      <c r="AS55" s="46"/>
      <c r="AT55" s="13"/>
      <c r="AU55" s="10"/>
      <c r="AV55" s="13"/>
      <c r="AW55" s="10"/>
      <c r="AX55" s="13"/>
      <c r="AY55" s="17"/>
      <c r="AZ55" s="13"/>
      <c r="BA55" s="10"/>
    </row>
    <row r="56" s="51" customFormat="true" ht="14.25" hidden="false" customHeight="false" outlineLevel="0" collapsed="false">
      <c r="B56" s="52"/>
      <c r="BC56" s="53"/>
      <c r="BD56" s="53"/>
    </row>
    <row r="58" customFormat="false" ht="14.25" hidden="false" customHeight="false" outlineLevel="0" collapsed="false">
      <c r="C58" s="47"/>
    </row>
  </sheetData>
  <mergeCells count="25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</mergeCells>
  <hyperlinks>
    <hyperlink ref="B1" location="目次!B3" display="目次へ"/>
  </hyperlinks>
  <printOptions headings="false" gridLines="false" gridLinesSet="true" horizontalCentered="false" verticalCentered="false"/>
  <pageMargins left="0.669444444444445" right="0.196527777777778" top="0.39375" bottom="0.314583333333333" header="0.511811023622047" footer="0.196527777777778"/>
  <pageSetup paperSize="9" scale="65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  <colBreaks count="3" manualBreakCount="3">
    <brk id="20" man="true" max="65535" min="0"/>
    <brk id="38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>　　　</dc:creator>
  <dc:description/>
  <dc:language>en-US</dc:language>
  <cp:lastModifiedBy>情報システム厚生課</cp:lastModifiedBy>
  <cp:lastPrinted>2009-09-17T03:15:43Z</cp:lastPrinted>
  <dcterms:modified xsi:type="dcterms:W3CDTF">2009-09-29T11:01:44Z</dcterms:modified>
  <cp:revision>0</cp:revision>
  <dc:subject/>
  <dc:title/>
</cp:coreProperties>
</file>