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各種総合（第１表）" sheetId="1" state="visible" r:id="rId2"/>
    <sheet name="各種総合（第２表）" sheetId="2" state="visible" r:id="rId3"/>
    <sheet name="各種総合（第３表）" sheetId="3" state="visible" r:id="rId4"/>
    <sheet name="各種総合（第４表）" sheetId="4" state="visible" r:id="rId5"/>
    <sheet name="各種総合（第５－１表）" sheetId="5" state="visible" r:id="rId6"/>
    <sheet name="各種総合（第５－２表）新" sheetId="6" state="visible" r:id="rId7"/>
    <sheet name="各種総合（第６表）" sheetId="7" state="visible" r:id="rId8"/>
    <sheet name="各種総合（第７表）" sheetId="8" state="visible" r:id="rId9"/>
    <sheet name="各種総合（第８表）" sheetId="9" state="visible" r:id="rId10"/>
    <sheet name="各種総合（第９－1表）" sheetId="10" state="visible" r:id="rId11"/>
    <sheet name="各種総合（第９－２表）" sheetId="11" state="visible" r:id="rId12"/>
    <sheet name="各種総合（第１０－１表）" sheetId="12" state="visible" r:id="rId13"/>
    <sheet name="各種総合（第１０－２表）" sheetId="13" state="visible" r:id="rId14"/>
    <sheet name="各種総合（第１１表）" sheetId="14" state="visible" r:id="rId15"/>
    <sheet name="各種総合（第１２表）" sheetId="15" state="visible" r:id="rId16"/>
    <sheet name="各種県別（第１表）" sheetId="16" state="visible" r:id="rId17"/>
    <sheet name="各種県別（第２表）" sheetId="17" state="visible" r:id="rId18"/>
    <sheet name="各種県別（第３表）" sheetId="18" state="visible" r:id="rId19"/>
    <sheet name="各種県別（第４表）" sheetId="19" state="visible" r:id="rId20"/>
    <sheet name="各種県別（第５－１表）" sheetId="20" state="visible" r:id="rId21"/>
    <sheet name="各種県別（第５－２表）" sheetId="21" state="visible" r:id="rId22"/>
    <sheet name="各種県別（第６表）" sheetId="22" state="visible" r:id="rId23"/>
    <sheet name="各種県別（第７表）" sheetId="23" state="visible" r:id="rId24"/>
    <sheet name="各種県別（第８表）" sheetId="24" state="visible" r:id="rId25"/>
    <sheet name="各種県別（第９－1表）" sheetId="25" state="visible" r:id="rId26"/>
    <sheet name="各種県別（第９－２表）" sheetId="26" state="visible" r:id="rId27"/>
    <sheet name="各種県別（第１０－１表）" sheetId="27" state="visible" r:id="rId28"/>
    <sheet name="各種県別（第１０－２表）" sheetId="28" state="visible" r:id="rId29"/>
    <sheet name="各種県別（第１１表）" sheetId="29" state="visible" r:id="rId30"/>
    <sheet name="各種県別（第１２表）" sheetId="30" state="visible" r:id="rId31"/>
  </sheets>
  <definedNames>
    <definedName function="false" hidden="false" localSheetId="26" name="_xlnm.Print_Area" vbProcedure="false">'各種県別（第１０－１表）'!$A$1:$AC$89</definedName>
    <definedName function="false" hidden="false" localSheetId="27" name="_xlnm.Print_Area" vbProcedure="false">'各種県別（第１０－２表）'!$A$1:$AC$89</definedName>
    <definedName function="false" hidden="false" localSheetId="28" name="_xlnm.Print_Area" vbProcedure="false">'各種県別（第１１表）'!$A$1:$Q$89</definedName>
    <definedName function="false" hidden="false" localSheetId="29" name="_xlnm.Print_Area" vbProcedure="false">'各種県別（第１２表）'!$A$1:$Y$90</definedName>
    <definedName function="false" hidden="false" localSheetId="15" name="_xlnm.Print_Area" vbProcedure="false">'各種県別（第１表）'!$A$1:$W$89</definedName>
    <definedName function="false" hidden="false" localSheetId="16" name="_xlnm.Print_Area" vbProcedure="false">'各種県別（第２表）'!$A$1:$T$91</definedName>
    <definedName function="false" hidden="false" localSheetId="17" name="_xlnm.Print_Area" vbProcedure="false">'各種県別（第３表）'!$A$1:$Y$90</definedName>
    <definedName function="false" hidden="false" localSheetId="18" name="_xlnm.Print_Area" vbProcedure="false">'各種県別（第４表）'!$A$1:$AW$90</definedName>
    <definedName function="false" hidden="false" localSheetId="19" name="_xlnm.Print_Area" vbProcedure="false">'各種県別（第５－１表）'!$A$1:$AK$90</definedName>
    <definedName function="false" hidden="false" localSheetId="20" name="_xlnm.Print_Area" vbProcedure="false">'各種県別（第５－２表）'!$A$1:$AK$90</definedName>
    <definedName function="false" hidden="false" localSheetId="21" name="_xlnm.Print_Area" vbProcedure="false">'各種県別（第６表）'!$A$1:$Y$90</definedName>
    <definedName function="false" hidden="false" localSheetId="22" name="_xlnm.Print_Area" vbProcedure="false">'各種県別（第７表）'!$A$1:$AQ$90</definedName>
    <definedName function="false" hidden="false" localSheetId="23" name="_xlnm.Print_Area" vbProcedure="false">'各種県別（第８表）'!$A$1:$AI$90</definedName>
    <definedName function="false" hidden="false" localSheetId="24" name="_xlnm.Print_Area" vbProcedure="false">'各種県別（第９－1表）'!$A$1:$AE$91</definedName>
    <definedName function="false" hidden="false" localSheetId="25" name="_xlnm.Print_Area" vbProcedure="false">'各種県別（第９－２表）'!$A$1:$AE$91</definedName>
    <definedName function="false" hidden="false" localSheetId="11" name="_xlnm.Print_Area" vbProcedure="false">'各種総合（第１０－１表）'!$A$1:$AC$57</definedName>
    <definedName function="false" hidden="false" localSheetId="12" name="_xlnm.Print_Area" vbProcedure="false">'各種総合（第１０－２表）'!$A$1:$AC$57</definedName>
    <definedName function="false" hidden="false" localSheetId="13" name="_xlnm.Print_Area" vbProcedure="false">'各種総合（第１１表）'!$A$1:$Q$57</definedName>
    <definedName function="false" hidden="false" localSheetId="14" name="_xlnm.Print_Area" vbProcedure="false">'各種総合（第１２表）'!$A$1:$Y$58</definedName>
    <definedName function="false" hidden="false" localSheetId="1" name="_xlnm.Print_Area" vbProcedure="false">'各種総合（第２表）'!$A$1:$T$59</definedName>
    <definedName function="false" hidden="false" localSheetId="2" name="_xlnm.Print_Area" vbProcedure="false">'各種総合（第３表）'!$A$1:$Y$52</definedName>
    <definedName function="false" hidden="false" localSheetId="3" name="_xlnm.Print_Area" vbProcedure="false">'各種総合（第４表）'!$A$1:$AW$49</definedName>
    <definedName function="false" hidden="false" localSheetId="4" name="_xlnm.Print_Area" vbProcedure="false">'各種総合（第５－１表）'!$A$1:$AK$43</definedName>
    <definedName function="false" hidden="false" localSheetId="5" name="_xlnm.Print_Area" vbProcedure="false">'各種総合（第５－２表）新'!$A$1:$AK$43</definedName>
    <definedName function="false" hidden="false" localSheetId="6" name="_xlnm.Print_Area" vbProcedure="false">'各種総合（第６表）'!$A$1:$Y$52</definedName>
    <definedName function="false" hidden="false" localSheetId="7" name="_xlnm.Print_Area" vbProcedure="false">'各種総合（第７表）'!$A$1:$AQ$50</definedName>
    <definedName function="false" hidden="false" localSheetId="8" name="_xlnm.Print_Area" vbProcedure="false">'各種総合（第８表）'!$A$1:$AI$58</definedName>
    <definedName function="false" hidden="false" localSheetId="9" name="_xlnm.Print_Area" vbProcedure="false">'各種総合（第９－1表）'!$A$1:$AE$59</definedName>
    <definedName function="false" hidden="false" localSheetId="10" name="_xlnm.Print_Area" vbProcedure="false">'各種総合（第９－２表）'!$A$1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情報システム厚生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5</xdr:row>
                <xdr:rowOff>11</xdr:rowOff>
              </xdr:from>
              <xdr:to>
                <xdr:col>44</xdr:col>
                <xdr:colOff>-1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情報システム厚生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9</xdr:colOff>
                <xdr:row>5</xdr:row>
                <xdr:rowOff>11</xdr:rowOff>
              </xdr:from>
              <xdr:to>
                <xdr:col>50</xdr:col>
                <xdr:colOff>5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50" uniqueCount="420">
  <si>
    <t xml:space="preserve">１　　　　　総　　　　　合</t>
  </si>
  <si>
    <t xml:space="preserve">統　　　　　計　　　　　表</t>
  </si>
  <si>
    <t xml:space="preserve">第１表　事業所数、従業者数、従事者数、年間売上高、リース年間契約高、</t>
  </si>
  <si>
    <t xml:space="preserve">１事業所当たり及び１人当たりの年間売上高及びリース年間契約高</t>
  </si>
  <si>
    <t xml:space="preserve">区　　　　　分</t>
  </si>
  <si>
    <t xml:space="preserve">事　業　所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業者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事者数</t>
    </r>
  </si>
  <si>
    <t xml:space="preserve">　　　　　　　年間売上高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リース年間契約高</t>
  </si>
  <si>
    <t xml:space="preserve">１事業所当たり（リース年間契約高は１該当事業所当たり）</t>
  </si>
  <si>
    <t xml:space="preserve">従業者１人
当 た り の
年間売上高</t>
  </si>
  <si>
    <t xml:space="preserve">各種物品賃貸
業務従事者１
人当たりの各
種物品賃貸業
務年間売上高</t>
  </si>
  <si>
    <r>
      <rPr>
        <sz val="10.5"/>
        <rFont val="Noto Sans"/>
        <family val="2"/>
      </rPr>
      <t xml:space="preserve">各種物品賃貸業
務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リース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従事者
１人当たりの各種
物品賃貸業務リ
ース年間契約高</t>
    </r>
  </si>
  <si>
    <t xml:space="preserve">計</t>
  </si>
  <si>
    <t xml:space="preserve">単   独
事業所</t>
  </si>
  <si>
    <t xml:space="preserve">本　社</t>
  </si>
  <si>
    <t xml:space="preserve">支　社</t>
  </si>
  <si>
    <t xml:space="preserve">うち、各種物
品賃貸業務
の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計
Ｃ</t>
    </r>
  </si>
  <si>
    <t xml:space="preserve">うち、各種物品賃貸</t>
  </si>
  <si>
    <t xml:space="preserve">業務</t>
  </si>
  <si>
    <t xml:space="preserve">該　　　当
事業所数</t>
  </si>
  <si>
    <t xml:space="preserve">該　　　当
従事者数</t>
  </si>
  <si>
    <t xml:space="preserve">リース年間
契　約　高</t>
  </si>
  <si>
    <t xml:space="preserve">従業者数</t>
  </si>
  <si>
    <t xml:space="preserve">各 種 物
品 賃 貸
業 務 の
従事者数</t>
  </si>
  <si>
    <t xml:space="preserve">年間売上高（万円）</t>
  </si>
  <si>
    <t xml:space="preserve">リース年間
契  約  高</t>
  </si>
  <si>
    <t xml:space="preserve">Ａ</t>
  </si>
  <si>
    <t xml:space="preserve">Ｂ</t>
  </si>
  <si>
    <t xml:space="preserve">計
Ｄ</t>
  </si>
  <si>
    <t xml:space="preserve">リース</t>
  </si>
  <si>
    <t xml:space="preserve">レンタル</t>
  </si>
  <si>
    <t xml:space="preserve">Ｅ</t>
  </si>
  <si>
    <t xml:space="preserve">Ｆ</t>
  </si>
  <si>
    <t xml:space="preserve">Ｇ</t>
  </si>
  <si>
    <t xml:space="preserve">うち、各種
物品賃貸
業　　　務</t>
  </si>
  <si>
    <t xml:space="preserve">Ｇ／Ｅ</t>
  </si>
  <si>
    <t xml:space="preserve">Ｃ／Ａ</t>
  </si>
  <si>
    <t xml:space="preserve">Ｄ／Ｂ</t>
  </si>
  <si>
    <t xml:space="preserve">Ｇ／Ｆ</t>
  </si>
  <si>
    <t xml:space="preserve">（人）</t>
  </si>
  <si>
    <t xml:space="preserve">（百万円）</t>
  </si>
  <si>
    <t xml:space="preserve">（万円）</t>
  </si>
  <si>
    <t xml:space="preserve"> </t>
  </si>
  <si>
    <t xml:space="preserve">経営組織別計</t>
  </si>
  <si>
    <t xml:space="preserve">　会　　　       　　　　　社</t>
  </si>
  <si>
    <t xml:space="preserve">x </t>
  </si>
  <si>
    <t xml:space="preserve">　会 社 以 外 の 法 人・団 体</t>
  </si>
  <si>
    <t xml:space="preserve">- </t>
  </si>
  <si>
    <t xml:space="preserve">　個　　　人　 　　経　　　営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単独事業所、本社、支社別計</t>
  </si>
  <si>
    <t xml:space="preserve">　単　　独　　事　　業　　所</t>
  </si>
  <si>
    <t xml:space="preserve">　本　　　　　　　　　　　社</t>
  </si>
  <si>
    <t xml:space="preserve">　支　　　　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以上</t>
  </si>
  <si>
    <t xml:space="preserve">各種物品賃貸業務の
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第 ２ 表　業 務 （ 主 業、 従 業 ） 別</t>
  </si>
  <si>
    <t xml:space="preserve">の 年 間 売 上 高　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　業　所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各種物品賃貸業務
の従事者数</t>
    </r>
  </si>
  <si>
    <t xml:space="preserve">各　　　種　</t>
  </si>
  <si>
    <t xml:space="preserve">物品賃貸業の業務別年間売上高</t>
  </si>
  <si>
    <t xml:space="preserve">各種物品賃貸業務（主業）</t>
  </si>
  <si>
    <t xml:space="preserve">その他業務（従業）</t>
  </si>
  <si>
    <t xml:space="preserve">製造業務</t>
  </si>
  <si>
    <t xml:space="preserve">卸売・小売業務</t>
  </si>
  <si>
    <t xml:space="preserve">金融・保険業務</t>
  </si>
  <si>
    <t xml:space="preserve">サービス業務
（各種物品賃貸業務を除く）</t>
  </si>
  <si>
    <t xml:space="preserve">その他の業務</t>
  </si>
  <si>
    <t xml:space="preserve">事業所数</t>
  </si>
  <si>
    <t xml:space="preserve">年間売上高</t>
  </si>
  <si>
    <t xml:space="preserve">該      当
事業所数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第 ３ 表　経 営 組 織 別 の 事 業 所 数、 従 業 者 数、</t>
  </si>
  <si>
    <t xml:space="preserve">年 間 売 上 高 及 び リ ー ス 年 間 契 約 高</t>
  </si>
  <si>
    <t xml:space="preserve">経営組織別　　</t>
  </si>
  <si>
    <t xml:space="preserve">会社</t>
  </si>
  <si>
    <t xml:space="preserve">会社以外の法人・団体</t>
  </si>
  <si>
    <t xml:space="preserve">個人経営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業所数</t>
    </r>
  </si>
  <si>
    <t xml:space="preserve">各種物品賃貸業務の従事者数</t>
  </si>
  <si>
    <t xml:space="preserve">年間売上高（百万円）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リース年間
契　約　高</t>
    </r>
  </si>
  <si>
    <t xml:space="preserve">うち、各種物品
賃貸業務</t>
  </si>
  <si>
    <t xml:space="preserve">１　　　　　総　　　　　合　</t>
  </si>
  <si>
    <t xml:space="preserve">第 ４ 表　資 本 金 規 模 別 の 事 業 所 数、 従 業 者 数、</t>
  </si>
  <si>
    <t xml:space="preserve">資　　</t>
  </si>
  <si>
    <t xml:space="preserve">本　　　　　　　金　　　　　　　規　　　　　　　模　　　　　　　別</t>
  </si>
  <si>
    <t xml:space="preserve">５００万円未満</t>
  </si>
  <si>
    <t xml:space="preserve">５００万円以上１千万円未満</t>
  </si>
  <si>
    <t xml:space="preserve">１千万円以上５千万円　　</t>
  </si>
  <si>
    <t xml:space="preserve">　未　　　満</t>
  </si>
  <si>
    <t xml:space="preserve">５千万円以上１億円未満</t>
  </si>
  <si>
    <t xml:space="preserve">１億円以上</t>
  </si>
  <si>
    <t xml:space="preserve">１０億円未満</t>
  </si>
  <si>
    <t xml:space="preserve">１０億</t>
  </si>
  <si>
    <t xml:space="preserve">円以上</t>
  </si>
  <si>
    <t xml:space="preserve">資本金なし</t>
  </si>
  <si>
    <t xml:space="preserve">各種物品賃貸
業務の従事者数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第 ５－１ 表　従 業 者 規 模 別 の 事 業 所 数、 従 業 者 数、</t>
  </si>
  <si>
    <t xml:space="preserve">従　　</t>
  </si>
  <si>
    <t xml:space="preserve">業者規模別</t>
  </si>
  <si>
    <t xml:space="preserve">４</t>
  </si>
  <si>
    <t xml:space="preserve">人以下</t>
  </si>
  <si>
    <t xml:space="preserve">５人～９人</t>
  </si>
  <si>
    <t xml:space="preserve">１０人～２９人</t>
  </si>
  <si>
    <t xml:space="preserve">３０人～４９人</t>
  </si>
  <si>
    <t xml:space="preserve">５０人以上</t>
  </si>
  <si>
    <t xml:space="preserve">各種物品
賃貸業務の
従事者数</t>
  </si>
  <si>
    <t xml:space="preserve">第５－２表　各種物品賃貸業務の従事者規模別の事業所数、</t>
  </si>
  <si>
    <t xml:space="preserve">従業者数、年間売上高及びリース年間契約高</t>
  </si>
  <si>
    <t xml:space="preserve">各種</t>
  </si>
  <si>
    <t xml:space="preserve">物品賃貸業務の従事者規模別　　　</t>
  </si>
  <si>
    <t xml:space="preserve">４人以下</t>
  </si>
  <si>
    <t xml:space="preserve">第６表　専業割合（事業所の年間売上高に占める各種物品賃貸業務の</t>
  </si>
  <si>
    <t xml:space="preserve">年間売上高割合）別の事業所数、従業者数、年間売上高及びリース年間契約高</t>
  </si>
  <si>
    <t xml:space="preserve">専業割合別</t>
  </si>
  <si>
    <t xml:space="preserve">５０％未満</t>
  </si>
  <si>
    <t xml:space="preserve">５０％以上１００％</t>
  </si>
  <si>
    <t xml:space="preserve">未満</t>
  </si>
  <si>
    <t xml:space="preserve">１　　　　　　　０　　　　　　　０　　　　　　　　％</t>
  </si>
  <si>
    <r>
      <rPr>
        <sz val="11"/>
        <rFont val="ＭＳ Ｐ明朝"/>
        <family val="1"/>
        <charset val="128"/>
      </rPr>
      <t xml:space="preserve"> 
</t>
    </r>
    <r>
      <rPr>
        <sz val="11"/>
        <rFont val="Noto Sans"/>
        <family val="2"/>
      </rPr>
      <t xml:space="preserve">各種物品賃貸
業務の従事者数</t>
    </r>
  </si>
  <si>
    <t xml:space="preserve">　</t>
  </si>
  <si>
    <t xml:space="preserve">第 ７ 表　年 間 売 上 高 規 模 別の 事 業 所 数、 従 業 者 数、</t>
  </si>
  <si>
    <t xml:space="preserve">年間</t>
  </si>
  <si>
    <t xml:space="preserve">売上高規模別</t>
  </si>
  <si>
    <t xml:space="preserve">１千万円</t>
  </si>
  <si>
    <t xml:space="preserve">未　満</t>
  </si>
  <si>
    <t xml:space="preserve">１千万円以上３千万円未満</t>
  </si>
  <si>
    <t xml:space="preserve">３千万円以上１億円未満</t>
  </si>
  <si>
    <t xml:space="preserve">１億円以上１０億円未満</t>
  </si>
  <si>
    <t xml:space="preserve">１０億円</t>
  </si>
  <si>
    <t xml:space="preserve">以上１００億円未満</t>
  </si>
  <si>
    <t xml:space="preserve">１００億円以上</t>
  </si>
  <si>
    <t xml:space="preserve">第８表　雇用形態別の男女別の従業者数、別経営の事業所</t>
  </si>
  <si>
    <t xml:space="preserve">から派遣されている人及び各種物品賃貸業務の部門別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　業　者　数</t>
    </r>
  </si>
  <si>
    <t xml:space="preserve">雇用</t>
  </si>
  <si>
    <t xml:space="preserve">形態別</t>
  </si>
  <si>
    <t xml:space="preserve">（    人    ）</t>
  </si>
  <si>
    <t xml:space="preserve">別経営の</t>
  </si>
  <si>
    <t xml:space="preserve">別経営の事業所から派遣されている人</t>
  </si>
  <si>
    <t xml:space="preserve">従　事　者　数</t>
  </si>
  <si>
    <t xml:space="preserve">　　　　　　　　　　　　各種物品賃貸業務の部門別従事者数（人）</t>
  </si>
  <si>
    <t xml:space="preserve">うち、別経営の事業所に派遣している人</t>
  </si>
  <si>
    <t xml:space="preserve">個人業主（個人経営の事業主）
及び無給の家族従業者</t>
  </si>
  <si>
    <t xml:space="preserve">有　 給　 役　 員</t>
  </si>
  <si>
    <t xml:space="preserve">常用雇用者　　　</t>
  </si>
  <si>
    <t xml:space="preserve">臨 時 雇 用 者
（常用雇用者以
  外の雇用者）</t>
  </si>
  <si>
    <t xml:space="preserve">臨  時  雇  用  者
（常用雇用者以外の雇用者）</t>
  </si>
  <si>
    <t xml:space="preserve">合　計</t>
  </si>
  <si>
    <t xml:space="preserve">管 理 ・
営業部門</t>
  </si>
  <si>
    <t xml:space="preserve">保守・管理
・操作部門</t>
  </si>
  <si>
    <t xml:space="preserve">その他</t>
  </si>
  <si>
    <t xml:space="preserve">一般に正社員、正職員などと呼ばれている人</t>
  </si>
  <si>
    <t xml:space="preserve">パート・アルバイトなど</t>
  </si>
  <si>
    <t xml:space="preserve">該当事業所数</t>
  </si>
  <si>
    <t xml:space="preserve">　（人）　</t>
  </si>
  <si>
    <t xml:space="preserve">男</t>
  </si>
  <si>
    <t xml:space="preserve">女</t>
  </si>
  <si>
    <t xml:space="preserve">第 ９－１ 表　各 種 物 品 賃 貸 業 務 （ リ ー ス ） の</t>
  </si>
  <si>
    <t xml:space="preserve">物 件 別 の 該 当 事 業 所 数 及 び 年 間 契 約 高</t>
  </si>
  <si>
    <t xml:space="preserve">合　　　　計</t>
  </si>
  <si>
    <t xml:space="preserve">各種物品</t>
  </si>
  <si>
    <t xml:space="preserve">賃貸業務（リース）の物件別</t>
  </si>
  <si>
    <t xml:space="preserve">産業用</t>
  </si>
  <si>
    <t xml:space="preserve">機械器具賃貸業務　</t>
  </si>
  <si>
    <t xml:space="preserve">　　　　　　　　　　　　　計　　　　　　　　　</t>
  </si>
  <si>
    <t xml:space="preserve">事務用機械器具賃貸業務</t>
  </si>
  <si>
    <t xml:space="preserve">自　　動　　車</t>
  </si>
  <si>
    <t xml:space="preserve">そ　　　の　　　他</t>
  </si>
  <si>
    <t xml:space="preserve">産　　業　　機　　械</t>
  </si>
  <si>
    <t xml:space="preserve">工　　作</t>
  </si>
  <si>
    <t xml:space="preserve">機　　械</t>
  </si>
  <si>
    <t xml:space="preserve">土木・建設機械</t>
  </si>
  <si>
    <t xml:space="preserve">医 療 用 機 器</t>
  </si>
  <si>
    <t xml:space="preserve">商業用機械・設備</t>
  </si>
  <si>
    <t xml:space="preserve">通信機器</t>
  </si>
  <si>
    <t xml:space="preserve">サービス業用機械・設備</t>
  </si>
  <si>
    <t xml:space="preserve">その他の産業用機械・設備</t>
  </si>
  <si>
    <t xml:space="preserve">電子計算機・同関連機器</t>
  </si>
  <si>
    <t xml:space="preserve">事 務 用 機 器</t>
  </si>
  <si>
    <t xml:space="preserve">年間契約高</t>
  </si>
  <si>
    <t xml:space="preserve">第 ９－２ 表　各 種 物 品 賃 貸 業 務 （ レ ン タ ル ） の</t>
  </si>
  <si>
    <t xml:space="preserve">物 件 別 の 該 当 事 業 所 数 及 び 年 間 売 上 高</t>
  </si>
  <si>
    <t xml:space="preserve">各　　　　種　　　　物　　　　品</t>
  </si>
  <si>
    <t xml:space="preserve">賃貸業務（レンタル）の物件別</t>
  </si>
  <si>
    <t xml:space="preserve">産　　　　　業　　　　　用</t>
  </si>
  <si>
    <t xml:space="preserve">１　　　　総　　　　合</t>
  </si>
  <si>
    <t xml:space="preserve">統　　　計　　　表</t>
  </si>
  <si>
    <t xml:space="preserve">第１０－１表　各種物品賃貸業務（リース）の</t>
  </si>
  <si>
    <t xml:space="preserve">契約先産業別の該当事業所数及び年間契約高</t>
  </si>
  <si>
    <t xml:space="preserve">各種物品賃貸　</t>
  </si>
  <si>
    <t xml:space="preserve">業務（リース）の契約先産業別</t>
  </si>
  <si>
    <t xml:space="preserve">建　設　業</t>
  </si>
  <si>
    <t xml:space="preserve">製　造　業</t>
  </si>
  <si>
    <t xml:space="preserve">電気・ガス・熱供給・水道業</t>
  </si>
  <si>
    <t xml:space="preserve">情報通信業</t>
  </si>
  <si>
    <t xml:space="preserve">運　輸　業</t>
  </si>
  <si>
    <t xml:space="preserve">卸売・小売業</t>
  </si>
  <si>
    <t xml:space="preserve">金融・保険業</t>
  </si>
  <si>
    <t xml:space="preserve">不　動　産　業</t>
  </si>
  <si>
    <r>
      <rPr>
        <sz val="11"/>
        <rFont val="Noto Sans"/>
        <family val="2"/>
      </rPr>
      <t xml:space="preserve">飲食店</t>
    </r>
    <r>
      <rPr>
        <sz val="11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宿泊業</t>
    </r>
  </si>
  <si>
    <t xml:space="preserve">サービス業（同業者を除く）</t>
  </si>
  <si>
    <t xml:space="preserve">公　　務</t>
  </si>
  <si>
    <t xml:space="preserve">同　業　者</t>
  </si>
  <si>
    <t xml:space="preserve">そ　の　他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年間契約高</t>
    </r>
  </si>
  <si>
    <t xml:space="preserve">（百万円）  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同業者」とは、契約先（取引相手）が各種物品賃貸業務を主業として営む事業所の場合をいい、同一企業間の企業内取引を含みます。</t>
    </r>
  </si>
  <si>
    <t xml:space="preserve">第１０－２表　各種物品賃貸業務（レンタル）の</t>
  </si>
  <si>
    <t xml:space="preserve">契約先産業別の該当事業所数及び年間売上高</t>
  </si>
  <si>
    <t xml:space="preserve">業務（レンタル）の契約先産業別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同業者」とは、契約先（取引相手）が各種物品賃貸業務を主業として営む事業所の場合をいい、同一企業間の企業内取引を含みます。</t>
    </r>
  </si>
  <si>
    <t xml:space="preserve">第 １１ 表　各 種 物 品 賃 貸 業 務 （ リ ー ス ） の</t>
  </si>
  <si>
    <t xml:space="preserve">年 間 契 約 高 及 び 年 間 契 約 件 数</t>
  </si>
  <si>
    <t xml:space="preserve">区　　　　分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各種物品賃貸
業務のリース
年間契約高</t>
    </r>
  </si>
  <si>
    <t xml:space="preserve">各種物品賃貸業務（リース）</t>
  </si>
  <si>
    <t xml:space="preserve">の年間契約総件数</t>
  </si>
  <si>
    <t xml:space="preserve">１該当事業所当たり</t>
  </si>
  <si>
    <t xml:space="preserve">契約期間</t>
  </si>
  <si>
    <t xml:space="preserve">別</t>
  </si>
  <si>
    <t xml:space="preserve">うち保守・管理・操作の条件（義務）のある契約件数</t>
  </si>
  <si>
    <t xml:space="preserve">各種物品賃貸業務
のリース年間
契約高</t>
  </si>
  <si>
    <t xml:space="preserve">各種物品賃貸業務
のリース年間
契約総件数</t>
  </si>
  <si>
    <t xml:space="preserve">契約期間別件数（件）</t>
  </si>
  <si>
    <t xml:space="preserve">１年を超え３年未満</t>
  </si>
  <si>
    <t xml:space="preserve">３年以上５年未満</t>
  </si>
  <si>
    <t xml:space="preserve">５  年  以  上</t>
  </si>
  <si>
    <t xml:space="preserve">１年を超え
３年未満</t>
  </si>
  <si>
    <t xml:space="preserve">３年以上
５年未満</t>
  </si>
  <si>
    <t xml:space="preserve">５ 年 以 上</t>
  </si>
  <si>
    <t xml:space="preserve">契約件数（件）</t>
  </si>
  <si>
    <t xml:space="preserve">（件）</t>
  </si>
  <si>
    <t xml:space="preserve">第 １２ 表　年 間 営 業 費 用 及 び 年 間 営 業 用</t>
  </si>
  <si>
    <t xml:space="preserve">有 形 固 定 資 産 取 得 額</t>
  </si>
  <si>
    <t xml:space="preserve">各種物品賃　</t>
  </si>
  <si>
    <t xml:space="preserve">貸業の年間営業費用（百万円）</t>
  </si>
  <si>
    <t xml:space="preserve">各種物品賃貸業の年間営業用有形固定資産</t>
  </si>
  <si>
    <t xml:space="preserve">うち、各種物品賃貸業務（主業）の年間営業費用</t>
  </si>
  <si>
    <t xml:space="preserve">取得事業所数</t>
  </si>
  <si>
    <t xml:space="preserve">取得額（百万円）</t>
  </si>
  <si>
    <t xml:space="preserve">給与支給総額</t>
  </si>
  <si>
    <t xml:space="preserve">貸与資産原価</t>
  </si>
  <si>
    <t xml:space="preserve">資 金 原 価</t>
  </si>
  <si>
    <t xml:space="preserve">減価償却費</t>
  </si>
  <si>
    <t xml:space="preserve">賃　　　　借　　　　料</t>
  </si>
  <si>
    <t xml:space="preserve">その他の
営業費用</t>
  </si>
  <si>
    <t xml:space="preserve">賃　                　借</t>
  </si>
  <si>
    <t xml:space="preserve">   　    　料</t>
  </si>
  <si>
    <t xml:space="preserve">機械・設備・装置</t>
  </si>
  <si>
    <t xml:space="preserve">土  地</t>
  </si>
  <si>
    <t xml:space="preserve">建物・その他の
有形固定資産</t>
  </si>
  <si>
    <t xml:space="preserve">土地・建物</t>
  </si>
  <si>
    <t xml:space="preserve">機械・装置</t>
  </si>
  <si>
    <t xml:space="preserve">1    2</t>
  </si>
  <si>
    <t xml:space="preserve">２　　　都　　　道　　　府　　　県</t>
  </si>
  <si>
    <t xml:space="preserve">別　　　統　　　計　　　表</t>
  </si>
  <si>
    <r>
      <rPr>
        <sz val="11"/>
        <rFont val="Noto Sans"/>
        <family val="2"/>
      </rPr>
      <t xml:space="preserve">　　　　　　年間売上高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従業者１人
当たりの
年間売上高</t>
  </si>
  <si>
    <t xml:space="preserve">うち、各種物品賃貸業務</t>
  </si>
  <si>
    <t xml:space="preserve">全　国　計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t xml:space="preserve">政令指定都市
・東京特別区</t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崎市</t>
  </si>
  <si>
    <t xml:space="preserve">横浜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２　　　都　　　道　　　府　　　県 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各種物品
賃貸業務の
従事者数</t>
    </r>
  </si>
  <si>
    <t xml:space="preserve">賃貸業の業務別年間売上高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２　　　都　　　道　　　府　　　県　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各種物品賃貸業務の
従事者数</t>
    </r>
  </si>
  <si>
    <t xml:space="preserve">５００万円以上１千</t>
  </si>
  <si>
    <t xml:space="preserve">万円未満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各種物品賃貸
業務の従事者数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従　</t>
  </si>
  <si>
    <t xml:space="preserve">４人</t>
  </si>
  <si>
    <t xml:space="preserve">以 下</t>
  </si>
  <si>
    <t xml:space="preserve">３０人</t>
  </si>
  <si>
    <t xml:space="preserve">～４９人</t>
  </si>
  <si>
    <t xml:space="preserve">各種　</t>
  </si>
  <si>
    <t xml:space="preserve">物品賃貸業務の従事者規模別</t>
  </si>
  <si>
    <t xml:space="preserve">５０％以上１００％未満</t>
  </si>
  <si>
    <t xml:space="preserve">１００％</t>
  </si>
  <si>
    <t xml:space="preserve">第 ７ 表　年 間 売 上 高 規 模 別 の事 業 所 数、 従 業 者 数、</t>
  </si>
  <si>
    <t xml:space="preserve">売　　上　　高　　規　　模　　別</t>
  </si>
  <si>
    <t xml:space="preserve">１千万円未</t>
  </si>
  <si>
    <t xml:space="preserve">満</t>
  </si>
  <si>
    <t xml:space="preserve">１０億円以上</t>
  </si>
  <si>
    <t xml:space="preserve">１００億円未満</t>
  </si>
  <si>
    <t xml:space="preserve">第８表　雇用形態別の男女別の従業者数、別経営の事業所から</t>
  </si>
  <si>
    <t xml:space="preserve">派遣されている人及び各種物品賃貸業務の部門別従事者数</t>
  </si>
  <si>
    <t xml:space="preserve">別 経 営 の</t>
  </si>
  <si>
    <t xml:space="preserve">事 業 所 か ら 派 遣 さ れ て い る 人</t>
  </si>
  <si>
    <t xml:space="preserve">臨  　時　  雇　  用　  者
（常用雇用者以外の雇用者）</t>
  </si>
  <si>
    <t xml:space="preserve">第９－１表　各種物品賃貸業務（リース）の</t>
  </si>
  <si>
    <t xml:space="preserve">物件別の該当事業所数及び年間契約高</t>
  </si>
  <si>
    <t xml:space="preserve">合　　　　　計</t>
  </si>
  <si>
    <t xml:space="preserve">機械器具賃貸業務</t>
  </si>
  <si>
    <t xml:space="preserve">　　　　　事　務　用　機　械</t>
  </si>
  <si>
    <t xml:space="preserve">器具賃貸業務</t>
  </si>
  <si>
    <t xml:space="preserve">そ    の    他</t>
  </si>
  <si>
    <t xml:space="preserve">産　業　機　械</t>
  </si>
  <si>
    <t xml:space="preserve">工　作　機　械</t>
  </si>
  <si>
    <t xml:space="preserve">通　信　機　器</t>
  </si>
  <si>
    <t xml:space="preserve">事  務  用  機  器</t>
  </si>
  <si>
    <t xml:space="preserve">事 業 所 数</t>
  </si>
  <si>
    <t xml:space="preserve">年 間 契 約 高</t>
  </si>
  <si>
    <t xml:space="preserve">第９－２表　各種物品賃貸業務（レンタル）の</t>
  </si>
  <si>
    <t xml:space="preserve">物件別の該当事業所数及び年間売上高</t>
  </si>
  <si>
    <t xml:space="preserve">　　　事　　務　　用　　機　　械　　器　　具　　賃　　貸　　業　　務</t>
  </si>
  <si>
    <t xml:space="preserve">　　　電子計算機・同関連機器</t>
  </si>
  <si>
    <t xml:space="preserve">各種物品賃貸</t>
  </si>
  <si>
    <t xml:space="preserve">建　　設　　業</t>
  </si>
  <si>
    <t xml:space="preserve">製　　造　　業</t>
  </si>
  <si>
    <t xml:space="preserve">公　　　　務</t>
  </si>
  <si>
    <t xml:space="preserve">同　　業　　者</t>
  </si>
  <si>
    <t xml:space="preserve">そ　　の　　他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．「同業者」とは、契約先（取引相手）が各種物品賃貸業務を主業として営む事業所の場合をいい、同一企業間の企業内取引を含みます。</t>
    </r>
  </si>
  <si>
    <t xml:space="preserve">建　 設 　業</t>
  </si>
  <si>
    <t xml:space="preserve">製　 造 　業</t>
  </si>
  <si>
    <t xml:space="preserve">情 報 通 信 業</t>
  </si>
  <si>
    <t xml:space="preserve">運　　輸　　業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．「同業者」とは、契約先（取引相手）が各種物品賃貸業務を主業として営む事業所の場合をいい、同一企業間の企業内取引を含みます。</t>
    </r>
  </si>
  <si>
    <t xml:space="preserve">各種物品賃貸　　</t>
  </si>
  <si>
    <t xml:space="preserve">業の年間営業費用（百万円）</t>
  </si>
  <si>
    <t xml:space="preserve">賃　         借   　    　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color rgb="FF000000"/>
      <name val="HGP行書体"/>
      <family val="4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HGP行書体"/>
      <family val="4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24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2" borderId="1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0" fillId="2" borderId="15" xfId="0" applyFont="fals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0" fillId="2" borderId="14" xfId="0" applyFont="fals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4" fillId="0" borderId="14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4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0" fillId="2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true" indent="11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物品賃貸業" xfId="20"/>
  </cellStyles>
  <dxfs count="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9.62"/>
    <col collapsed="false" customWidth="true" hidden="false" outlineLevel="0" max="5" min="3" style="1" width="8.62"/>
    <col collapsed="false" customWidth="true" hidden="false" outlineLevel="0" max="6" min="6" style="1" width="10.25"/>
    <col collapsed="false" customWidth="true" hidden="false" outlineLevel="0" max="7" min="7" style="1" width="10.12"/>
    <col collapsed="false" customWidth="true" hidden="false" outlineLevel="0" max="8" min="8" style="1" width="11.49"/>
    <col collapsed="false" customWidth="true" hidden="false" outlineLevel="0" max="9" min="9" style="1" width="14.12"/>
    <col collapsed="false" customWidth="true" hidden="false" outlineLevel="0" max="11" min="10" style="1" width="14.62"/>
    <col collapsed="false" customWidth="true" hidden="false" outlineLevel="0" max="12" min="12" style="1" width="12.62"/>
    <col collapsed="false" customWidth="true" hidden="false" outlineLevel="0" max="13" min="13" style="1" width="9.62"/>
    <col collapsed="false" customWidth="true" hidden="false" outlineLevel="0" max="14" min="14" style="1" width="10.25"/>
    <col collapsed="false" customWidth="true" hidden="false" outlineLevel="0" max="15" min="15" style="1" width="13.62"/>
    <col collapsed="false" customWidth="true" hidden="false" outlineLevel="0" max="16" min="16" style="1" width="9.62"/>
    <col collapsed="false" customWidth="true" hidden="false" outlineLevel="0" max="17" min="17" style="1" width="9.99"/>
    <col collapsed="false" customWidth="true" hidden="false" outlineLevel="0" max="18" min="18" style="1" width="11.87"/>
    <col collapsed="false" customWidth="true" hidden="false" outlineLevel="0" max="20" min="19" style="1" width="12.62"/>
    <col collapsed="false" customWidth="true" hidden="false" outlineLevel="0" max="21" min="21" style="1" width="12.25"/>
    <col collapsed="false" customWidth="true" hidden="false" outlineLevel="0" max="22" min="22" style="1" width="13.49"/>
    <col collapsed="false" customWidth="true" hidden="false" outlineLevel="0" max="23" min="23" style="1" width="14.74"/>
    <col collapsed="false" customWidth="false" hidden="false" outlineLevel="0" max="257" min="24" style="1" width="8.99"/>
  </cols>
  <sheetData>
    <row r="1" s="2" customFormat="true" ht="30" hidden="false" customHeight="true" outlineLevel="0" collapsed="false">
      <c r="U1" s="3"/>
      <c r="V1" s="3"/>
      <c r="W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1" customFormat="true" ht="2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3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22" customFormat="true" ht="22.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5" t="s">
        <v>6</v>
      </c>
      <c r="G6" s="16" t="s">
        <v>7</v>
      </c>
      <c r="H6" s="17"/>
      <c r="I6" s="18" t="s">
        <v>8</v>
      </c>
      <c r="J6" s="18"/>
      <c r="K6" s="18"/>
      <c r="L6" s="19" t="s">
        <v>9</v>
      </c>
      <c r="M6" s="13" t="s">
        <v>10</v>
      </c>
      <c r="N6" s="13"/>
      <c r="O6" s="13"/>
      <c r="P6" s="13" t="s">
        <v>11</v>
      </c>
      <c r="Q6" s="13"/>
      <c r="R6" s="13"/>
      <c r="S6" s="13"/>
      <c r="T6" s="13"/>
      <c r="U6" s="20" t="s">
        <v>12</v>
      </c>
      <c r="V6" s="21" t="s">
        <v>13</v>
      </c>
      <c r="W6" s="21" t="s">
        <v>14</v>
      </c>
    </row>
    <row r="7" s="22" customFormat="true" ht="45" hidden="false" customHeight="true" outlineLevel="0" collapsed="false">
      <c r="A7" s="13"/>
      <c r="B7" s="23" t="s">
        <v>15</v>
      </c>
      <c r="C7" s="24" t="s">
        <v>16</v>
      </c>
      <c r="D7" s="13" t="s">
        <v>17</v>
      </c>
      <c r="E7" s="13" t="s">
        <v>18</v>
      </c>
      <c r="F7" s="15"/>
      <c r="G7" s="16"/>
      <c r="H7" s="20" t="s">
        <v>19</v>
      </c>
      <c r="I7" s="25" t="s">
        <v>20</v>
      </c>
      <c r="J7" s="26" t="s">
        <v>21</v>
      </c>
      <c r="K7" s="26"/>
      <c r="L7" s="27" t="s">
        <v>22</v>
      </c>
      <c r="M7" s="28" t="s">
        <v>23</v>
      </c>
      <c r="N7" s="28" t="s">
        <v>24</v>
      </c>
      <c r="O7" s="29" t="s">
        <v>25</v>
      </c>
      <c r="P7" s="30" t="s">
        <v>26</v>
      </c>
      <c r="Q7" s="20" t="s">
        <v>27</v>
      </c>
      <c r="R7" s="31" t="s">
        <v>28</v>
      </c>
      <c r="S7" s="31"/>
      <c r="T7" s="29" t="s">
        <v>29</v>
      </c>
      <c r="U7" s="20"/>
      <c r="V7" s="21"/>
      <c r="W7" s="21"/>
    </row>
    <row r="8" s="22" customFormat="true" ht="19.5" hidden="false" customHeight="true" outlineLevel="0" collapsed="false">
      <c r="A8" s="13"/>
      <c r="B8" s="23"/>
      <c r="C8" s="24"/>
      <c r="D8" s="13"/>
      <c r="E8" s="13"/>
      <c r="F8" s="32" t="s">
        <v>30</v>
      </c>
      <c r="G8" s="33"/>
      <c r="H8" s="34" t="s">
        <v>31</v>
      </c>
      <c r="I8" s="25"/>
      <c r="J8" s="35" t="s">
        <v>32</v>
      </c>
      <c r="K8" s="13" t="s">
        <v>33</v>
      </c>
      <c r="L8" s="24" t="s">
        <v>34</v>
      </c>
      <c r="M8" s="36" t="s">
        <v>35</v>
      </c>
      <c r="N8" s="36" t="s">
        <v>36</v>
      </c>
      <c r="O8" s="32" t="s">
        <v>37</v>
      </c>
      <c r="P8" s="30"/>
      <c r="Q8" s="20"/>
      <c r="R8" s="37" t="s">
        <v>15</v>
      </c>
      <c r="S8" s="38" t="s">
        <v>38</v>
      </c>
      <c r="T8" s="36" t="s">
        <v>39</v>
      </c>
      <c r="U8" s="39" t="s">
        <v>40</v>
      </c>
      <c r="V8" s="39" t="s">
        <v>41</v>
      </c>
      <c r="W8" s="39" t="s">
        <v>42</v>
      </c>
    </row>
    <row r="9" s="22" customFormat="true" ht="18.75" hidden="false" customHeight="true" outlineLevel="0" collapsed="false">
      <c r="A9" s="13"/>
      <c r="B9" s="23"/>
      <c r="C9" s="24"/>
      <c r="D9" s="13"/>
      <c r="E9" s="13"/>
      <c r="F9" s="40" t="s">
        <v>43</v>
      </c>
      <c r="G9" s="40" t="s">
        <v>43</v>
      </c>
      <c r="H9" s="40" t="s">
        <v>43</v>
      </c>
      <c r="I9" s="25"/>
      <c r="J9" s="25"/>
      <c r="K9" s="25"/>
      <c r="L9" s="24"/>
      <c r="M9" s="41"/>
      <c r="N9" s="42" t="s">
        <v>43</v>
      </c>
      <c r="O9" s="43" t="s">
        <v>44</v>
      </c>
      <c r="P9" s="42" t="s">
        <v>43</v>
      </c>
      <c r="Q9" s="42" t="s">
        <v>43</v>
      </c>
      <c r="R9" s="37"/>
      <c r="S9" s="37"/>
      <c r="T9" s="43" t="s">
        <v>45</v>
      </c>
      <c r="U9" s="43" t="s">
        <v>45</v>
      </c>
      <c r="V9" s="43" t="s">
        <v>45</v>
      </c>
      <c r="W9" s="43" t="s">
        <v>45</v>
      </c>
    </row>
    <row r="10" customFormat="false" ht="21" hidden="false" customHeight="true" outlineLevel="0" collapsed="false">
      <c r="A10" s="44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23.25" hidden="false" customHeight="true" outlineLevel="0" collapsed="false">
      <c r="A11" s="46" t="s">
        <v>47</v>
      </c>
      <c r="B11" s="47" t="n">
        <v>1592</v>
      </c>
      <c r="C11" s="47" t="n">
        <v>307</v>
      </c>
      <c r="D11" s="47" t="n">
        <v>212</v>
      </c>
      <c r="E11" s="47" t="n">
        <v>1073</v>
      </c>
      <c r="F11" s="47" t="n">
        <v>31858</v>
      </c>
      <c r="G11" s="47" t="n">
        <v>33212</v>
      </c>
      <c r="H11" s="47" t="n">
        <v>26750</v>
      </c>
      <c r="I11" s="47" t="n">
        <v>8659421</v>
      </c>
      <c r="J11" s="47" t="n">
        <v>7187866</v>
      </c>
      <c r="K11" s="47" t="n">
        <v>6942793</v>
      </c>
      <c r="L11" s="47" t="n">
        <v>245073</v>
      </c>
      <c r="M11" s="47" t="n">
        <v>975</v>
      </c>
      <c r="N11" s="47" t="n">
        <v>19091</v>
      </c>
      <c r="O11" s="47" t="n">
        <v>6856016</v>
      </c>
      <c r="P11" s="47" t="n">
        <v>20</v>
      </c>
      <c r="Q11" s="47" t="n">
        <v>17</v>
      </c>
      <c r="R11" s="47" t="n">
        <v>543934</v>
      </c>
      <c r="S11" s="47" t="n">
        <v>451499</v>
      </c>
      <c r="T11" s="47" t="n">
        <v>703181</v>
      </c>
      <c r="U11" s="47" t="n">
        <v>27181</v>
      </c>
      <c r="V11" s="47" t="n">
        <v>26871</v>
      </c>
      <c r="W11" s="47" t="n">
        <v>35912</v>
      </c>
    </row>
    <row r="12" customFormat="false" ht="23.25" hidden="false" customHeight="true" outlineLevel="0" collapsed="false">
      <c r="A12" s="48" t="s">
        <v>48</v>
      </c>
      <c r="B12" s="45" t="n">
        <v>1562</v>
      </c>
      <c r="C12" s="45" t="n">
        <v>278</v>
      </c>
      <c r="D12" s="45" t="n">
        <v>211</v>
      </c>
      <c r="E12" s="45" t="n">
        <v>1073</v>
      </c>
      <c r="F12" s="45" t="n">
        <v>31727</v>
      </c>
      <c r="G12" s="45" t="n">
        <v>33081</v>
      </c>
      <c r="H12" s="45" t="n">
        <v>26648</v>
      </c>
      <c r="I12" s="45" t="n">
        <v>8658508</v>
      </c>
      <c r="J12" s="45" t="n">
        <v>7187158</v>
      </c>
      <c r="K12" s="45" t="n">
        <v>6942556</v>
      </c>
      <c r="L12" s="45" t="n">
        <v>244602</v>
      </c>
      <c r="M12" s="45" t="n">
        <v>974</v>
      </c>
      <c r="N12" s="45" t="n">
        <v>19088</v>
      </c>
      <c r="O12" s="49" t="s">
        <v>49</v>
      </c>
      <c r="P12" s="45" t="n">
        <v>20</v>
      </c>
      <c r="Q12" s="45" t="n">
        <v>17</v>
      </c>
      <c r="R12" s="45" t="n">
        <v>554322</v>
      </c>
      <c r="S12" s="45" t="n">
        <v>460125</v>
      </c>
      <c r="T12" s="49" t="s">
        <v>49</v>
      </c>
      <c r="U12" s="45" t="n">
        <v>27291</v>
      </c>
      <c r="V12" s="45" t="n">
        <v>26971</v>
      </c>
      <c r="W12" s="49" t="s">
        <v>49</v>
      </c>
    </row>
    <row r="13" customFormat="false" ht="23.25" hidden="false" customHeight="true" outlineLevel="0" collapsed="false">
      <c r="A13" s="50" t="s">
        <v>50</v>
      </c>
      <c r="B13" s="45" t="n">
        <v>1</v>
      </c>
      <c r="C13" s="45" t="s">
        <v>51</v>
      </c>
      <c r="D13" s="45" t="n">
        <v>1</v>
      </c>
      <c r="E13" s="45" t="s">
        <v>51</v>
      </c>
      <c r="F13" s="45" t="n">
        <v>20</v>
      </c>
      <c r="G13" s="45" t="n">
        <v>22</v>
      </c>
      <c r="H13" s="45" t="n">
        <v>3</v>
      </c>
      <c r="I13" s="49" t="s">
        <v>49</v>
      </c>
      <c r="J13" s="49" t="s">
        <v>49</v>
      </c>
      <c r="K13" s="49" t="s">
        <v>49</v>
      </c>
      <c r="L13" s="45" t="s">
        <v>51</v>
      </c>
      <c r="M13" s="45" t="n">
        <v>1</v>
      </c>
      <c r="N13" s="45" t="n">
        <v>3</v>
      </c>
      <c r="O13" s="49" t="s">
        <v>49</v>
      </c>
      <c r="P13" s="45" t="n">
        <v>20</v>
      </c>
      <c r="Q13" s="45" t="n">
        <v>3</v>
      </c>
      <c r="R13" s="49" t="s">
        <v>49</v>
      </c>
      <c r="S13" s="49" t="s">
        <v>49</v>
      </c>
      <c r="T13" s="49" t="s">
        <v>49</v>
      </c>
      <c r="U13" s="49" t="s">
        <v>49</v>
      </c>
      <c r="V13" s="49" t="s">
        <v>49</v>
      </c>
      <c r="W13" s="49" t="s">
        <v>49</v>
      </c>
    </row>
    <row r="14" customFormat="false" ht="23.25" hidden="false" customHeight="true" outlineLevel="0" collapsed="false">
      <c r="A14" s="48" t="s">
        <v>52</v>
      </c>
      <c r="B14" s="45" t="n">
        <v>29</v>
      </c>
      <c r="C14" s="45" t="n">
        <v>29</v>
      </c>
      <c r="D14" s="45" t="s">
        <v>51</v>
      </c>
      <c r="E14" s="45" t="s">
        <v>51</v>
      </c>
      <c r="F14" s="45" t="n">
        <v>111</v>
      </c>
      <c r="G14" s="45" t="n">
        <v>109</v>
      </c>
      <c r="H14" s="45" t="n">
        <v>99</v>
      </c>
      <c r="I14" s="49" t="s">
        <v>49</v>
      </c>
      <c r="J14" s="49" t="s">
        <v>49</v>
      </c>
      <c r="K14" s="49" t="s">
        <v>49</v>
      </c>
      <c r="L14" s="45" t="n">
        <v>471</v>
      </c>
      <c r="M14" s="45" t="s">
        <v>51</v>
      </c>
      <c r="N14" s="45" t="s">
        <v>51</v>
      </c>
      <c r="O14" s="45" t="s">
        <v>51</v>
      </c>
      <c r="P14" s="45" t="n">
        <v>4</v>
      </c>
      <c r="Q14" s="45" t="n">
        <v>3</v>
      </c>
      <c r="R14" s="49" t="s">
        <v>49</v>
      </c>
      <c r="S14" s="49" t="s">
        <v>49</v>
      </c>
      <c r="T14" s="45" t="s">
        <v>51</v>
      </c>
      <c r="U14" s="49" t="s">
        <v>49</v>
      </c>
      <c r="V14" s="49" t="s">
        <v>49</v>
      </c>
      <c r="W14" s="45" t="s">
        <v>51</v>
      </c>
    </row>
    <row r="15" customFormat="false" ht="21" hidden="false" customHeight="true" outlineLevel="0" collapsed="false">
      <c r="A15" s="48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23.25" hidden="false" customHeight="true" outlineLevel="0" collapsed="false">
      <c r="A16" s="46" t="s">
        <v>53</v>
      </c>
      <c r="B16" s="47" t="n">
        <v>1592</v>
      </c>
      <c r="C16" s="47" t="n">
        <v>307</v>
      </c>
      <c r="D16" s="47" t="n">
        <v>212</v>
      </c>
      <c r="E16" s="47" t="n">
        <v>1073</v>
      </c>
      <c r="F16" s="47" t="n">
        <v>31858</v>
      </c>
      <c r="G16" s="47" t="n">
        <v>33212</v>
      </c>
      <c r="H16" s="47" t="n">
        <v>26750</v>
      </c>
      <c r="I16" s="47" t="n">
        <v>8659421</v>
      </c>
      <c r="J16" s="47" t="n">
        <v>7187866</v>
      </c>
      <c r="K16" s="47" t="n">
        <v>6942793</v>
      </c>
      <c r="L16" s="47" t="n">
        <v>245073</v>
      </c>
      <c r="M16" s="47" t="n">
        <v>975</v>
      </c>
      <c r="N16" s="47" t="n">
        <v>19091</v>
      </c>
      <c r="O16" s="47" t="n">
        <v>6856016</v>
      </c>
      <c r="P16" s="47" t="n">
        <v>20</v>
      </c>
      <c r="Q16" s="47" t="n">
        <v>17</v>
      </c>
      <c r="R16" s="47" t="n">
        <v>543934</v>
      </c>
      <c r="S16" s="47" t="n">
        <v>451499</v>
      </c>
      <c r="T16" s="47" t="n">
        <v>703181</v>
      </c>
      <c r="U16" s="47" t="n">
        <v>27181</v>
      </c>
      <c r="V16" s="47" t="n">
        <v>26871</v>
      </c>
      <c r="W16" s="47" t="n">
        <v>35912</v>
      </c>
    </row>
    <row r="17" customFormat="false" ht="23.25" hidden="false" customHeight="true" outlineLevel="0" collapsed="false">
      <c r="A17" s="48" t="s">
        <v>54</v>
      </c>
      <c r="B17" s="45" t="n">
        <v>68</v>
      </c>
      <c r="C17" s="45" t="n">
        <v>55</v>
      </c>
      <c r="D17" s="45" t="n">
        <v>3</v>
      </c>
      <c r="E17" s="45" t="n">
        <v>10</v>
      </c>
      <c r="F17" s="45" t="n">
        <v>454</v>
      </c>
      <c r="G17" s="45" t="n">
        <v>452</v>
      </c>
      <c r="H17" s="45" t="n">
        <v>424</v>
      </c>
      <c r="I17" s="45" t="n">
        <v>6674</v>
      </c>
      <c r="J17" s="45" t="n">
        <v>5978</v>
      </c>
      <c r="K17" s="45" t="n">
        <v>2647</v>
      </c>
      <c r="L17" s="45" t="n">
        <v>3331</v>
      </c>
      <c r="M17" s="45" t="n">
        <v>11</v>
      </c>
      <c r="N17" s="45" t="n">
        <v>69</v>
      </c>
      <c r="O17" s="45" t="n">
        <v>2165</v>
      </c>
      <c r="P17" s="45" t="n">
        <v>7</v>
      </c>
      <c r="Q17" s="45" t="n">
        <v>6</v>
      </c>
      <c r="R17" s="45" t="n">
        <v>9815</v>
      </c>
      <c r="S17" s="45" t="n">
        <v>8791</v>
      </c>
      <c r="T17" s="45" t="n">
        <v>19682</v>
      </c>
      <c r="U17" s="45" t="n">
        <v>1470</v>
      </c>
      <c r="V17" s="45" t="n">
        <v>1410</v>
      </c>
      <c r="W17" s="45" t="n">
        <v>3138</v>
      </c>
    </row>
    <row r="18" customFormat="false" ht="23.25" hidden="false" customHeight="true" outlineLevel="0" collapsed="false">
      <c r="A18" s="48" t="s">
        <v>55</v>
      </c>
      <c r="B18" s="45" t="n">
        <v>23</v>
      </c>
      <c r="C18" s="45" t="n">
        <v>15</v>
      </c>
      <c r="D18" s="45" t="n">
        <v>3</v>
      </c>
      <c r="E18" s="45" t="n">
        <v>5</v>
      </c>
      <c r="F18" s="45" t="n">
        <v>157</v>
      </c>
      <c r="G18" s="45" t="n">
        <v>157</v>
      </c>
      <c r="H18" s="45" t="n">
        <v>147</v>
      </c>
      <c r="I18" s="45" t="n">
        <v>1818</v>
      </c>
      <c r="J18" s="45" t="n">
        <v>1642</v>
      </c>
      <c r="K18" s="45" t="n">
        <v>7</v>
      </c>
      <c r="L18" s="45" t="n">
        <v>1635</v>
      </c>
      <c r="M18" s="45" t="n">
        <v>2</v>
      </c>
      <c r="N18" s="45" t="n">
        <v>31</v>
      </c>
      <c r="O18" s="49" t="s">
        <v>49</v>
      </c>
      <c r="P18" s="45" t="n">
        <v>7</v>
      </c>
      <c r="Q18" s="45" t="n">
        <v>6</v>
      </c>
      <c r="R18" s="45" t="n">
        <v>7903</v>
      </c>
      <c r="S18" s="45" t="n">
        <v>7139</v>
      </c>
      <c r="T18" s="49" t="s">
        <v>49</v>
      </c>
      <c r="U18" s="45" t="n">
        <v>1158</v>
      </c>
      <c r="V18" s="45" t="n">
        <v>1117</v>
      </c>
      <c r="W18" s="49" t="s">
        <v>49</v>
      </c>
    </row>
    <row r="19" customFormat="false" ht="23.25" hidden="false" customHeight="true" outlineLevel="0" collapsed="false">
      <c r="A19" s="48" t="s">
        <v>56</v>
      </c>
      <c r="B19" s="45" t="n">
        <v>409</v>
      </c>
      <c r="C19" s="45" t="n">
        <v>157</v>
      </c>
      <c r="D19" s="45" t="n">
        <v>92</v>
      </c>
      <c r="E19" s="45" t="n">
        <v>160</v>
      </c>
      <c r="F19" s="45" t="n">
        <v>6507</v>
      </c>
      <c r="G19" s="45" t="n">
        <v>6712</v>
      </c>
      <c r="H19" s="45" t="n">
        <v>5269</v>
      </c>
      <c r="I19" s="45" t="n">
        <v>390164</v>
      </c>
      <c r="J19" s="45" t="n">
        <v>321761</v>
      </c>
      <c r="K19" s="45" t="n">
        <v>255149</v>
      </c>
      <c r="L19" s="45" t="n">
        <v>66611</v>
      </c>
      <c r="M19" s="45" t="n">
        <v>153</v>
      </c>
      <c r="N19" s="45" t="n">
        <v>1364</v>
      </c>
      <c r="O19" s="45" t="n">
        <v>212302</v>
      </c>
      <c r="P19" s="45" t="n">
        <v>16</v>
      </c>
      <c r="Q19" s="45" t="n">
        <v>13</v>
      </c>
      <c r="R19" s="45" t="n">
        <v>95395</v>
      </c>
      <c r="S19" s="45" t="n">
        <v>78670</v>
      </c>
      <c r="T19" s="45" t="n">
        <v>138759</v>
      </c>
      <c r="U19" s="45" t="n">
        <v>5996</v>
      </c>
      <c r="V19" s="45" t="n">
        <v>6107</v>
      </c>
      <c r="W19" s="45" t="n">
        <v>15565</v>
      </c>
    </row>
    <row r="20" customFormat="false" ht="23.25" hidden="false" customHeight="true" outlineLevel="0" collapsed="false">
      <c r="A20" s="48" t="s">
        <v>57</v>
      </c>
      <c r="B20" s="45" t="n">
        <v>200</v>
      </c>
      <c r="C20" s="45" t="n">
        <v>20</v>
      </c>
      <c r="D20" s="45" t="n">
        <v>38</v>
      </c>
      <c r="E20" s="45" t="n">
        <v>142</v>
      </c>
      <c r="F20" s="45" t="n">
        <v>2597</v>
      </c>
      <c r="G20" s="45" t="n">
        <v>2816</v>
      </c>
      <c r="H20" s="45" t="n">
        <v>2312</v>
      </c>
      <c r="I20" s="45" t="n">
        <v>393833</v>
      </c>
      <c r="J20" s="45" t="n">
        <v>329280</v>
      </c>
      <c r="K20" s="45" t="n">
        <v>293266</v>
      </c>
      <c r="L20" s="45" t="n">
        <v>36014</v>
      </c>
      <c r="M20" s="45" t="n">
        <v>122</v>
      </c>
      <c r="N20" s="45" t="n">
        <v>1232</v>
      </c>
      <c r="O20" s="45" t="n">
        <v>322546</v>
      </c>
      <c r="P20" s="45" t="n">
        <v>13</v>
      </c>
      <c r="Q20" s="45" t="n">
        <v>12</v>
      </c>
      <c r="R20" s="45" t="n">
        <v>196916</v>
      </c>
      <c r="S20" s="45" t="n">
        <v>164640</v>
      </c>
      <c r="T20" s="45" t="n">
        <v>264382</v>
      </c>
      <c r="U20" s="45" t="n">
        <v>15165</v>
      </c>
      <c r="V20" s="45" t="n">
        <v>14242</v>
      </c>
      <c r="W20" s="45" t="n">
        <v>26181</v>
      </c>
    </row>
    <row r="21" customFormat="false" ht="23.25" hidden="false" customHeight="true" outlineLevel="0" collapsed="false">
      <c r="A21" s="48" t="s">
        <v>58</v>
      </c>
      <c r="B21" s="45" t="n">
        <v>286</v>
      </c>
      <c r="C21" s="45" t="n">
        <v>27</v>
      </c>
      <c r="D21" s="45" t="n">
        <v>43</v>
      </c>
      <c r="E21" s="45" t="n">
        <v>216</v>
      </c>
      <c r="F21" s="45" t="n">
        <v>5292</v>
      </c>
      <c r="G21" s="45" t="n">
        <v>5680</v>
      </c>
      <c r="H21" s="45" t="n">
        <v>4144</v>
      </c>
      <c r="I21" s="45" t="n">
        <v>980057</v>
      </c>
      <c r="J21" s="45" t="n">
        <v>769820</v>
      </c>
      <c r="K21" s="45" t="n">
        <v>692503</v>
      </c>
      <c r="L21" s="45" t="n">
        <v>77317</v>
      </c>
      <c r="M21" s="45" t="n">
        <v>182</v>
      </c>
      <c r="N21" s="45" t="n">
        <v>2671</v>
      </c>
      <c r="O21" s="45" t="n">
        <v>686210</v>
      </c>
      <c r="P21" s="45" t="n">
        <v>19</v>
      </c>
      <c r="Q21" s="45" t="n">
        <v>14</v>
      </c>
      <c r="R21" s="45" t="n">
        <v>342677</v>
      </c>
      <c r="S21" s="45" t="n">
        <v>269168</v>
      </c>
      <c r="T21" s="45" t="n">
        <v>377038</v>
      </c>
      <c r="U21" s="45" t="n">
        <v>18520</v>
      </c>
      <c r="V21" s="45" t="n">
        <v>18577</v>
      </c>
      <c r="W21" s="45" t="n">
        <v>25691</v>
      </c>
    </row>
    <row r="22" customFormat="false" ht="23.25" hidden="false" customHeight="true" outlineLevel="0" collapsed="false">
      <c r="A22" s="48" t="s">
        <v>59</v>
      </c>
      <c r="B22" s="45" t="n">
        <v>576</v>
      </c>
      <c r="C22" s="45" t="n">
        <v>4</v>
      </c>
      <c r="D22" s="45" t="n">
        <v>32</v>
      </c>
      <c r="E22" s="45" t="n">
        <v>540</v>
      </c>
      <c r="F22" s="45" t="n">
        <v>16720</v>
      </c>
      <c r="G22" s="45" t="n">
        <v>17264</v>
      </c>
      <c r="H22" s="45" t="n">
        <v>14352</v>
      </c>
      <c r="I22" s="45" t="n">
        <v>6885962</v>
      </c>
      <c r="J22" s="45" t="n">
        <v>5758677</v>
      </c>
      <c r="K22" s="45" t="n">
        <v>5698983</v>
      </c>
      <c r="L22" s="45" t="n">
        <v>59694</v>
      </c>
      <c r="M22" s="45" t="n">
        <v>504</v>
      </c>
      <c r="N22" s="45" t="n">
        <v>13721</v>
      </c>
      <c r="O22" s="45" t="n">
        <v>5632593</v>
      </c>
      <c r="P22" s="45" t="n">
        <v>29</v>
      </c>
      <c r="Q22" s="45" t="n">
        <v>25</v>
      </c>
      <c r="R22" s="45" t="n">
        <v>1195480</v>
      </c>
      <c r="S22" s="45" t="n">
        <v>999770</v>
      </c>
      <c r="T22" s="45" t="n">
        <v>1117578</v>
      </c>
      <c r="U22" s="45" t="n">
        <v>41184</v>
      </c>
      <c r="V22" s="45" t="n">
        <v>40125</v>
      </c>
      <c r="W22" s="45" t="n">
        <v>41051</v>
      </c>
    </row>
    <row r="23" customFormat="false" ht="23.25" hidden="false" customHeight="true" outlineLevel="0" collapsed="false">
      <c r="A23" s="48" t="s">
        <v>60</v>
      </c>
      <c r="B23" s="45" t="n">
        <v>30</v>
      </c>
      <c r="C23" s="45" t="n">
        <v>29</v>
      </c>
      <c r="D23" s="45" t="n">
        <v>1</v>
      </c>
      <c r="E23" s="45" t="s">
        <v>51</v>
      </c>
      <c r="F23" s="45" t="n">
        <v>131</v>
      </c>
      <c r="G23" s="45" t="n">
        <v>131</v>
      </c>
      <c r="H23" s="45" t="n">
        <v>102</v>
      </c>
      <c r="I23" s="45" t="n">
        <v>913</v>
      </c>
      <c r="J23" s="45" t="n">
        <v>708</v>
      </c>
      <c r="K23" s="45" t="n">
        <v>237</v>
      </c>
      <c r="L23" s="45" t="n">
        <v>471</v>
      </c>
      <c r="M23" s="45" t="n">
        <v>1</v>
      </c>
      <c r="N23" s="45" t="n">
        <v>3</v>
      </c>
      <c r="O23" s="49" t="s">
        <v>49</v>
      </c>
      <c r="P23" s="45" t="n">
        <v>4</v>
      </c>
      <c r="Q23" s="45" t="n">
        <v>3</v>
      </c>
      <c r="R23" s="45" t="n">
        <v>3044</v>
      </c>
      <c r="S23" s="45" t="n">
        <v>2360</v>
      </c>
      <c r="T23" s="49" t="s">
        <v>49</v>
      </c>
      <c r="U23" s="45" t="n">
        <v>697</v>
      </c>
      <c r="V23" s="45" t="n">
        <v>694</v>
      </c>
      <c r="W23" s="49" t="s">
        <v>49</v>
      </c>
    </row>
    <row r="24" customFormat="false" ht="21" hidden="false" customHeight="true" outlineLevel="0" collapsed="false">
      <c r="A24" s="51" t="s">
        <v>4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23.25" hidden="false" customHeight="true" outlineLevel="0" collapsed="false">
      <c r="A25" s="46" t="s">
        <v>61</v>
      </c>
      <c r="B25" s="47" t="n">
        <v>1592</v>
      </c>
      <c r="C25" s="47" t="n">
        <v>307</v>
      </c>
      <c r="D25" s="47" t="n">
        <v>212</v>
      </c>
      <c r="E25" s="47" t="n">
        <v>1073</v>
      </c>
      <c r="F25" s="47" t="n">
        <v>31858</v>
      </c>
      <c r="G25" s="47" t="n">
        <v>33212</v>
      </c>
      <c r="H25" s="47" t="n">
        <v>26750</v>
      </c>
      <c r="I25" s="47" t="n">
        <v>8659421</v>
      </c>
      <c r="J25" s="47" t="n">
        <v>7187866</v>
      </c>
      <c r="K25" s="47" t="n">
        <v>6942793</v>
      </c>
      <c r="L25" s="47" t="n">
        <v>245073</v>
      </c>
      <c r="M25" s="47" t="n">
        <v>975</v>
      </c>
      <c r="N25" s="47" t="n">
        <v>19091</v>
      </c>
      <c r="O25" s="47" t="n">
        <v>6856016</v>
      </c>
      <c r="P25" s="47" t="n">
        <v>20</v>
      </c>
      <c r="Q25" s="47" t="n">
        <v>17</v>
      </c>
      <c r="R25" s="47" t="n">
        <v>543934</v>
      </c>
      <c r="S25" s="47" t="n">
        <v>451499</v>
      </c>
      <c r="T25" s="47" t="n">
        <v>703181</v>
      </c>
      <c r="U25" s="47" t="n">
        <v>27181</v>
      </c>
      <c r="V25" s="47" t="n">
        <v>26871</v>
      </c>
      <c r="W25" s="47" t="n">
        <v>35912</v>
      </c>
    </row>
    <row r="26" customFormat="false" ht="23.25" hidden="false" customHeight="true" outlineLevel="0" collapsed="false">
      <c r="A26" s="48" t="s">
        <v>62</v>
      </c>
      <c r="B26" s="45" t="n">
        <v>307</v>
      </c>
      <c r="C26" s="45" t="n">
        <v>307</v>
      </c>
      <c r="D26" s="45" t="s">
        <v>51</v>
      </c>
      <c r="E26" s="45" t="s">
        <v>51</v>
      </c>
      <c r="F26" s="45" t="n">
        <v>3522</v>
      </c>
      <c r="G26" s="45" t="n">
        <v>3751</v>
      </c>
      <c r="H26" s="45" t="n">
        <v>2904</v>
      </c>
      <c r="I26" s="45" t="n">
        <v>540535</v>
      </c>
      <c r="J26" s="45" t="n">
        <v>462638</v>
      </c>
      <c r="K26" s="45" t="n">
        <v>443222</v>
      </c>
      <c r="L26" s="45" t="n">
        <v>19416</v>
      </c>
      <c r="M26" s="45" t="n">
        <v>140</v>
      </c>
      <c r="N26" s="45" t="n">
        <v>1622</v>
      </c>
      <c r="O26" s="45" t="n">
        <v>449857</v>
      </c>
      <c r="P26" s="45" t="n">
        <v>11</v>
      </c>
      <c r="Q26" s="45" t="n">
        <v>9</v>
      </c>
      <c r="R26" s="45" t="n">
        <v>176070</v>
      </c>
      <c r="S26" s="45" t="n">
        <v>150697</v>
      </c>
      <c r="T26" s="45" t="n">
        <v>321326</v>
      </c>
      <c r="U26" s="45" t="n">
        <v>15347</v>
      </c>
      <c r="V26" s="45" t="n">
        <v>15931</v>
      </c>
      <c r="W26" s="45" t="n">
        <v>27735</v>
      </c>
    </row>
    <row r="27" customFormat="false" ht="23.25" hidden="false" customHeight="true" outlineLevel="0" collapsed="false">
      <c r="A27" s="48" t="s">
        <v>63</v>
      </c>
      <c r="B27" s="45" t="n">
        <v>212</v>
      </c>
      <c r="C27" s="45" t="s">
        <v>51</v>
      </c>
      <c r="D27" s="45" t="n">
        <v>212</v>
      </c>
      <c r="E27" s="45" t="s">
        <v>51</v>
      </c>
      <c r="F27" s="45" t="n">
        <v>15313</v>
      </c>
      <c r="G27" s="45" t="n">
        <v>15983</v>
      </c>
      <c r="H27" s="45" t="n">
        <v>11971</v>
      </c>
      <c r="I27" s="45" t="n">
        <v>3303892</v>
      </c>
      <c r="J27" s="45" t="n">
        <v>2637690</v>
      </c>
      <c r="K27" s="45" t="n">
        <v>2556972</v>
      </c>
      <c r="L27" s="45" t="n">
        <v>80718</v>
      </c>
      <c r="M27" s="45" t="n">
        <v>133</v>
      </c>
      <c r="N27" s="45" t="n">
        <v>9291</v>
      </c>
      <c r="O27" s="45" t="n">
        <v>2608766</v>
      </c>
      <c r="P27" s="45" t="n">
        <v>72</v>
      </c>
      <c r="Q27" s="45" t="n">
        <v>56</v>
      </c>
      <c r="R27" s="45" t="n">
        <v>1558440</v>
      </c>
      <c r="S27" s="45" t="n">
        <v>1244193</v>
      </c>
      <c r="T27" s="45" t="n">
        <v>1961478</v>
      </c>
      <c r="U27" s="45" t="n">
        <v>21576</v>
      </c>
      <c r="V27" s="45" t="n">
        <v>22034</v>
      </c>
      <c r="W27" s="45" t="n">
        <v>28078</v>
      </c>
    </row>
    <row r="28" customFormat="false" ht="23.25" hidden="false" customHeight="true" outlineLevel="0" collapsed="false">
      <c r="A28" s="48" t="s">
        <v>64</v>
      </c>
      <c r="B28" s="45" t="n">
        <v>1073</v>
      </c>
      <c r="C28" s="45" t="s">
        <v>51</v>
      </c>
      <c r="D28" s="45" t="s">
        <v>51</v>
      </c>
      <c r="E28" s="45" t="n">
        <v>1073</v>
      </c>
      <c r="F28" s="45" t="n">
        <v>13023</v>
      </c>
      <c r="G28" s="45" t="n">
        <v>13478</v>
      </c>
      <c r="H28" s="45" t="n">
        <v>11875</v>
      </c>
      <c r="I28" s="45" t="n">
        <v>4814994</v>
      </c>
      <c r="J28" s="45" t="n">
        <v>4087538</v>
      </c>
      <c r="K28" s="45" t="n">
        <v>3942599</v>
      </c>
      <c r="L28" s="45" t="n">
        <v>144939</v>
      </c>
      <c r="M28" s="45" t="n">
        <v>702</v>
      </c>
      <c r="N28" s="45" t="n">
        <v>8178</v>
      </c>
      <c r="O28" s="45" t="n">
        <v>3797394</v>
      </c>
      <c r="P28" s="45" t="n">
        <v>12</v>
      </c>
      <c r="Q28" s="45" t="n">
        <v>11</v>
      </c>
      <c r="R28" s="45" t="n">
        <v>448741</v>
      </c>
      <c r="S28" s="45" t="n">
        <v>380945</v>
      </c>
      <c r="T28" s="45" t="n">
        <v>540939</v>
      </c>
      <c r="U28" s="45" t="n">
        <v>36973</v>
      </c>
      <c r="V28" s="45" t="n">
        <v>34421</v>
      </c>
      <c r="W28" s="45" t="n">
        <v>46434</v>
      </c>
    </row>
    <row r="29" customFormat="false" ht="21" hidden="false" customHeight="true" outlineLevel="0" collapsed="false">
      <c r="A29" s="51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</row>
    <row r="30" customFormat="false" ht="23.25" hidden="false" customHeight="true" outlineLevel="0" collapsed="false">
      <c r="A30" s="46" t="s">
        <v>65</v>
      </c>
      <c r="B30" s="47" t="n">
        <v>1592</v>
      </c>
      <c r="C30" s="47" t="n">
        <v>307</v>
      </c>
      <c r="D30" s="47" t="n">
        <v>212</v>
      </c>
      <c r="E30" s="47" t="n">
        <v>1073</v>
      </c>
      <c r="F30" s="47" t="n">
        <v>31858</v>
      </c>
      <c r="G30" s="47" t="n">
        <v>33212</v>
      </c>
      <c r="H30" s="47" t="n">
        <v>26750</v>
      </c>
      <c r="I30" s="47" t="n">
        <v>8659421</v>
      </c>
      <c r="J30" s="47" t="n">
        <v>7187866</v>
      </c>
      <c r="K30" s="47" t="n">
        <v>6942793</v>
      </c>
      <c r="L30" s="47" t="n">
        <v>245073</v>
      </c>
      <c r="M30" s="47" t="n">
        <v>975</v>
      </c>
      <c r="N30" s="47" t="n">
        <v>19091</v>
      </c>
      <c r="O30" s="47" t="n">
        <v>6856016</v>
      </c>
      <c r="P30" s="47" t="n">
        <v>20</v>
      </c>
      <c r="Q30" s="47" t="n">
        <v>17</v>
      </c>
      <c r="R30" s="47" t="n">
        <v>543934</v>
      </c>
      <c r="S30" s="47" t="n">
        <v>451499</v>
      </c>
      <c r="T30" s="47" t="n">
        <v>703181</v>
      </c>
      <c r="U30" s="47" t="n">
        <v>27181</v>
      </c>
      <c r="V30" s="47" t="n">
        <v>26871</v>
      </c>
      <c r="W30" s="47" t="n">
        <v>35912</v>
      </c>
    </row>
    <row r="31" customFormat="false" ht="23.25" hidden="false" customHeight="true" outlineLevel="0" collapsed="false">
      <c r="A31" s="48" t="s">
        <v>66</v>
      </c>
      <c r="B31" s="45" t="n">
        <v>459</v>
      </c>
      <c r="C31" s="45" t="n">
        <v>96</v>
      </c>
      <c r="D31" s="45" t="n">
        <v>14</v>
      </c>
      <c r="E31" s="45" t="n">
        <v>349</v>
      </c>
      <c r="F31" s="45" t="n">
        <v>1333</v>
      </c>
      <c r="G31" s="45" t="n">
        <v>1527</v>
      </c>
      <c r="H31" s="45" t="n">
        <v>1474</v>
      </c>
      <c r="I31" s="45" t="n">
        <v>425781</v>
      </c>
      <c r="J31" s="45" t="n">
        <v>363398</v>
      </c>
      <c r="K31" s="45" t="n">
        <v>351865</v>
      </c>
      <c r="L31" s="45" t="n">
        <v>11534</v>
      </c>
      <c r="M31" s="45" t="n">
        <v>308</v>
      </c>
      <c r="N31" s="45" t="n">
        <v>1015</v>
      </c>
      <c r="O31" s="45" t="n">
        <v>335729</v>
      </c>
      <c r="P31" s="45" t="n">
        <v>3</v>
      </c>
      <c r="Q31" s="45" t="n">
        <v>3</v>
      </c>
      <c r="R31" s="45" t="n">
        <v>92763</v>
      </c>
      <c r="S31" s="45" t="n">
        <v>79172</v>
      </c>
      <c r="T31" s="45" t="n">
        <v>109003</v>
      </c>
      <c r="U31" s="45" t="n">
        <v>31942</v>
      </c>
      <c r="V31" s="45" t="n">
        <v>24654</v>
      </c>
      <c r="W31" s="45" t="n">
        <v>33077</v>
      </c>
    </row>
    <row r="32" customFormat="false" ht="23.25" hidden="false" customHeight="true" outlineLevel="0" collapsed="false">
      <c r="A32" s="48" t="s">
        <v>67</v>
      </c>
      <c r="B32" s="45" t="n">
        <v>488</v>
      </c>
      <c r="C32" s="45" t="n">
        <v>111</v>
      </c>
      <c r="D32" s="45" t="n">
        <v>13</v>
      </c>
      <c r="E32" s="45" t="n">
        <v>364</v>
      </c>
      <c r="F32" s="45" t="n">
        <v>3265</v>
      </c>
      <c r="G32" s="45" t="n">
        <v>3437</v>
      </c>
      <c r="H32" s="45" t="n">
        <v>3284</v>
      </c>
      <c r="I32" s="45" t="n">
        <v>905701</v>
      </c>
      <c r="J32" s="45" t="n">
        <v>794354</v>
      </c>
      <c r="K32" s="45" t="n">
        <v>758225</v>
      </c>
      <c r="L32" s="45" t="n">
        <v>36129</v>
      </c>
      <c r="M32" s="45" t="n">
        <v>255</v>
      </c>
      <c r="N32" s="45" t="n">
        <v>1742</v>
      </c>
      <c r="O32" s="45" t="n">
        <v>724280</v>
      </c>
      <c r="P32" s="45" t="n">
        <v>7</v>
      </c>
      <c r="Q32" s="45" t="n">
        <v>7</v>
      </c>
      <c r="R32" s="45" t="n">
        <v>185594</v>
      </c>
      <c r="S32" s="45" t="n">
        <v>162778</v>
      </c>
      <c r="T32" s="45" t="n">
        <v>284032</v>
      </c>
      <c r="U32" s="45" t="n">
        <v>27740</v>
      </c>
      <c r="V32" s="45" t="n">
        <v>24189</v>
      </c>
      <c r="W32" s="45" t="n">
        <v>41578</v>
      </c>
    </row>
    <row r="33" customFormat="false" ht="23.25" hidden="false" customHeight="true" outlineLevel="0" collapsed="false">
      <c r="A33" s="48" t="s">
        <v>68</v>
      </c>
      <c r="B33" s="45" t="n">
        <v>460</v>
      </c>
      <c r="C33" s="45" t="n">
        <v>80</v>
      </c>
      <c r="D33" s="45" t="n">
        <v>87</v>
      </c>
      <c r="E33" s="45" t="n">
        <v>293</v>
      </c>
      <c r="F33" s="45" t="n">
        <v>7335</v>
      </c>
      <c r="G33" s="45" t="n">
        <v>7706</v>
      </c>
      <c r="H33" s="45" t="n">
        <v>6480</v>
      </c>
      <c r="I33" s="45" t="n">
        <v>2292408</v>
      </c>
      <c r="J33" s="45" t="n">
        <v>1890157</v>
      </c>
      <c r="K33" s="45" t="n">
        <v>1824892</v>
      </c>
      <c r="L33" s="45" t="n">
        <v>65265</v>
      </c>
      <c r="M33" s="45" t="n">
        <v>283</v>
      </c>
      <c r="N33" s="45" t="n">
        <v>4089</v>
      </c>
      <c r="O33" s="45" t="n">
        <v>1822248</v>
      </c>
      <c r="P33" s="45" t="n">
        <v>16</v>
      </c>
      <c r="Q33" s="45" t="n">
        <v>14</v>
      </c>
      <c r="R33" s="45" t="n">
        <v>498350</v>
      </c>
      <c r="S33" s="45" t="n">
        <v>410904</v>
      </c>
      <c r="T33" s="45" t="n">
        <v>643904</v>
      </c>
      <c r="U33" s="45" t="n">
        <v>31253</v>
      </c>
      <c r="V33" s="45" t="n">
        <v>29169</v>
      </c>
      <c r="W33" s="45" t="n">
        <v>44565</v>
      </c>
    </row>
    <row r="34" customFormat="false" ht="23.25" hidden="false" customHeight="true" outlineLevel="0" collapsed="false">
      <c r="A34" s="48" t="s">
        <v>69</v>
      </c>
      <c r="B34" s="45" t="n">
        <v>80</v>
      </c>
      <c r="C34" s="45" t="n">
        <v>12</v>
      </c>
      <c r="D34" s="45" t="n">
        <v>34</v>
      </c>
      <c r="E34" s="45" t="n">
        <v>34</v>
      </c>
      <c r="F34" s="45" t="n">
        <v>2925</v>
      </c>
      <c r="G34" s="45" t="n">
        <v>3149</v>
      </c>
      <c r="H34" s="45" t="n">
        <v>2479</v>
      </c>
      <c r="I34" s="45" t="n">
        <v>714977</v>
      </c>
      <c r="J34" s="45" t="n">
        <v>562399</v>
      </c>
      <c r="K34" s="45" t="n">
        <v>527200</v>
      </c>
      <c r="L34" s="45" t="n">
        <v>35199</v>
      </c>
      <c r="M34" s="45" t="n">
        <v>55</v>
      </c>
      <c r="N34" s="45" t="n">
        <v>1668</v>
      </c>
      <c r="O34" s="45" t="n">
        <v>522245</v>
      </c>
      <c r="P34" s="45" t="n">
        <v>37</v>
      </c>
      <c r="Q34" s="45" t="n">
        <v>31</v>
      </c>
      <c r="R34" s="45" t="n">
        <v>893722</v>
      </c>
      <c r="S34" s="45" t="n">
        <v>702999</v>
      </c>
      <c r="T34" s="45" t="n">
        <v>949537</v>
      </c>
      <c r="U34" s="45" t="n">
        <v>24444</v>
      </c>
      <c r="V34" s="45" t="n">
        <v>22687</v>
      </c>
      <c r="W34" s="45" t="n">
        <v>31310</v>
      </c>
    </row>
    <row r="35" customFormat="false" ht="23.25" hidden="false" customHeight="true" outlineLevel="0" collapsed="false">
      <c r="A35" s="48" t="s">
        <v>70</v>
      </c>
      <c r="B35" s="45" t="n">
        <v>105</v>
      </c>
      <c r="C35" s="45" t="n">
        <v>8</v>
      </c>
      <c r="D35" s="45" t="n">
        <v>64</v>
      </c>
      <c r="E35" s="45" t="n">
        <v>33</v>
      </c>
      <c r="F35" s="45" t="n">
        <v>17000</v>
      </c>
      <c r="G35" s="45" t="n">
        <v>17393</v>
      </c>
      <c r="H35" s="45" t="n">
        <v>13033</v>
      </c>
      <c r="I35" s="45" t="n">
        <v>4320555</v>
      </c>
      <c r="J35" s="45" t="n">
        <v>3577557</v>
      </c>
      <c r="K35" s="45" t="n">
        <v>3480611</v>
      </c>
      <c r="L35" s="45" t="n">
        <v>96946</v>
      </c>
      <c r="M35" s="45" t="n">
        <v>74</v>
      </c>
      <c r="N35" s="45" t="n">
        <v>10577</v>
      </c>
      <c r="O35" s="45" t="n">
        <v>3451514</v>
      </c>
      <c r="P35" s="45" t="n">
        <v>162</v>
      </c>
      <c r="Q35" s="45" t="n">
        <v>124</v>
      </c>
      <c r="R35" s="45" t="n">
        <v>4114814</v>
      </c>
      <c r="S35" s="45" t="n">
        <v>3407197</v>
      </c>
      <c r="T35" s="45" t="n">
        <v>4664208</v>
      </c>
      <c r="U35" s="45" t="n">
        <v>25415</v>
      </c>
      <c r="V35" s="45" t="n">
        <v>27450</v>
      </c>
      <c r="W35" s="45" t="n">
        <v>32632</v>
      </c>
    </row>
    <row r="36" customFormat="false" ht="21" hidden="false" customHeight="true" outlineLevel="0" collapsed="false">
      <c r="A36" s="51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</row>
    <row r="37" customFormat="false" ht="30" hidden="false" customHeight="true" outlineLevel="0" collapsed="false">
      <c r="A37" s="52" t="s">
        <v>71</v>
      </c>
      <c r="B37" s="47" t="n">
        <v>1592</v>
      </c>
      <c r="C37" s="47" t="n">
        <v>307</v>
      </c>
      <c r="D37" s="47" t="n">
        <v>212</v>
      </c>
      <c r="E37" s="47" t="n">
        <v>1073</v>
      </c>
      <c r="F37" s="47" t="n">
        <v>31858</v>
      </c>
      <c r="G37" s="47" t="n">
        <v>33212</v>
      </c>
      <c r="H37" s="47" t="n">
        <v>26750</v>
      </c>
      <c r="I37" s="47" t="n">
        <v>8659421</v>
      </c>
      <c r="J37" s="47" t="n">
        <v>7187866</v>
      </c>
      <c r="K37" s="47" t="n">
        <v>6942793</v>
      </c>
      <c r="L37" s="47" t="n">
        <v>245073</v>
      </c>
      <c r="M37" s="47" t="n">
        <v>975</v>
      </c>
      <c r="N37" s="47" t="n">
        <v>19091</v>
      </c>
      <c r="O37" s="47" t="n">
        <v>6856016</v>
      </c>
      <c r="P37" s="47" t="n">
        <v>20</v>
      </c>
      <c r="Q37" s="47" t="n">
        <v>17</v>
      </c>
      <c r="R37" s="47" t="n">
        <v>543934</v>
      </c>
      <c r="S37" s="47" t="n">
        <v>451499</v>
      </c>
      <c r="T37" s="47" t="n">
        <v>703181</v>
      </c>
      <c r="U37" s="47" t="n">
        <v>27181</v>
      </c>
      <c r="V37" s="47" t="n">
        <v>26871</v>
      </c>
      <c r="W37" s="47" t="n">
        <v>35912</v>
      </c>
    </row>
    <row r="38" customFormat="false" ht="23.25" hidden="false" customHeight="true" outlineLevel="0" collapsed="false">
      <c r="A38" s="48" t="s">
        <v>66</v>
      </c>
      <c r="B38" s="45" t="n">
        <v>458</v>
      </c>
      <c r="C38" s="45" t="n">
        <v>99</v>
      </c>
      <c r="D38" s="45" t="n">
        <v>16</v>
      </c>
      <c r="E38" s="45" t="n">
        <v>343</v>
      </c>
      <c r="F38" s="45" t="n">
        <v>1669</v>
      </c>
      <c r="G38" s="45" t="n">
        <v>1720</v>
      </c>
      <c r="H38" s="45" t="n">
        <v>1358</v>
      </c>
      <c r="I38" s="45" t="n">
        <v>424184</v>
      </c>
      <c r="J38" s="45" t="n">
        <v>327745</v>
      </c>
      <c r="K38" s="45" t="n">
        <v>315958</v>
      </c>
      <c r="L38" s="45" t="n">
        <v>11787</v>
      </c>
      <c r="M38" s="45" t="n">
        <v>299</v>
      </c>
      <c r="N38" s="45" t="n">
        <v>877</v>
      </c>
      <c r="O38" s="45" t="n">
        <v>307389</v>
      </c>
      <c r="P38" s="45" t="n">
        <v>4</v>
      </c>
      <c r="Q38" s="45" t="n">
        <v>3</v>
      </c>
      <c r="R38" s="45" t="n">
        <v>92616</v>
      </c>
      <c r="S38" s="45" t="n">
        <v>71560</v>
      </c>
      <c r="T38" s="45" t="n">
        <v>102806</v>
      </c>
      <c r="U38" s="45" t="n">
        <v>25415</v>
      </c>
      <c r="V38" s="45" t="n">
        <v>24134</v>
      </c>
      <c r="W38" s="45" t="n">
        <v>35050</v>
      </c>
    </row>
    <row r="39" customFormat="false" ht="23.25" hidden="false" customHeight="true" outlineLevel="0" collapsed="false">
      <c r="A39" s="48" t="s">
        <v>67</v>
      </c>
      <c r="B39" s="45" t="n">
        <v>560</v>
      </c>
      <c r="C39" s="45" t="n">
        <v>116</v>
      </c>
      <c r="D39" s="45" t="n">
        <v>25</v>
      </c>
      <c r="E39" s="45" t="n">
        <v>419</v>
      </c>
      <c r="F39" s="45" t="n">
        <v>4956</v>
      </c>
      <c r="G39" s="45" t="n">
        <v>5163</v>
      </c>
      <c r="H39" s="45" t="n">
        <v>3781</v>
      </c>
      <c r="I39" s="45" t="n">
        <v>1174280</v>
      </c>
      <c r="J39" s="45" t="n">
        <v>967790</v>
      </c>
      <c r="K39" s="45" t="n">
        <v>924863</v>
      </c>
      <c r="L39" s="45" t="n">
        <v>42927</v>
      </c>
      <c r="M39" s="45" t="n">
        <v>307</v>
      </c>
      <c r="N39" s="45" t="n">
        <v>2063</v>
      </c>
      <c r="O39" s="45" t="n">
        <v>873420</v>
      </c>
      <c r="P39" s="45" t="n">
        <v>9</v>
      </c>
      <c r="Q39" s="45" t="n">
        <v>7</v>
      </c>
      <c r="R39" s="45" t="n">
        <v>209693</v>
      </c>
      <c r="S39" s="45" t="n">
        <v>172820</v>
      </c>
      <c r="T39" s="45" t="n">
        <v>284502</v>
      </c>
      <c r="U39" s="45" t="n">
        <v>23694</v>
      </c>
      <c r="V39" s="45" t="n">
        <v>25596</v>
      </c>
      <c r="W39" s="45" t="n">
        <v>42337</v>
      </c>
    </row>
    <row r="40" customFormat="false" ht="23.25" hidden="false" customHeight="true" outlineLevel="0" collapsed="false">
      <c r="A40" s="48" t="s">
        <v>68</v>
      </c>
      <c r="B40" s="45" t="n">
        <v>421</v>
      </c>
      <c r="C40" s="45" t="n">
        <v>77</v>
      </c>
      <c r="D40" s="45" t="n">
        <v>85</v>
      </c>
      <c r="E40" s="45" t="n">
        <v>259</v>
      </c>
      <c r="F40" s="45" t="n">
        <v>7511</v>
      </c>
      <c r="G40" s="45" t="n">
        <v>7913</v>
      </c>
      <c r="H40" s="45" t="n">
        <v>6540</v>
      </c>
      <c r="I40" s="45" t="n">
        <v>2316791</v>
      </c>
      <c r="J40" s="45" t="n">
        <v>1906029</v>
      </c>
      <c r="K40" s="45" t="n">
        <v>1836775</v>
      </c>
      <c r="L40" s="45" t="n">
        <v>69255</v>
      </c>
      <c r="M40" s="45" t="n">
        <v>263</v>
      </c>
      <c r="N40" s="45" t="n">
        <v>4164</v>
      </c>
      <c r="O40" s="45" t="n">
        <v>1838847</v>
      </c>
      <c r="P40" s="45" t="n">
        <v>18</v>
      </c>
      <c r="Q40" s="45" t="n">
        <v>16</v>
      </c>
      <c r="R40" s="45" t="n">
        <v>550307</v>
      </c>
      <c r="S40" s="45" t="n">
        <v>452739</v>
      </c>
      <c r="T40" s="45" t="n">
        <v>699181</v>
      </c>
      <c r="U40" s="45" t="n">
        <v>30845</v>
      </c>
      <c r="V40" s="45" t="n">
        <v>29144</v>
      </c>
      <c r="W40" s="45" t="n">
        <v>44161</v>
      </c>
    </row>
    <row r="41" customFormat="false" ht="23.25" hidden="false" customHeight="true" outlineLevel="0" collapsed="false">
      <c r="A41" s="48" t="s">
        <v>69</v>
      </c>
      <c r="B41" s="45" t="n">
        <v>73</v>
      </c>
      <c r="C41" s="45" t="n">
        <v>10</v>
      </c>
      <c r="D41" s="45" t="n">
        <v>38</v>
      </c>
      <c r="E41" s="45" t="n">
        <v>25</v>
      </c>
      <c r="F41" s="45" t="n">
        <v>3080</v>
      </c>
      <c r="G41" s="45" t="n">
        <v>3352</v>
      </c>
      <c r="H41" s="45" t="n">
        <v>2679</v>
      </c>
      <c r="I41" s="45" t="n">
        <v>653915</v>
      </c>
      <c r="J41" s="45" t="n">
        <v>536498</v>
      </c>
      <c r="K41" s="45" t="n">
        <v>507994</v>
      </c>
      <c r="L41" s="45" t="n">
        <v>28504</v>
      </c>
      <c r="M41" s="45" t="n">
        <v>50</v>
      </c>
      <c r="N41" s="45" t="n">
        <v>1837</v>
      </c>
      <c r="O41" s="45" t="n">
        <v>486015</v>
      </c>
      <c r="P41" s="45" t="n">
        <v>42</v>
      </c>
      <c r="Q41" s="45" t="n">
        <v>37</v>
      </c>
      <c r="R41" s="45" t="n">
        <v>895774</v>
      </c>
      <c r="S41" s="45" t="n">
        <v>734929</v>
      </c>
      <c r="T41" s="45" t="n">
        <v>972029</v>
      </c>
      <c r="U41" s="45" t="n">
        <v>21231</v>
      </c>
      <c r="V41" s="45" t="n">
        <v>20026</v>
      </c>
      <c r="W41" s="45" t="n">
        <v>26457</v>
      </c>
    </row>
    <row r="42" customFormat="false" ht="23.25" hidden="false" customHeight="true" outlineLevel="0" collapsed="false">
      <c r="A42" s="48" t="s">
        <v>70</v>
      </c>
      <c r="B42" s="45" t="n">
        <v>80</v>
      </c>
      <c r="C42" s="45" t="n">
        <v>5</v>
      </c>
      <c r="D42" s="45" t="n">
        <v>48</v>
      </c>
      <c r="E42" s="45" t="n">
        <v>27</v>
      </c>
      <c r="F42" s="45" t="n">
        <v>14642</v>
      </c>
      <c r="G42" s="45" t="n">
        <v>15064</v>
      </c>
      <c r="H42" s="45" t="n">
        <v>12392</v>
      </c>
      <c r="I42" s="45" t="n">
        <v>4090252</v>
      </c>
      <c r="J42" s="45" t="n">
        <v>3449803</v>
      </c>
      <c r="K42" s="45" t="n">
        <v>3357203</v>
      </c>
      <c r="L42" s="45" t="n">
        <v>92600</v>
      </c>
      <c r="M42" s="45" t="n">
        <v>56</v>
      </c>
      <c r="N42" s="45" t="n">
        <v>10150</v>
      </c>
      <c r="O42" s="45" t="n">
        <v>3350346</v>
      </c>
      <c r="P42" s="45" t="n">
        <v>183</v>
      </c>
      <c r="Q42" s="45" t="n">
        <v>155</v>
      </c>
      <c r="R42" s="45" t="n">
        <v>5112815</v>
      </c>
      <c r="S42" s="45" t="n">
        <v>4312254</v>
      </c>
      <c r="T42" s="45" t="n">
        <v>5982761</v>
      </c>
      <c r="U42" s="45" t="n">
        <v>27935</v>
      </c>
      <c r="V42" s="45" t="n">
        <v>27839</v>
      </c>
      <c r="W42" s="45" t="n">
        <v>33008</v>
      </c>
    </row>
    <row r="43" customFormat="false" ht="21" hidden="false" customHeight="true" outlineLevel="0" collapsed="false">
      <c r="A43" s="51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4" customFormat="false" ht="23.25" hidden="false" customHeight="true" outlineLevel="0" collapsed="false">
      <c r="A44" s="46" t="s">
        <v>72</v>
      </c>
      <c r="B44" s="47" t="n">
        <v>1592</v>
      </c>
      <c r="C44" s="47" t="n">
        <v>307</v>
      </c>
      <c r="D44" s="47" t="n">
        <v>212</v>
      </c>
      <c r="E44" s="47" t="n">
        <v>1073</v>
      </c>
      <c r="F44" s="47" t="n">
        <v>31858</v>
      </c>
      <c r="G44" s="47" t="n">
        <v>33212</v>
      </c>
      <c r="H44" s="47" t="n">
        <v>26750</v>
      </c>
      <c r="I44" s="47" t="n">
        <v>8659421</v>
      </c>
      <c r="J44" s="47" t="n">
        <v>7187866</v>
      </c>
      <c r="K44" s="47" t="n">
        <v>6942793</v>
      </c>
      <c r="L44" s="47" t="n">
        <v>245073</v>
      </c>
      <c r="M44" s="47" t="n">
        <v>975</v>
      </c>
      <c r="N44" s="47" t="n">
        <v>19091</v>
      </c>
      <c r="O44" s="47" t="n">
        <v>6856016</v>
      </c>
      <c r="P44" s="47" t="n">
        <v>20</v>
      </c>
      <c r="Q44" s="47" t="n">
        <v>17</v>
      </c>
      <c r="R44" s="47" t="n">
        <v>543934</v>
      </c>
      <c r="S44" s="47" t="n">
        <v>451499</v>
      </c>
      <c r="T44" s="47" t="n">
        <v>703181</v>
      </c>
      <c r="U44" s="47" t="n">
        <v>27181</v>
      </c>
      <c r="V44" s="47" t="n">
        <v>26871</v>
      </c>
      <c r="W44" s="47" t="n">
        <v>35912</v>
      </c>
    </row>
    <row r="45" customFormat="false" ht="23.25" hidden="false" customHeight="true" outlineLevel="0" collapsed="false">
      <c r="A45" s="48" t="s">
        <v>73</v>
      </c>
      <c r="B45" s="45" t="n">
        <v>26</v>
      </c>
      <c r="C45" s="45" t="n">
        <v>22</v>
      </c>
      <c r="D45" s="45" t="n">
        <v>1</v>
      </c>
      <c r="E45" s="45" t="n">
        <v>3</v>
      </c>
      <c r="F45" s="45" t="n">
        <v>68</v>
      </c>
      <c r="G45" s="45" t="n">
        <v>68</v>
      </c>
      <c r="H45" s="45" t="n">
        <v>67</v>
      </c>
      <c r="I45" s="45" t="n">
        <v>142</v>
      </c>
      <c r="J45" s="49" t="s">
        <v>49</v>
      </c>
      <c r="K45" s="49" t="s">
        <v>49</v>
      </c>
      <c r="L45" s="45" t="n">
        <v>109</v>
      </c>
      <c r="M45" s="45" t="n">
        <v>5</v>
      </c>
      <c r="N45" s="45" t="n">
        <v>14</v>
      </c>
      <c r="O45" s="45" t="n">
        <v>32</v>
      </c>
      <c r="P45" s="45" t="n">
        <v>3</v>
      </c>
      <c r="Q45" s="45" t="n">
        <v>3</v>
      </c>
      <c r="R45" s="45" t="n">
        <v>544</v>
      </c>
      <c r="S45" s="49" t="s">
        <v>49</v>
      </c>
      <c r="T45" s="45" t="n">
        <v>632</v>
      </c>
      <c r="U45" s="45" t="n">
        <v>208</v>
      </c>
      <c r="V45" s="49" t="s">
        <v>49</v>
      </c>
      <c r="W45" s="45" t="n">
        <v>226</v>
      </c>
    </row>
    <row r="46" customFormat="false" ht="23.25" hidden="false" customHeight="true" outlineLevel="0" collapsed="false">
      <c r="A46" s="48" t="s">
        <v>74</v>
      </c>
      <c r="B46" s="45" t="n">
        <v>55</v>
      </c>
      <c r="C46" s="45" t="n">
        <v>41</v>
      </c>
      <c r="D46" s="45" t="n">
        <v>2</v>
      </c>
      <c r="E46" s="45" t="n">
        <v>12</v>
      </c>
      <c r="F46" s="45" t="n">
        <v>196</v>
      </c>
      <c r="G46" s="45" t="n">
        <v>190</v>
      </c>
      <c r="H46" s="45" t="n">
        <v>175</v>
      </c>
      <c r="I46" s="45" t="n">
        <v>1122</v>
      </c>
      <c r="J46" s="49" t="s">
        <v>49</v>
      </c>
      <c r="K46" s="49" t="s">
        <v>49</v>
      </c>
      <c r="L46" s="45" t="n">
        <v>835</v>
      </c>
      <c r="M46" s="45" t="n">
        <v>11</v>
      </c>
      <c r="N46" s="45" t="n">
        <v>28</v>
      </c>
      <c r="O46" s="45" t="n">
        <v>121</v>
      </c>
      <c r="P46" s="45" t="n">
        <v>4</v>
      </c>
      <c r="Q46" s="45" t="n">
        <v>3</v>
      </c>
      <c r="R46" s="45" t="n">
        <v>2040</v>
      </c>
      <c r="S46" s="49" t="s">
        <v>49</v>
      </c>
      <c r="T46" s="45" t="n">
        <v>1096</v>
      </c>
      <c r="U46" s="45" t="n">
        <v>572</v>
      </c>
      <c r="V46" s="49" t="s">
        <v>49</v>
      </c>
      <c r="W46" s="45" t="n">
        <v>431</v>
      </c>
    </row>
    <row r="47" customFormat="false" ht="23.25" hidden="false" customHeight="true" outlineLevel="0" collapsed="false">
      <c r="A47" s="48" t="s">
        <v>75</v>
      </c>
      <c r="B47" s="45" t="n">
        <v>173</v>
      </c>
      <c r="C47" s="45" t="n">
        <v>78</v>
      </c>
      <c r="D47" s="45" t="n">
        <v>9</v>
      </c>
      <c r="E47" s="45" t="n">
        <v>86</v>
      </c>
      <c r="F47" s="45" t="n">
        <v>1069</v>
      </c>
      <c r="G47" s="45" t="n">
        <v>1058</v>
      </c>
      <c r="H47" s="45" t="n">
        <v>970</v>
      </c>
      <c r="I47" s="45" t="n">
        <v>11111</v>
      </c>
      <c r="J47" s="45" t="n">
        <v>9624</v>
      </c>
      <c r="K47" s="45" t="n">
        <v>840</v>
      </c>
      <c r="L47" s="45" t="n">
        <v>8784</v>
      </c>
      <c r="M47" s="45" t="n">
        <v>21</v>
      </c>
      <c r="N47" s="45" t="n">
        <v>104</v>
      </c>
      <c r="O47" s="45" t="n">
        <v>715</v>
      </c>
      <c r="P47" s="45" t="n">
        <v>6</v>
      </c>
      <c r="Q47" s="45" t="n">
        <v>6</v>
      </c>
      <c r="R47" s="45" t="n">
        <v>6423</v>
      </c>
      <c r="S47" s="45" t="n">
        <v>5563</v>
      </c>
      <c r="T47" s="45" t="n">
        <v>3404</v>
      </c>
      <c r="U47" s="45" t="n">
        <v>1039</v>
      </c>
      <c r="V47" s="45" t="n">
        <v>992</v>
      </c>
      <c r="W47" s="45" t="n">
        <v>687</v>
      </c>
    </row>
    <row r="48" customFormat="false" ht="23.25" hidden="false" customHeight="true" outlineLevel="0" collapsed="false">
      <c r="A48" s="48" t="s">
        <v>58</v>
      </c>
      <c r="B48" s="45" t="n">
        <v>536</v>
      </c>
      <c r="C48" s="45" t="n">
        <v>81</v>
      </c>
      <c r="D48" s="45" t="n">
        <v>62</v>
      </c>
      <c r="E48" s="45" t="n">
        <v>393</v>
      </c>
      <c r="F48" s="45" t="n">
        <v>5404</v>
      </c>
      <c r="G48" s="45" t="n">
        <v>5530</v>
      </c>
      <c r="H48" s="45" t="n">
        <v>4914</v>
      </c>
      <c r="I48" s="45" t="n">
        <v>201134</v>
      </c>
      <c r="J48" s="45" t="n">
        <v>169846</v>
      </c>
      <c r="K48" s="45" t="n">
        <v>83286</v>
      </c>
      <c r="L48" s="45" t="n">
        <v>86560</v>
      </c>
      <c r="M48" s="45" t="n">
        <v>190</v>
      </c>
      <c r="N48" s="45" t="n">
        <v>1084</v>
      </c>
      <c r="O48" s="45" t="n">
        <v>123868</v>
      </c>
      <c r="P48" s="45" t="n">
        <v>10</v>
      </c>
      <c r="Q48" s="45" t="n">
        <v>9</v>
      </c>
      <c r="R48" s="45" t="n">
        <v>37525</v>
      </c>
      <c r="S48" s="45" t="n">
        <v>31688</v>
      </c>
      <c r="T48" s="45" t="n">
        <v>65194</v>
      </c>
      <c r="U48" s="45" t="n">
        <v>3722</v>
      </c>
      <c r="V48" s="45" t="n">
        <v>3456</v>
      </c>
      <c r="W48" s="45" t="n">
        <v>11427</v>
      </c>
    </row>
    <row r="49" customFormat="false" ht="23.25" hidden="false" customHeight="true" outlineLevel="0" collapsed="false">
      <c r="A49" s="48" t="s">
        <v>76</v>
      </c>
      <c r="B49" s="45" t="n">
        <v>640</v>
      </c>
      <c r="C49" s="45" t="n">
        <v>75</v>
      </c>
      <c r="D49" s="45" t="n">
        <v>85</v>
      </c>
      <c r="E49" s="45" t="n">
        <v>480</v>
      </c>
      <c r="F49" s="45" t="n">
        <v>10094</v>
      </c>
      <c r="G49" s="45" t="n">
        <v>10788</v>
      </c>
      <c r="H49" s="45" t="n">
        <v>8522</v>
      </c>
      <c r="I49" s="45" t="n">
        <v>2384500</v>
      </c>
      <c r="J49" s="45" t="n">
        <v>1986119</v>
      </c>
      <c r="K49" s="45" t="n">
        <v>1874872</v>
      </c>
      <c r="L49" s="45" t="n">
        <v>111247</v>
      </c>
      <c r="M49" s="45" t="n">
        <v>587</v>
      </c>
      <c r="N49" s="45" t="n">
        <v>5948</v>
      </c>
      <c r="O49" s="45" t="n">
        <v>1797176</v>
      </c>
      <c r="P49" s="45" t="n">
        <v>16</v>
      </c>
      <c r="Q49" s="45" t="n">
        <v>13</v>
      </c>
      <c r="R49" s="45" t="n">
        <v>372578</v>
      </c>
      <c r="S49" s="45" t="n">
        <v>310331</v>
      </c>
      <c r="T49" s="45" t="n">
        <v>306163</v>
      </c>
      <c r="U49" s="45" t="n">
        <v>23623</v>
      </c>
      <c r="V49" s="45" t="n">
        <v>23306</v>
      </c>
      <c r="W49" s="45" t="n">
        <v>30215</v>
      </c>
    </row>
    <row r="50" customFormat="false" ht="23.25" hidden="false" customHeight="true" outlineLevel="0" collapsed="false">
      <c r="A50" s="48" t="s">
        <v>77</v>
      </c>
      <c r="B50" s="45" t="n">
        <v>162</v>
      </c>
      <c r="C50" s="45" t="n">
        <v>10</v>
      </c>
      <c r="D50" s="45" t="n">
        <v>53</v>
      </c>
      <c r="E50" s="45" t="n">
        <v>99</v>
      </c>
      <c r="F50" s="45" t="n">
        <v>15027</v>
      </c>
      <c r="G50" s="45" t="n">
        <v>15578</v>
      </c>
      <c r="H50" s="45" t="n">
        <v>12102</v>
      </c>
      <c r="I50" s="45" t="n">
        <v>6061413</v>
      </c>
      <c r="J50" s="45" t="n">
        <v>5021114</v>
      </c>
      <c r="K50" s="45" t="n">
        <v>4983577</v>
      </c>
      <c r="L50" s="45" t="n">
        <v>37537</v>
      </c>
      <c r="M50" s="45" t="n">
        <v>161</v>
      </c>
      <c r="N50" s="45" t="n">
        <v>11913</v>
      </c>
      <c r="O50" s="45" t="n">
        <v>4934105</v>
      </c>
      <c r="P50" s="45" t="n">
        <v>93</v>
      </c>
      <c r="Q50" s="45" t="n">
        <v>75</v>
      </c>
      <c r="R50" s="45" t="n">
        <v>3741613</v>
      </c>
      <c r="S50" s="45" t="n">
        <v>3099453</v>
      </c>
      <c r="T50" s="45" t="n">
        <v>3064662</v>
      </c>
      <c r="U50" s="45" t="n">
        <v>40337</v>
      </c>
      <c r="V50" s="45" t="n">
        <v>41490</v>
      </c>
      <c r="W50" s="45" t="n">
        <v>41418</v>
      </c>
    </row>
    <row r="51" customFormat="false" ht="20.25" hidden="false" customHeight="true" outlineLevel="0" collapsed="false">
      <c r="A51" s="51" t="s">
        <v>4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23.25" hidden="false" customHeight="true" outlineLevel="0" collapsed="false">
      <c r="A52" s="46" t="s">
        <v>78</v>
      </c>
      <c r="B52" s="47" t="n">
        <v>1592</v>
      </c>
      <c r="C52" s="47" t="n">
        <v>307</v>
      </c>
      <c r="D52" s="47" t="n">
        <v>212</v>
      </c>
      <c r="E52" s="47" t="n">
        <v>1073</v>
      </c>
      <c r="F52" s="47" t="n">
        <v>31858</v>
      </c>
      <c r="G52" s="47" t="n">
        <v>33212</v>
      </c>
      <c r="H52" s="47" t="n">
        <v>26750</v>
      </c>
      <c r="I52" s="47" t="n">
        <v>8659421</v>
      </c>
      <c r="J52" s="47" t="n">
        <v>7187866</v>
      </c>
      <c r="K52" s="47" t="n">
        <v>6942793</v>
      </c>
      <c r="L52" s="47" t="n">
        <v>245073</v>
      </c>
      <c r="M52" s="47" t="n">
        <v>975</v>
      </c>
      <c r="N52" s="47" t="n">
        <v>19091</v>
      </c>
      <c r="O52" s="47" t="n">
        <v>6856016</v>
      </c>
      <c r="P52" s="47" t="n">
        <v>20</v>
      </c>
      <c r="Q52" s="47" t="n">
        <v>17</v>
      </c>
      <c r="R52" s="47" t="n">
        <v>543934</v>
      </c>
      <c r="S52" s="47" t="n">
        <v>451499</v>
      </c>
      <c r="T52" s="47" t="n">
        <v>703181</v>
      </c>
      <c r="U52" s="47" t="n">
        <v>27181</v>
      </c>
      <c r="V52" s="47" t="n">
        <v>26871</v>
      </c>
      <c r="W52" s="47" t="n">
        <v>35912</v>
      </c>
    </row>
    <row r="53" customFormat="false" ht="23.25" hidden="false" customHeight="true" outlineLevel="0" collapsed="false">
      <c r="A53" s="48" t="s">
        <v>79</v>
      </c>
      <c r="B53" s="45" t="n">
        <v>86</v>
      </c>
      <c r="C53" s="45" t="n">
        <v>14</v>
      </c>
      <c r="D53" s="45" t="n">
        <v>18</v>
      </c>
      <c r="E53" s="45" t="n">
        <v>54</v>
      </c>
      <c r="F53" s="45" t="n">
        <v>3601</v>
      </c>
      <c r="G53" s="45" t="n">
        <v>3611</v>
      </c>
      <c r="H53" s="45" t="n">
        <v>1531</v>
      </c>
      <c r="I53" s="45" t="n">
        <v>406036</v>
      </c>
      <c r="J53" s="45" t="n">
        <v>170792</v>
      </c>
      <c r="K53" s="45" t="n">
        <v>144274</v>
      </c>
      <c r="L53" s="45" t="n">
        <v>26518</v>
      </c>
      <c r="M53" s="45" t="n">
        <v>57</v>
      </c>
      <c r="N53" s="45" t="n">
        <v>805</v>
      </c>
      <c r="O53" s="45" t="n">
        <v>163228</v>
      </c>
      <c r="P53" s="45" t="n">
        <v>42</v>
      </c>
      <c r="Q53" s="45" t="n">
        <v>18</v>
      </c>
      <c r="R53" s="45" t="n">
        <v>472135</v>
      </c>
      <c r="S53" s="45" t="n">
        <v>198595</v>
      </c>
      <c r="T53" s="45" t="n">
        <v>286365</v>
      </c>
      <c r="U53" s="45" t="n">
        <v>11276</v>
      </c>
      <c r="V53" s="45" t="n">
        <v>11156</v>
      </c>
      <c r="W53" s="45" t="n">
        <v>20277</v>
      </c>
    </row>
    <row r="54" customFormat="false" ht="23.25" hidden="false" customHeight="true" outlineLevel="0" collapsed="false">
      <c r="A54" s="48" t="s">
        <v>80</v>
      </c>
      <c r="B54" s="45" t="n">
        <v>993</v>
      </c>
      <c r="C54" s="45" t="n">
        <v>140</v>
      </c>
      <c r="D54" s="45" t="n">
        <v>131</v>
      </c>
      <c r="E54" s="45" t="n">
        <v>722</v>
      </c>
      <c r="F54" s="45" t="n">
        <v>20694</v>
      </c>
      <c r="G54" s="45" t="n">
        <v>21617</v>
      </c>
      <c r="H54" s="45" t="n">
        <v>17235</v>
      </c>
      <c r="I54" s="45" t="n">
        <v>6062924</v>
      </c>
      <c r="J54" s="45" t="n">
        <v>4826612</v>
      </c>
      <c r="K54" s="45" t="n">
        <v>4674492</v>
      </c>
      <c r="L54" s="45" t="n">
        <v>152120</v>
      </c>
      <c r="M54" s="45" t="n">
        <v>639</v>
      </c>
      <c r="N54" s="45" t="n">
        <v>13107</v>
      </c>
      <c r="O54" s="45" t="n">
        <v>4684702</v>
      </c>
      <c r="P54" s="45" t="n">
        <v>21</v>
      </c>
      <c r="Q54" s="45" t="n">
        <v>17</v>
      </c>
      <c r="R54" s="45" t="n">
        <v>610566</v>
      </c>
      <c r="S54" s="45" t="n">
        <v>486064</v>
      </c>
      <c r="T54" s="45" t="n">
        <v>733130</v>
      </c>
      <c r="U54" s="45" t="n">
        <v>29298</v>
      </c>
      <c r="V54" s="45" t="n">
        <v>28005</v>
      </c>
      <c r="W54" s="45" t="n">
        <v>35742</v>
      </c>
    </row>
    <row r="55" customFormat="false" ht="23.25" hidden="false" customHeight="true" outlineLevel="0" collapsed="false">
      <c r="A55" s="48" t="s">
        <v>81</v>
      </c>
      <c r="B55" s="45" t="n">
        <v>513</v>
      </c>
      <c r="C55" s="45" t="n">
        <v>153</v>
      </c>
      <c r="D55" s="45" t="n">
        <v>63</v>
      </c>
      <c r="E55" s="45" t="n">
        <v>297</v>
      </c>
      <c r="F55" s="45" t="n">
        <v>7563</v>
      </c>
      <c r="G55" s="45" t="n">
        <v>7984</v>
      </c>
      <c r="H55" s="45" t="n">
        <v>7984</v>
      </c>
      <c r="I55" s="45" t="n">
        <v>2190462</v>
      </c>
      <c r="J55" s="45" t="n">
        <v>2190462</v>
      </c>
      <c r="K55" s="45" t="n">
        <v>2124026</v>
      </c>
      <c r="L55" s="45" t="n">
        <v>66435</v>
      </c>
      <c r="M55" s="45" t="n">
        <v>279</v>
      </c>
      <c r="N55" s="45" t="n">
        <v>5179</v>
      </c>
      <c r="O55" s="45" t="n">
        <v>2008086</v>
      </c>
      <c r="P55" s="45" t="n">
        <v>15</v>
      </c>
      <c r="Q55" s="45" t="n">
        <v>16</v>
      </c>
      <c r="R55" s="45" t="n">
        <v>426991</v>
      </c>
      <c r="S55" s="45" t="n">
        <v>426991</v>
      </c>
      <c r="T55" s="45" t="n">
        <v>719744</v>
      </c>
      <c r="U55" s="45" t="n">
        <v>28963</v>
      </c>
      <c r="V55" s="45" t="n">
        <v>27436</v>
      </c>
      <c r="W55" s="45" t="n">
        <v>38774</v>
      </c>
    </row>
    <row r="56" customFormat="false" ht="17.25" hidden="false" customHeight="true" outlineLevel="0" collapsed="false">
      <c r="A56" s="53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customFormat="false" ht="34.5" hidden="false" customHeight="true" outlineLevel="0" collapsed="false">
      <c r="A57" s="55" t="s">
        <v>82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5.1" hidden="false" customHeight="true" outlineLevel="0" collapsed="false"/>
  </sheetData>
  <mergeCells count="30">
    <mergeCell ref="U1:W1"/>
    <mergeCell ref="A2:K2"/>
    <mergeCell ref="L2:W2"/>
    <mergeCell ref="A4:K4"/>
    <mergeCell ref="L4:W4"/>
    <mergeCell ref="A6:A9"/>
    <mergeCell ref="B6:E6"/>
    <mergeCell ref="F6:F7"/>
    <mergeCell ref="G6:G7"/>
    <mergeCell ref="I6:K6"/>
    <mergeCell ref="M6:O6"/>
    <mergeCell ref="P6:T6"/>
    <mergeCell ref="U6:U7"/>
    <mergeCell ref="V6:V7"/>
    <mergeCell ref="W6:W7"/>
    <mergeCell ref="B7:B9"/>
    <mergeCell ref="C7:C9"/>
    <mergeCell ref="D7:D9"/>
    <mergeCell ref="E7:E9"/>
    <mergeCell ref="I7:I9"/>
    <mergeCell ref="J7:K7"/>
    <mergeCell ref="P7:P8"/>
    <mergeCell ref="Q7:Q8"/>
    <mergeCell ref="R7:S7"/>
    <mergeCell ref="J8:J9"/>
    <mergeCell ref="K8:K9"/>
    <mergeCell ref="L8:L9"/>
    <mergeCell ref="R8:R9"/>
    <mergeCell ref="S8:S9"/>
    <mergeCell ref="A57:K57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31" min="2" style="1" width="13.25"/>
    <col collapsed="false" customWidth="false" hidden="false" outlineLevel="0" max="257" min="32" style="1" width="8.99"/>
  </cols>
  <sheetData>
    <row r="1" s="2" customFormat="true" ht="30" hidden="false" customHeight="true" outlineLevel="0" collapsed="false">
      <c r="Q1" s="150"/>
      <c r="Y1" s="150"/>
      <c r="Z1" s="80"/>
      <c r="AA1" s="80"/>
      <c r="AD1" s="80"/>
      <c r="AE1" s="150"/>
    </row>
    <row r="2" s="6" customFormat="true" ht="35.25" hidden="false" customHeight="true" outlineLevel="0" collapsed="false">
      <c r="B2" s="99"/>
      <c r="C2" s="99"/>
      <c r="D2" s="99"/>
      <c r="E2" s="99"/>
      <c r="F2" s="99"/>
      <c r="G2" s="99"/>
      <c r="H2" s="151" t="s">
        <v>0</v>
      </c>
      <c r="I2" s="152" t="s">
        <v>1</v>
      </c>
      <c r="J2" s="99"/>
      <c r="K2" s="99"/>
      <c r="L2" s="99"/>
      <c r="M2" s="99"/>
      <c r="N2" s="99"/>
      <c r="P2" s="81"/>
      <c r="Q2" s="81"/>
      <c r="R2" s="81"/>
      <c r="S2" s="81"/>
      <c r="T2" s="81"/>
      <c r="U2" s="151"/>
      <c r="V2" s="151"/>
      <c r="W2" s="151"/>
      <c r="X2" s="152"/>
      <c r="Y2" s="81"/>
      <c r="Z2" s="81"/>
      <c r="AA2" s="81"/>
      <c r="AB2" s="81"/>
      <c r="AC2" s="81"/>
      <c r="AD2" s="81"/>
      <c r="AE2" s="81"/>
    </row>
    <row r="3" s="11" customFormat="true" ht="15" hidden="false" customHeight="true" outlineLevel="0" collapsed="false">
      <c r="B3" s="154"/>
      <c r="C3" s="154"/>
      <c r="D3" s="154"/>
      <c r="E3" s="154"/>
      <c r="F3" s="154"/>
      <c r="G3" s="154"/>
      <c r="H3" s="155"/>
      <c r="I3" s="156"/>
      <c r="J3" s="154"/>
      <c r="K3" s="154"/>
      <c r="L3" s="154"/>
      <c r="M3" s="154"/>
      <c r="N3" s="154"/>
      <c r="P3" s="154"/>
      <c r="Q3" s="154"/>
      <c r="R3" s="154"/>
      <c r="S3" s="154"/>
      <c r="T3" s="154"/>
      <c r="U3" s="155"/>
      <c r="V3" s="155"/>
      <c r="W3" s="155"/>
      <c r="X3" s="156"/>
      <c r="Y3" s="154"/>
      <c r="Z3" s="154"/>
    </row>
    <row r="4" s="11" customFormat="true" ht="21" hidden="false" customHeight="true" outlineLevel="0" collapsed="false">
      <c r="B4" s="84"/>
      <c r="C4" s="84"/>
      <c r="D4" s="84"/>
      <c r="E4" s="84"/>
      <c r="F4" s="84"/>
      <c r="G4" s="84"/>
      <c r="H4" s="155" t="s">
        <v>188</v>
      </c>
      <c r="I4" s="156" t="s">
        <v>189</v>
      </c>
      <c r="J4" s="84"/>
      <c r="K4" s="84"/>
      <c r="L4" s="84"/>
      <c r="M4" s="84"/>
      <c r="N4" s="84"/>
      <c r="P4" s="157"/>
      <c r="Q4" s="157"/>
      <c r="R4" s="157"/>
      <c r="S4" s="157"/>
      <c r="T4" s="157"/>
      <c r="U4" s="155"/>
      <c r="V4" s="155"/>
      <c r="W4" s="155"/>
      <c r="X4" s="156"/>
      <c r="Y4" s="157"/>
      <c r="Z4" s="157"/>
      <c r="AA4" s="157"/>
      <c r="AB4" s="157"/>
      <c r="AC4" s="157"/>
      <c r="AD4" s="157"/>
      <c r="AE4" s="157"/>
    </row>
    <row r="5" customFormat="false" ht="15" hidden="false" customHeight="true" outlineLevel="0" collapsed="false"/>
    <row r="6" s="22" customFormat="true" ht="17.25" hidden="false" customHeight="true" outlineLevel="0" collapsed="false">
      <c r="A6" s="181" t="s">
        <v>4</v>
      </c>
      <c r="B6" s="181" t="s">
        <v>190</v>
      </c>
      <c r="C6" s="181"/>
      <c r="D6" s="182"/>
      <c r="E6" s="182"/>
      <c r="F6" s="183" t="s">
        <v>191</v>
      </c>
      <c r="G6" s="183"/>
      <c r="H6" s="183"/>
      <c r="I6" s="184" t="s">
        <v>192</v>
      </c>
      <c r="J6" s="184"/>
      <c r="K6" s="184"/>
      <c r="L6" s="184"/>
      <c r="M6" s="184"/>
      <c r="N6" s="184"/>
      <c r="O6" s="184"/>
      <c r="P6" s="184"/>
      <c r="Q6" s="185"/>
      <c r="R6" s="186"/>
      <c r="S6" s="186"/>
      <c r="T6" s="186"/>
      <c r="U6" s="186"/>
      <c r="V6" s="186"/>
      <c r="W6" s="186"/>
      <c r="X6" s="186"/>
      <c r="Y6" s="187"/>
      <c r="Z6" s="187"/>
      <c r="AA6" s="187"/>
      <c r="AB6" s="187"/>
      <c r="AC6" s="187"/>
      <c r="AD6" s="187"/>
      <c r="AE6" s="188"/>
    </row>
    <row r="7" s="22" customFormat="true" ht="17.25" hidden="false" customHeight="true" outlineLevel="0" collapsed="false">
      <c r="A7" s="181"/>
      <c r="B7" s="181"/>
      <c r="C7" s="181"/>
      <c r="D7" s="166" t="s">
        <v>15</v>
      </c>
      <c r="E7" s="166"/>
      <c r="F7" s="184" t="s">
        <v>193</v>
      </c>
      <c r="G7" s="184"/>
      <c r="H7" s="184"/>
      <c r="I7" s="189" t="s">
        <v>194</v>
      </c>
      <c r="J7" s="189"/>
      <c r="K7" s="189"/>
      <c r="L7" s="189"/>
      <c r="M7" s="189"/>
      <c r="N7" s="189"/>
      <c r="O7" s="189"/>
      <c r="P7" s="189"/>
      <c r="Q7" s="190"/>
      <c r="R7" s="186"/>
      <c r="S7" s="186"/>
      <c r="T7" s="186"/>
      <c r="U7" s="191"/>
      <c r="V7" s="192" t="s">
        <v>195</v>
      </c>
      <c r="W7" s="192"/>
      <c r="X7" s="193" t="s">
        <v>196</v>
      </c>
      <c r="Y7" s="193"/>
      <c r="Z7" s="193"/>
      <c r="AA7" s="193"/>
      <c r="AB7" s="181" t="s">
        <v>197</v>
      </c>
      <c r="AC7" s="181"/>
      <c r="AD7" s="181" t="s">
        <v>198</v>
      </c>
      <c r="AE7" s="181"/>
    </row>
    <row r="8" s="22" customFormat="true" ht="17.25" hidden="false" customHeight="true" outlineLevel="0" collapsed="false">
      <c r="A8" s="181"/>
      <c r="B8" s="181"/>
      <c r="C8" s="181"/>
      <c r="D8" s="166"/>
      <c r="E8" s="166"/>
      <c r="F8" s="181" t="s">
        <v>199</v>
      </c>
      <c r="G8" s="181"/>
      <c r="H8" s="194" t="s">
        <v>200</v>
      </c>
      <c r="I8" s="195" t="s">
        <v>201</v>
      </c>
      <c r="J8" s="196" t="s">
        <v>202</v>
      </c>
      <c r="K8" s="196"/>
      <c r="L8" s="196" t="s">
        <v>203</v>
      </c>
      <c r="M8" s="196"/>
      <c r="N8" s="181" t="s">
        <v>204</v>
      </c>
      <c r="O8" s="181"/>
      <c r="P8" s="197" t="s">
        <v>205</v>
      </c>
      <c r="Q8" s="197"/>
      <c r="R8" s="198" t="s">
        <v>206</v>
      </c>
      <c r="S8" s="198"/>
      <c r="T8" s="198" t="s">
        <v>207</v>
      </c>
      <c r="U8" s="198"/>
      <c r="V8" s="192"/>
      <c r="W8" s="192"/>
      <c r="X8" s="197" t="s">
        <v>208</v>
      </c>
      <c r="Y8" s="197"/>
      <c r="Z8" s="197" t="s">
        <v>209</v>
      </c>
      <c r="AA8" s="197"/>
      <c r="AB8" s="181"/>
      <c r="AC8" s="181"/>
      <c r="AD8" s="181"/>
      <c r="AE8" s="181"/>
    </row>
    <row r="9" s="22" customFormat="true" ht="12" hidden="false" customHeight="true" outlineLevel="0" collapsed="false">
      <c r="A9" s="181"/>
      <c r="B9" s="181"/>
      <c r="C9" s="181"/>
      <c r="D9" s="166"/>
      <c r="E9" s="166"/>
      <c r="F9" s="181"/>
      <c r="G9" s="181"/>
      <c r="H9" s="194"/>
      <c r="I9" s="195"/>
      <c r="J9" s="196"/>
      <c r="K9" s="196"/>
      <c r="L9" s="196"/>
      <c r="M9" s="196"/>
      <c r="N9" s="181"/>
      <c r="O9" s="181"/>
      <c r="P9" s="197"/>
      <c r="Q9" s="197"/>
      <c r="R9" s="198"/>
      <c r="S9" s="198"/>
      <c r="T9" s="198"/>
      <c r="U9" s="198"/>
      <c r="V9" s="192"/>
      <c r="W9" s="192"/>
      <c r="X9" s="197"/>
      <c r="Y9" s="197"/>
      <c r="Z9" s="197"/>
      <c r="AA9" s="197"/>
      <c r="AB9" s="181"/>
      <c r="AC9" s="181"/>
      <c r="AD9" s="181"/>
      <c r="AE9" s="181"/>
    </row>
    <row r="10" s="22" customFormat="true" ht="21" hidden="false" customHeight="true" outlineLevel="0" collapsed="false">
      <c r="A10" s="181"/>
      <c r="B10" s="181" t="s">
        <v>96</v>
      </c>
      <c r="C10" s="199" t="s">
        <v>210</v>
      </c>
      <c r="D10" s="181" t="s">
        <v>96</v>
      </c>
      <c r="E10" s="199" t="s">
        <v>210</v>
      </c>
      <c r="F10" s="173" t="s">
        <v>184</v>
      </c>
      <c r="G10" s="200" t="s">
        <v>210</v>
      </c>
      <c r="H10" s="173" t="s">
        <v>184</v>
      </c>
      <c r="I10" s="200" t="s">
        <v>210</v>
      </c>
      <c r="J10" s="173" t="s">
        <v>184</v>
      </c>
      <c r="K10" s="200" t="s">
        <v>210</v>
      </c>
      <c r="L10" s="173" t="s">
        <v>184</v>
      </c>
      <c r="M10" s="200" t="s">
        <v>210</v>
      </c>
      <c r="N10" s="173" t="s">
        <v>184</v>
      </c>
      <c r="O10" s="200" t="s">
        <v>210</v>
      </c>
      <c r="P10" s="173" t="s">
        <v>184</v>
      </c>
      <c r="Q10" s="200" t="s">
        <v>210</v>
      </c>
      <c r="R10" s="173" t="s">
        <v>184</v>
      </c>
      <c r="S10" s="200" t="s">
        <v>210</v>
      </c>
      <c r="T10" s="173" t="s">
        <v>184</v>
      </c>
      <c r="U10" s="200" t="s">
        <v>210</v>
      </c>
      <c r="V10" s="173" t="s">
        <v>184</v>
      </c>
      <c r="W10" s="200" t="s">
        <v>210</v>
      </c>
      <c r="X10" s="173" t="s">
        <v>184</v>
      </c>
      <c r="Y10" s="200" t="s">
        <v>210</v>
      </c>
      <c r="Z10" s="173" t="s">
        <v>184</v>
      </c>
      <c r="AA10" s="200" t="s">
        <v>210</v>
      </c>
      <c r="AB10" s="173" t="s">
        <v>184</v>
      </c>
      <c r="AC10" s="200" t="s">
        <v>210</v>
      </c>
      <c r="AD10" s="173" t="s">
        <v>184</v>
      </c>
      <c r="AE10" s="200" t="s">
        <v>210</v>
      </c>
    </row>
    <row r="11" s="22" customFormat="true" ht="21" hidden="false" customHeight="true" outlineLevel="0" collapsed="false">
      <c r="A11" s="181"/>
      <c r="B11" s="181"/>
      <c r="C11" s="201" t="s">
        <v>44</v>
      </c>
      <c r="D11" s="181"/>
      <c r="E11" s="201" t="s">
        <v>44</v>
      </c>
      <c r="F11" s="173"/>
      <c r="G11" s="201" t="s">
        <v>44</v>
      </c>
      <c r="H11" s="173"/>
      <c r="I11" s="201" t="s">
        <v>44</v>
      </c>
      <c r="J11" s="173"/>
      <c r="K11" s="201" t="s">
        <v>44</v>
      </c>
      <c r="L11" s="173"/>
      <c r="M11" s="201" t="s">
        <v>44</v>
      </c>
      <c r="N11" s="173"/>
      <c r="O11" s="201" t="s">
        <v>44</v>
      </c>
      <c r="P11" s="173"/>
      <c r="Q11" s="201" t="s">
        <v>44</v>
      </c>
      <c r="R11" s="173"/>
      <c r="S11" s="201" t="s">
        <v>44</v>
      </c>
      <c r="T11" s="173"/>
      <c r="U11" s="201" t="s">
        <v>44</v>
      </c>
      <c r="V11" s="173"/>
      <c r="W11" s="201" t="s">
        <v>44</v>
      </c>
      <c r="X11" s="173"/>
      <c r="Y11" s="201" t="s">
        <v>44</v>
      </c>
      <c r="Z11" s="173"/>
      <c r="AA11" s="201" t="s">
        <v>44</v>
      </c>
      <c r="AB11" s="173"/>
      <c r="AC11" s="201" t="s">
        <v>44</v>
      </c>
      <c r="AD11" s="173"/>
      <c r="AE11" s="201" t="s">
        <v>44</v>
      </c>
    </row>
    <row r="12" customFormat="false" ht="23.25" hidden="false" customHeight="true" outlineLevel="0" collapsed="false">
      <c r="A12" s="76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23.25" hidden="false" customHeight="true" outlineLevel="0" collapsed="false">
      <c r="A13" s="46" t="s">
        <v>47</v>
      </c>
      <c r="B13" s="47" t="n">
        <v>975</v>
      </c>
      <c r="C13" s="47" t="n">
        <v>6856016</v>
      </c>
      <c r="D13" s="47" t="n">
        <v>944</v>
      </c>
      <c r="E13" s="47" t="n">
        <v>3621165</v>
      </c>
      <c r="F13" s="47" t="n">
        <v>768</v>
      </c>
      <c r="G13" s="47" t="n">
        <v>944167</v>
      </c>
      <c r="H13" s="47" t="n">
        <v>639</v>
      </c>
      <c r="I13" s="47" t="n">
        <v>263445</v>
      </c>
      <c r="J13" s="47" t="n">
        <v>603</v>
      </c>
      <c r="K13" s="47" t="n">
        <v>205339</v>
      </c>
      <c r="L13" s="47" t="n">
        <v>727</v>
      </c>
      <c r="M13" s="47" t="n">
        <v>319391</v>
      </c>
      <c r="N13" s="47" t="n">
        <v>785</v>
      </c>
      <c r="O13" s="47" t="n">
        <v>697264</v>
      </c>
      <c r="P13" s="47" t="n">
        <v>710</v>
      </c>
      <c r="Q13" s="47" t="n">
        <v>454884</v>
      </c>
      <c r="R13" s="47" t="n">
        <v>628</v>
      </c>
      <c r="S13" s="47" t="n">
        <v>521161</v>
      </c>
      <c r="T13" s="47" t="n">
        <v>307</v>
      </c>
      <c r="U13" s="47" t="n">
        <v>215514</v>
      </c>
      <c r="V13" s="47" t="n">
        <v>920</v>
      </c>
      <c r="W13" s="47" t="n">
        <v>2382343</v>
      </c>
      <c r="X13" s="47" t="n">
        <v>876</v>
      </c>
      <c r="Y13" s="47" t="n">
        <v>1872578</v>
      </c>
      <c r="Z13" s="47" t="n">
        <v>864</v>
      </c>
      <c r="AA13" s="47" t="n">
        <v>509765</v>
      </c>
      <c r="AB13" s="47" t="n">
        <v>584</v>
      </c>
      <c r="AC13" s="47" t="n">
        <v>307999</v>
      </c>
      <c r="AD13" s="47" t="n">
        <v>874</v>
      </c>
      <c r="AE13" s="47" t="n">
        <v>544509</v>
      </c>
    </row>
    <row r="14" customFormat="false" ht="23.25" hidden="false" customHeight="true" outlineLevel="0" collapsed="false">
      <c r="A14" s="48" t="s">
        <v>48</v>
      </c>
      <c r="B14" s="45" t="n">
        <v>974</v>
      </c>
      <c r="C14" s="49" t="s">
        <v>49</v>
      </c>
      <c r="D14" s="45" t="n">
        <v>943</v>
      </c>
      <c r="E14" s="49" t="s">
        <v>49</v>
      </c>
      <c r="F14" s="45" t="n">
        <v>767</v>
      </c>
      <c r="G14" s="49" t="s">
        <v>49</v>
      </c>
      <c r="H14" s="45" t="n">
        <v>639</v>
      </c>
      <c r="I14" s="45" t="n">
        <v>263445</v>
      </c>
      <c r="J14" s="45" t="n">
        <v>603</v>
      </c>
      <c r="K14" s="45" t="n">
        <v>205339</v>
      </c>
      <c r="L14" s="45" t="n">
        <v>727</v>
      </c>
      <c r="M14" s="45" t="n">
        <v>319391</v>
      </c>
      <c r="N14" s="45" t="n">
        <v>785</v>
      </c>
      <c r="O14" s="45" t="n">
        <v>697264</v>
      </c>
      <c r="P14" s="45" t="n">
        <v>710</v>
      </c>
      <c r="Q14" s="45" t="n">
        <v>454884</v>
      </c>
      <c r="R14" s="45" t="n">
        <v>628</v>
      </c>
      <c r="S14" s="45" t="n">
        <v>521161</v>
      </c>
      <c r="T14" s="45" t="n">
        <v>306</v>
      </c>
      <c r="U14" s="49" t="s">
        <v>49</v>
      </c>
      <c r="V14" s="45" t="n">
        <v>919</v>
      </c>
      <c r="W14" s="49" t="s">
        <v>49</v>
      </c>
      <c r="X14" s="45" t="n">
        <v>875</v>
      </c>
      <c r="Y14" s="49" t="s">
        <v>49</v>
      </c>
      <c r="Z14" s="45" t="n">
        <v>864</v>
      </c>
      <c r="AA14" s="45" t="n">
        <v>509765</v>
      </c>
      <c r="AB14" s="45" t="n">
        <v>583</v>
      </c>
      <c r="AC14" s="49" t="s">
        <v>49</v>
      </c>
      <c r="AD14" s="45" t="n">
        <v>873</v>
      </c>
      <c r="AE14" s="49" t="s">
        <v>49</v>
      </c>
    </row>
    <row r="15" customFormat="false" ht="23.25" hidden="false" customHeight="true" outlineLevel="0" collapsed="false">
      <c r="A15" s="50" t="s">
        <v>50</v>
      </c>
      <c r="B15" s="45" t="n">
        <v>1</v>
      </c>
      <c r="C15" s="49" t="s">
        <v>49</v>
      </c>
      <c r="D15" s="45" t="n">
        <v>1</v>
      </c>
      <c r="E15" s="49" t="s">
        <v>49</v>
      </c>
      <c r="F15" s="45" t="n">
        <v>1</v>
      </c>
      <c r="G15" s="49" t="s">
        <v>49</v>
      </c>
      <c r="H15" s="45" t="s">
        <v>51</v>
      </c>
      <c r="I15" s="45" t="s">
        <v>51</v>
      </c>
      <c r="J15" s="45" t="s">
        <v>51</v>
      </c>
      <c r="K15" s="45" t="s">
        <v>51</v>
      </c>
      <c r="L15" s="45" t="s">
        <v>51</v>
      </c>
      <c r="M15" s="45" t="s">
        <v>51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n">
        <v>1</v>
      </c>
      <c r="U15" s="49" t="s">
        <v>49</v>
      </c>
      <c r="V15" s="45" t="n">
        <v>1</v>
      </c>
      <c r="W15" s="49" t="s">
        <v>49</v>
      </c>
      <c r="X15" s="45" t="n">
        <v>1</v>
      </c>
      <c r="Y15" s="49" t="s">
        <v>49</v>
      </c>
      <c r="Z15" s="45" t="s">
        <v>51</v>
      </c>
      <c r="AA15" s="45" t="s">
        <v>51</v>
      </c>
      <c r="AB15" s="45" t="n">
        <v>1</v>
      </c>
      <c r="AC15" s="49" t="s">
        <v>49</v>
      </c>
      <c r="AD15" s="45" t="n">
        <v>1</v>
      </c>
      <c r="AE15" s="49" t="s">
        <v>49</v>
      </c>
    </row>
    <row r="16" customFormat="false" ht="23.25" hidden="false" customHeight="true" outlineLevel="0" collapsed="false">
      <c r="A16" s="48" t="s">
        <v>52</v>
      </c>
      <c r="B16" s="45" t="s">
        <v>51</v>
      </c>
      <c r="C16" s="45" t="s">
        <v>51</v>
      </c>
      <c r="D16" s="45" t="s">
        <v>51</v>
      </c>
      <c r="E16" s="45" t="s">
        <v>51</v>
      </c>
      <c r="F16" s="45" t="s">
        <v>51</v>
      </c>
      <c r="G16" s="45" t="s">
        <v>51</v>
      </c>
      <c r="H16" s="45" t="s">
        <v>51</v>
      </c>
      <c r="I16" s="45" t="s">
        <v>51</v>
      </c>
      <c r="J16" s="45" t="s">
        <v>51</v>
      </c>
      <c r="K16" s="45" t="s">
        <v>51</v>
      </c>
      <c r="L16" s="45" t="s">
        <v>51</v>
      </c>
      <c r="M16" s="45" t="s">
        <v>51</v>
      </c>
      <c r="N16" s="45" t="s">
        <v>51</v>
      </c>
      <c r="O16" s="45" t="s">
        <v>51</v>
      </c>
      <c r="P16" s="45" t="s">
        <v>51</v>
      </c>
      <c r="Q16" s="45" t="s">
        <v>51</v>
      </c>
      <c r="R16" s="45" t="s">
        <v>51</v>
      </c>
      <c r="S16" s="45" t="s">
        <v>51</v>
      </c>
      <c r="T16" s="45" t="s">
        <v>51</v>
      </c>
      <c r="U16" s="45" t="s">
        <v>51</v>
      </c>
      <c r="V16" s="45" t="s">
        <v>51</v>
      </c>
      <c r="W16" s="45" t="s">
        <v>51</v>
      </c>
      <c r="X16" s="45" t="s">
        <v>51</v>
      </c>
      <c r="Y16" s="45" t="s">
        <v>51</v>
      </c>
      <c r="Z16" s="45" t="s">
        <v>51</v>
      </c>
      <c r="AA16" s="45" t="s">
        <v>51</v>
      </c>
      <c r="AB16" s="45" t="s">
        <v>51</v>
      </c>
      <c r="AC16" s="45" t="s">
        <v>51</v>
      </c>
      <c r="AD16" s="45" t="s">
        <v>51</v>
      </c>
      <c r="AE16" s="45" t="s">
        <v>51</v>
      </c>
    </row>
    <row r="17" customFormat="false" ht="23.25" hidden="false" customHeight="true" outlineLevel="0" collapsed="false">
      <c r="A17" s="51" t="s">
        <v>4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</row>
    <row r="18" customFormat="false" ht="23.25" hidden="false" customHeight="true" outlineLevel="0" collapsed="false">
      <c r="A18" s="46" t="s">
        <v>53</v>
      </c>
      <c r="B18" s="47" t="n">
        <v>975</v>
      </c>
      <c r="C18" s="47" t="n">
        <v>6856016</v>
      </c>
      <c r="D18" s="47" t="n">
        <v>944</v>
      </c>
      <c r="E18" s="47" t="n">
        <v>3621165</v>
      </c>
      <c r="F18" s="47" t="n">
        <v>768</v>
      </c>
      <c r="G18" s="47" t="n">
        <v>944167</v>
      </c>
      <c r="H18" s="47" t="n">
        <v>639</v>
      </c>
      <c r="I18" s="47" t="n">
        <v>263445</v>
      </c>
      <c r="J18" s="47" t="n">
        <v>603</v>
      </c>
      <c r="K18" s="47" t="n">
        <v>205339</v>
      </c>
      <c r="L18" s="47" t="n">
        <v>727</v>
      </c>
      <c r="M18" s="47" t="n">
        <v>319391</v>
      </c>
      <c r="N18" s="47" t="n">
        <v>785</v>
      </c>
      <c r="O18" s="47" t="n">
        <v>697264</v>
      </c>
      <c r="P18" s="47" t="n">
        <v>710</v>
      </c>
      <c r="Q18" s="47" t="n">
        <v>454884</v>
      </c>
      <c r="R18" s="47" t="n">
        <v>628</v>
      </c>
      <c r="S18" s="47" t="n">
        <v>521161</v>
      </c>
      <c r="T18" s="47" t="n">
        <v>307</v>
      </c>
      <c r="U18" s="47" t="n">
        <v>215514</v>
      </c>
      <c r="V18" s="47" t="n">
        <v>920</v>
      </c>
      <c r="W18" s="47" t="n">
        <v>2382343</v>
      </c>
      <c r="X18" s="47" t="n">
        <v>876</v>
      </c>
      <c r="Y18" s="47" t="n">
        <v>1872578</v>
      </c>
      <c r="Z18" s="47" t="n">
        <v>864</v>
      </c>
      <c r="AA18" s="47" t="n">
        <v>509765</v>
      </c>
      <c r="AB18" s="47" t="n">
        <v>584</v>
      </c>
      <c r="AC18" s="47" t="n">
        <v>307999</v>
      </c>
      <c r="AD18" s="47" t="n">
        <v>874</v>
      </c>
      <c r="AE18" s="47" t="n">
        <v>544509</v>
      </c>
    </row>
    <row r="19" customFormat="false" ht="23.25" hidden="false" customHeight="true" outlineLevel="0" collapsed="false">
      <c r="A19" s="48" t="s">
        <v>54</v>
      </c>
      <c r="B19" s="45" t="n">
        <v>11</v>
      </c>
      <c r="C19" s="45" t="n">
        <v>2165</v>
      </c>
      <c r="D19" s="45" t="n">
        <v>7</v>
      </c>
      <c r="E19" s="49" t="s">
        <v>49</v>
      </c>
      <c r="F19" s="45" t="n">
        <v>1</v>
      </c>
      <c r="G19" s="49" t="s">
        <v>49</v>
      </c>
      <c r="H19" s="45" t="n">
        <v>1</v>
      </c>
      <c r="I19" s="49" t="s">
        <v>49</v>
      </c>
      <c r="J19" s="45" t="n">
        <v>1</v>
      </c>
      <c r="K19" s="49" t="s">
        <v>49</v>
      </c>
      <c r="L19" s="45" t="n">
        <v>2</v>
      </c>
      <c r="M19" s="49" t="s">
        <v>49</v>
      </c>
      <c r="N19" s="45" t="n">
        <v>3</v>
      </c>
      <c r="O19" s="45" t="n">
        <v>465</v>
      </c>
      <c r="P19" s="45" t="n">
        <v>1</v>
      </c>
      <c r="Q19" s="49" t="s">
        <v>49</v>
      </c>
      <c r="R19" s="45" t="n">
        <v>1</v>
      </c>
      <c r="S19" s="49" t="s">
        <v>49</v>
      </c>
      <c r="T19" s="45" t="n">
        <v>2</v>
      </c>
      <c r="U19" s="49" t="s">
        <v>49</v>
      </c>
      <c r="V19" s="45" t="n">
        <v>5</v>
      </c>
      <c r="W19" s="45" t="n">
        <v>318</v>
      </c>
      <c r="X19" s="45" t="n">
        <v>1</v>
      </c>
      <c r="Y19" s="49" t="s">
        <v>49</v>
      </c>
      <c r="Z19" s="45" t="n">
        <v>5</v>
      </c>
      <c r="AA19" s="49" t="s">
        <v>49</v>
      </c>
      <c r="AB19" s="45" t="n">
        <v>5</v>
      </c>
      <c r="AC19" s="49" t="s">
        <v>49</v>
      </c>
      <c r="AD19" s="45" t="n">
        <v>8</v>
      </c>
      <c r="AE19" s="49" t="s">
        <v>49</v>
      </c>
    </row>
    <row r="20" customFormat="false" ht="23.25" hidden="false" customHeight="true" outlineLevel="0" collapsed="false">
      <c r="A20" s="48" t="s">
        <v>55</v>
      </c>
      <c r="B20" s="45" t="n">
        <v>2</v>
      </c>
      <c r="C20" s="49" t="s">
        <v>49</v>
      </c>
      <c r="D20" s="45" t="n">
        <v>1</v>
      </c>
      <c r="E20" s="49" t="s">
        <v>49</v>
      </c>
      <c r="F20" s="45" t="s">
        <v>51</v>
      </c>
      <c r="G20" s="45" t="s">
        <v>51</v>
      </c>
      <c r="H20" s="45" t="s">
        <v>51</v>
      </c>
      <c r="I20" s="45" t="s">
        <v>51</v>
      </c>
      <c r="J20" s="45" t="s">
        <v>51</v>
      </c>
      <c r="K20" s="45" t="s">
        <v>51</v>
      </c>
      <c r="L20" s="45" t="s">
        <v>51</v>
      </c>
      <c r="M20" s="45" t="s">
        <v>51</v>
      </c>
      <c r="N20" s="45" t="s">
        <v>51</v>
      </c>
      <c r="O20" s="45" t="s">
        <v>51</v>
      </c>
      <c r="P20" s="45" t="n">
        <v>1</v>
      </c>
      <c r="Q20" s="49" t="s">
        <v>49</v>
      </c>
      <c r="R20" s="45" t="s">
        <v>51</v>
      </c>
      <c r="S20" s="45" t="s">
        <v>51</v>
      </c>
      <c r="T20" s="45" t="s">
        <v>51</v>
      </c>
      <c r="U20" s="45" t="s">
        <v>51</v>
      </c>
      <c r="V20" s="45" t="n">
        <v>1</v>
      </c>
      <c r="W20" s="49" t="s">
        <v>49</v>
      </c>
      <c r="X20" s="45" t="s">
        <v>51</v>
      </c>
      <c r="Y20" s="45" t="s">
        <v>51</v>
      </c>
      <c r="Z20" s="45" t="n">
        <v>1</v>
      </c>
      <c r="AA20" s="49" t="s">
        <v>49</v>
      </c>
      <c r="AB20" s="45" t="n">
        <v>1</v>
      </c>
      <c r="AC20" s="49" t="s">
        <v>49</v>
      </c>
      <c r="AD20" s="45" t="s">
        <v>51</v>
      </c>
      <c r="AE20" s="45" t="s">
        <v>51</v>
      </c>
    </row>
    <row r="21" customFormat="false" ht="23.25" hidden="false" customHeight="true" outlineLevel="0" collapsed="false">
      <c r="A21" s="48" t="s">
        <v>56</v>
      </c>
      <c r="B21" s="45" t="n">
        <v>153</v>
      </c>
      <c r="C21" s="45" t="n">
        <v>212302</v>
      </c>
      <c r="D21" s="45" t="n">
        <v>141</v>
      </c>
      <c r="E21" s="45" t="n">
        <v>123408</v>
      </c>
      <c r="F21" s="45" t="n">
        <v>100</v>
      </c>
      <c r="G21" s="49" t="s">
        <v>49</v>
      </c>
      <c r="H21" s="45" t="n">
        <v>86</v>
      </c>
      <c r="I21" s="49" t="s">
        <v>49</v>
      </c>
      <c r="J21" s="45" t="n">
        <v>86</v>
      </c>
      <c r="K21" s="49" t="s">
        <v>49</v>
      </c>
      <c r="L21" s="45" t="n">
        <v>80</v>
      </c>
      <c r="M21" s="49" t="s">
        <v>49</v>
      </c>
      <c r="N21" s="45" t="n">
        <v>92</v>
      </c>
      <c r="O21" s="45" t="n">
        <v>19714</v>
      </c>
      <c r="P21" s="45" t="n">
        <v>94</v>
      </c>
      <c r="Q21" s="49" t="s">
        <v>49</v>
      </c>
      <c r="R21" s="45" t="n">
        <v>89</v>
      </c>
      <c r="S21" s="49" t="s">
        <v>49</v>
      </c>
      <c r="T21" s="45" t="n">
        <v>48</v>
      </c>
      <c r="U21" s="45" t="n">
        <v>4904</v>
      </c>
      <c r="V21" s="45" t="n">
        <v>131</v>
      </c>
      <c r="W21" s="49" t="s">
        <v>49</v>
      </c>
      <c r="X21" s="45" t="n">
        <v>115</v>
      </c>
      <c r="Y21" s="49" t="s">
        <v>49</v>
      </c>
      <c r="Z21" s="45" t="n">
        <v>121</v>
      </c>
      <c r="AA21" s="45" t="n">
        <v>11807</v>
      </c>
      <c r="AB21" s="45" t="n">
        <v>114</v>
      </c>
      <c r="AC21" s="45" t="n">
        <v>28728</v>
      </c>
      <c r="AD21" s="45" t="n">
        <v>108</v>
      </c>
      <c r="AE21" s="49" t="s">
        <v>49</v>
      </c>
    </row>
    <row r="22" customFormat="false" ht="23.25" hidden="false" customHeight="true" outlineLevel="0" collapsed="false">
      <c r="A22" s="48" t="s">
        <v>57</v>
      </c>
      <c r="B22" s="45" t="n">
        <v>122</v>
      </c>
      <c r="C22" s="45" t="n">
        <v>322546</v>
      </c>
      <c r="D22" s="45" t="n">
        <v>118</v>
      </c>
      <c r="E22" s="45" t="n">
        <v>144282</v>
      </c>
      <c r="F22" s="45" t="n">
        <v>105</v>
      </c>
      <c r="G22" s="45" t="n">
        <v>33918</v>
      </c>
      <c r="H22" s="45" t="n">
        <v>90</v>
      </c>
      <c r="I22" s="45" t="n">
        <v>18664</v>
      </c>
      <c r="J22" s="45" t="n">
        <v>95</v>
      </c>
      <c r="K22" s="45" t="n">
        <v>10090</v>
      </c>
      <c r="L22" s="45" t="n">
        <v>98</v>
      </c>
      <c r="M22" s="45" t="n">
        <v>13937</v>
      </c>
      <c r="N22" s="45" t="n">
        <v>97</v>
      </c>
      <c r="O22" s="45" t="n">
        <v>31055</v>
      </c>
      <c r="P22" s="45" t="n">
        <v>85</v>
      </c>
      <c r="Q22" s="45" t="n">
        <v>6719</v>
      </c>
      <c r="R22" s="45" t="n">
        <v>92</v>
      </c>
      <c r="S22" s="45" t="n">
        <v>20868</v>
      </c>
      <c r="T22" s="45" t="n">
        <v>52</v>
      </c>
      <c r="U22" s="45" t="n">
        <v>9030</v>
      </c>
      <c r="V22" s="45" t="n">
        <v>118</v>
      </c>
      <c r="W22" s="45" t="n">
        <v>114702</v>
      </c>
      <c r="X22" s="45" t="n">
        <v>115</v>
      </c>
      <c r="Y22" s="45" t="n">
        <v>71032</v>
      </c>
      <c r="Z22" s="45" t="n">
        <v>114</v>
      </c>
      <c r="AA22" s="45" t="n">
        <v>43670</v>
      </c>
      <c r="AB22" s="45" t="n">
        <v>102</v>
      </c>
      <c r="AC22" s="45" t="n">
        <v>43575</v>
      </c>
      <c r="AD22" s="45" t="n">
        <v>103</v>
      </c>
      <c r="AE22" s="45" t="n">
        <v>19987</v>
      </c>
    </row>
    <row r="23" customFormat="false" ht="23.25" hidden="false" customHeight="true" outlineLevel="0" collapsed="false">
      <c r="A23" s="48" t="s">
        <v>58</v>
      </c>
      <c r="B23" s="45" t="n">
        <v>182</v>
      </c>
      <c r="C23" s="45" t="n">
        <v>686210</v>
      </c>
      <c r="D23" s="45" t="n">
        <v>176</v>
      </c>
      <c r="E23" s="45" t="n">
        <v>354599</v>
      </c>
      <c r="F23" s="45" t="n">
        <v>145</v>
      </c>
      <c r="G23" s="45" t="n">
        <v>100982</v>
      </c>
      <c r="H23" s="45" t="n">
        <v>111</v>
      </c>
      <c r="I23" s="45" t="n">
        <v>33676</v>
      </c>
      <c r="J23" s="45" t="n">
        <v>136</v>
      </c>
      <c r="K23" s="45" t="n">
        <v>31767</v>
      </c>
      <c r="L23" s="45" t="n">
        <v>132</v>
      </c>
      <c r="M23" s="45" t="n">
        <v>22950</v>
      </c>
      <c r="N23" s="45" t="n">
        <v>147</v>
      </c>
      <c r="O23" s="45" t="n">
        <v>59916</v>
      </c>
      <c r="P23" s="45" t="n">
        <v>134</v>
      </c>
      <c r="Q23" s="45" t="n">
        <v>25454</v>
      </c>
      <c r="R23" s="45" t="n">
        <v>114</v>
      </c>
      <c r="S23" s="45" t="n">
        <v>64326</v>
      </c>
      <c r="T23" s="45" t="n">
        <v>71</v>
      </c>
      <c r="U23" s="45" t="n">
        <v>15527</v>
      </c>
      <c r="V23" s="45" t="n">
        <v>170</v>
      </c>
      <c r="W23" s="45" t="n">
        <v>144283</v>
      </c>
      <c r="X23" s="45" t="n">
        <v>160</v>
      </c>
      <c r="Y23" s="45" t="n">
        <v>112809</v>
      </c>
      <c r="Z23" s="45" t="n">
        <v>165</v>
      </c>
      <c r="AA23" s="45" t="n">
        <v>31474</v>
      </c>
      <c r="AB23" s="45" t="n">
        <v>150</v>
      </c>
      <c r="AC23" s="45" t="n">
        <v>127335</v>
      </c>
      <c r="AD23" s="45" t="n">
        <v>158</v>
      </c>
      <c r="AE23" s="45" t="n">
        <v>59993</v>
      </c>
    </row>
    <row r="24" customFormat="false" ht="23.25" hidden="false" customHeight="true" outlineLevel="0" collapsed="false">
      <c r="A24" s="48" t="s">
        <v>59</v>
      </c>
      <c r="B24" s="45" t="n">
        <v>504</v>
      </c>
      <c r="C24" s="45" t="n">
        <v>5632593</v>
      </c>
      <c r="D24" s="45" t="n">
        <v>500</v>
      </c>
      <c r="E24" s="45" t="n">
        <v>2997681</v>
      </c>
      <c r="F24" s="45" t="n">
        <v>416</v>
      </c>
      <c r="G24" s="45" t="n">
        <v>772175</v>
      </c>
      <c r="H24" s="45" t="n">
        <v>351</v>
      </c>
      <c r="I24" s="45" t="n">
        <v>190412</v>
      </c>
      <c r="J24" s="45" t="n">
        <v>285</v>
      </c>
      <c r="K24" s="45" t="n">
        <v>156804</v>
      </c>
      <c r="L24" s="45" t="n">
        <v>415</v>
      </c>
      <c r="M24" s="45" t="n">
        <v>276482</v>
      </c>
      <c r="N24" s="45" t="n">
        <v>446</v>
      </c>
      <c r="O24" s="45" t="n">
        <v>586113</v>
      </c>
      <c r="P24" s="45" t="n">
        <v>395</v>
      </c>
      <c r="Q24" s="45" t="n">
        <v>416105</v>
      </c>
      <c r="R24" s="45" t="n">
        <v>332</v>
      </c>
      <c r="S24" s="45" t="n">
        <v>413594</v>
      </c>
      <c r="T24" s="45" t="n">
        <v>133</v>
      </c>
      <c r="U24" s="45" t="n">
        <v>185997</v>
      </c>
      <c r="V24" s="45" t="n">
        <v>494</v>
      </c>
      <c r="W24" s="45" t="n">
        <v>2071762</v>
      </c>
      <c r="X24" s="45" t="n">
        <v>484</v>
      </c>
      <c r="Y24" s="45" t="n">
        <v>1649265</v>
      </c>
      <c r="Z24" s="45" t="n">
        <v>458</v>
      </c>
      <c r="AA24" s="45" t="n">
        <v>422497</v>
      </c>
      <c r="AB24" s="45" t="n">
        <v>211</v>
      </c>
      <c r="AC24" s="45" t="n">
        <v>107769</v>
      </c>
      <c r="AD24" s="45" t="n">
        <v>496</v>
      </c>
      <c r="AE24" s="45" t="n">
        <v>455380</v>
      </c>
    </row>
    <row r="25" customFormat="false" ht="23.25" hidden="false" customHeight="true" outlineLevel="0" collapsed="false">
      <c r="A25" s="48" t="s">
        <v>60</v>
      </c>
      <c r="B25" s="45" t="n">
        <v>1</v>
      </c>
      <c r="C25" s="49" t="s">
        <v>49</v>
      </c>
      <c r="D25" s="45" t="n">
        <v>1</v>
      </c>
      <c r="E25" s="49" t="s">
        <v>49</v>
      </c>
      <c r="F25" s="45" t="n">
        <v>1</v>
      </c>
      <c r="G25" s="49" t="s">
        <v>49</v>
      </c>
      <c r="H25" s="45" t="s">
        <v>51</v>
      </c>
      <c r="I25" s="45" t="s">
        <v>51</v>
      </c>
      <c r="J25" s="45" t="s">
        <v>51</v>
      </c>
      <c r="K25" s="45" t="s">
        <v>51</v>
      </c>
      <c r="L25" s="45" t="s">
        <v>51</v>
      </c>
      <c r="M25" s="45" t="s">
        <v>51</v>
      </c>
      <c r="N25" s="45" t="s">
        <v>51</v>
      </c>
      <c r="O25" s="45" t="s">
        <v>51</v>
      </c>
      <c r="P25" s="45" t="s">
        <v>51</v>
      </c>
      <c r="Q25" s="45" t="s">
        <v>51</v>
      </c>
      <c r="R25" s="45" t="s">
        <v>51</v>
      </c>
      <c r="S25" s="45" t="s">
        <v>51</v>
      </c>
      <c r="T25" s="45" t="n">
        <v>1</v>
      </c>
      <c r="U25" s="49" t="s">
        <v>49</v>
      </c>
      <c r="V25" s="45" t="n">
        <v>1</v>
      </c>
      <c r="W25" s="49" t="s">
        <v>49</v>
      </c>
      <c r="X25" s="45" t="n">
        <v>1</v>
      </c>
      <c r="Y25" s="49" t="s">
        <v>49</v>
      </c>
      <c r="Z25" s="45" t="s">
        <v>51</v>
      </c>
      <c r="AA25" s="45" t="s">
        <v>51</v>
      </c>
      <c r="AB25" s="45" t="n">
        <v>1</v>
      </c>
      <c r="AC25" s="49" t="s">
        <v>49</v>
      </c>
      <c r="AD25" s="45" t="n">
        <v>1</v>
      </c>
      <c r="AE25" s="49" t="s">
        <v>49</v>
      </c>
    </row>
    <row r="26" customFormat="false" ht="23.25" hidden="false" customHeight="true" outlineLevel="0" collapsed="false">
      <c r="A26" s="5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</row>
    <row r="27" customFormat="false" ht="23.25" hidden="false" customHeight="true" outlineLevel="0" collapsed="false">
      <c r="A27" s="46" t="s">
        <v>61</v>
      </c>
      <c r="B27" s="47" t="n">
        <v>975</v>
      </c>
      <c r="C27" s="47" t="n">
        <v>6856016</v>
      </c>
      <c r="D27" s="47" t="n">
        <v>944</v>
      </c>
      <c r="E27" s="47" t="n">
        <v>3621165</v>
      </c>
      <c r="F27" s="47" t="n">
        <v>768</v>
      </c>
      <c r="G27" s="47" t="n">
        <v>944167</v>
      </c>
      <c r="H27" s="47" t="n">
        <v>639</v>
      </c>
      <c r="I27" s="47" t="n">
        <v>263445</v>
      </c>
      <c r="J27" s="47" t="n">
        <v>603</v>
      </c>
      <c r="K27" s="47" t="n">
        <v>205339</v>
      </c>
      <c r="L27" s="47" t="n">
        <v>727</v>
      </c>
      <c r="M27" s="47" t="n">
        <v>319391</v>
      </c>
      <c r="N27" s="47" t="n">
        <v>785</v>
      </c>
      <c r="O27" s="47" t="n">
        <v>697264</v>
      </c>
      <c r="P27" s="47" t="n">
        <v>710</v>
      </c>
      <c r="Q27" s="47" t="n">
        <v>454884</v>
      </c>
      <c r="R27" s="47" t="n">
        <v>628</v>
      </c>
      <c r="S27" s="47" t="n">
        <v>521161</v>
      </c>
      <c r="T27" s="47" t="n">
        <v>307</v>
      </c>
      <c r="U27" s="47" t="n">
        <v>215514</v>
      </c>
      <c r="V27" s="47" t="n">
        <v>920</v>
      </c>
      <c r="W27" s="47" t="n">
        <v>2382343</v>
      </c>
      <c r="X27" s="47" t="n">
        <v>876</v>
      </c>
      <c r="Y27" s="47" t="n">
        <v>1872578</v>
      </c>
      <c r="Z27" s="47" t="n">
        <v>864</v>
      </c>
      <c r="AA27" s="47" t="n">
        <v>509765</v>
      </c>
      <c r="AB27" s="47" t="n">
        <v>584</v>
      </c>
      <c r="AC27" s="47" t="n">
        <v>307999</v>
      </c>
      <c r="AD27" s="47" t="n">
        <v>874</v>
      </c>
      <c r="AE27" s="47" t="n">
        <v>544509</v>
      </c>
    </row>
    <row r="28" customFormat="false" ht="23.25" hidden="false" customHeight="true" outlineLevel="0" collapsed="false">
      <c r="A28" s="48" t="s">
        <v>62</v>
      </c>
      <c r="B28" s="45" t="n">
        <v>140</v>
      </c>
      <c r="C28" s="45" t="n">
        <v>449857</v>
      </c>
      <c r="D28" s="45" t="n">
        <v>130</v>
      </c>
      <c r="E28" s="45" t="n">
        <v>191753</v>
      </c>
      <c r="F28" s="45" t="n">
        <v>76</v>
      </c>
      <c r="G28" s="45" t="n">
        <v>57189</v>
      </c>
      <c r="H28" s="45" t="n">
        <v>65</v>
      </c>
      <c r="I28" s="45" t="n">
        <v>20863</v>
      </c>
      <c r="J28" s="45" t="n">
        <v>59</v>
      </c>
      <c r="K28" s="45" t="n">
        <v>7424</v>
      </c>
      <c r="L28" s="45" t="n">
        <v>59</v>
      </c>
      <c r="M28" s="45" t="n">
        <v>10302</v>
      </c>
      <c r="N28" s="45" t="n">
        <v>74</v>
      </c>
      <c r="O28" s="45" t="n">
        <v>33867</v>
      </c>
      <c r="P28" s="45" t="n">
        <v>75</v>
      </c>
      <c r="Q28" s="45" t="n">
        <v>9879</v>
      </c>
      <c r="R28" s="45" t="n">
        <v>68</v>
      </c>
      <c r="S28" s="45" t="n">
        <v>35892</v>
      </c>
      <c r="T28" s="45" t="n">
        <v>48</v>
      </c>
      <c r="U28" s="45" t="n">
        <v>16335</v>
      </c>
      <c r="V28" s="45" t="n">
        <v>124</v>
      </c>
      <c r="W28" s="45" t="n">
        <v>125385</v>
      </c>
      <c r="X28" s="45" t="n">
        <v>104</v>
      </c>
      <c r="Y28" s="45" t="n">
        <v>77475</v>
      </c>
      <c r="Z28" s="45" t="n">
        <v>113</v>
      </c>
      <c r="AA28" s="45" t="n">
        <v>47911</v>
      </c>
      <c r="AB28" s="45" t="n">
        <v>101</v>
      </c>
      <c r="AC28" s="45" t="n">
        <v>51940</v>
      </c>
      <c r="AD28" s="45" t="n">
        <v>100</v>
      </c>
      <c r="AE28" s="45" t="n">
        <v>80779</v>
      </c>
    </row>
    <row r="29" customFormat="false" ht="23.25" hidden="false" customHeight="true" outlineLevel="0" collapsed="false">
      <c r="A29" s="48" t="s">
        <v>63</v>
      </c>
      <c r="B29" s="45" t="n">
        <v>133</v>
      </c>
      <c r="C29" s="45" t="n">
        <v>2608766</v>
      </c>
      <c r="D29" s="45" t="n">
        <v>128</v>
      </c>
      <c r="E29" s="45" t="n">
        <v>1424369</v>
      </c>
      <c r="F29" s="45" t="n">
        <v>104</v>
      </c>
      <c r="G29" s="45" t="n">
        <v>418289</v>
      </c>
      <c r="H29" s="45" t="n">
        <v>85</v>
      </c>
      <c r="I29" s="45" t="n">
        <v>106326</v>
      </c>
      <c r="J29" s="45" t="n">
        <v>87</v>
      </c>
      <c r="K29" s="45" t="n">
        <v>71701</v>
      </c>
      <c r="L29" s="45" t="n">
        <v>95</v>
      </c>
      <c r="M29" s="45" t="n">
        <v>100610</v>
      </c>
      <c r="N29" s="45" t="n">
        <v>100</v>
      </c>
      <c r="O29" s="45" t="n">
        <v>290819</v>
      </c>
      <c r="P29" s="45" t="n">
        <v>97</v>
      </c>
      <c r="Q29" s="45" t="n">
        <v>194857</v>
      </c>
      <c r="R29" s="45" t="n">
        <v>85</v>
      </c>
      <c r="S29" s="45" t="n">
        <v>207506</v>
      </c>
      <c r="T29" s="45" t="n">
        <v>43</v>
      </c>
      <c r="U29" s="45" t="n">
        <v>34260</v>
      </c>
      <c r="V29" s="45" t="n">
        <v>121</v>
      </c>
      <c r="W29" s="45" t="n">
        <v>842222</v>
      </c>
      <c r="X29" s="45" t="n">
        <v>115</v>
      </c>
      <c r="Y29" s="45" t="n">
        <v>681677</v>
      </c>
      <c r="Z29" s="45" t="n">
        <v>113</v>
      </c>
      <c r="AA29" s="45" t="n">
        <v>160545</v>
      </c>
      <c r="AB29" s="45" t="n">
        <v>97</v>
      </c>
      <c r="AC29" s="45" t="n">
        <v>153678</v>
      </c>
      <c r="AD29" s="45" t="n">
        <v>111</v>
      </c>
      <c r="AE29" s="45" t="n">
        <v>188496</v>
      </c>
    </row>
    <row r="30" customFormat="false" ht="23.25" hidden="false" customHeight="true" outlineLevel="0" collapsed="false">
      <c r="A30" s="48" t="s">
        <v>64</v>
      </c>
      <c r="B30" s="45" t="n">
        <v>702</v>
      </c>
      <c r="C30" s="45" t="n">
        <v>3797394</v>
      </c>
      <c r="D30" s="45" t="n">
        <v>686</v>
      </c>
      <c r="E30" s="45" t="n">
        <v>2005043</v>
      </c>
      <c r="F30" s="45" t="n">
        <v>588</v>
      </c>
      <c r="G30" s="45" t="n">
        <v>468689</v>
      </c>
      <c r="H30" s="45" t="n">
        <v>489</v>
      </c>
      <c r="I30" s="45" t="n">
        <v>136255</v>
      </c>
      <c r="J30" s="45" t="n">
        <v>457</v>
      </c>
      <c r="K30" s="45" t="n">
        <v>126213</v>
      </c>
      <c r="L30" s="45" t="n">
        <v>573</v>
      </c>
      <c r="M30" s="45" t="n">
        <v>208479</v>
      </c>
      <c r="N30" s="45" t="n">
        <v>611</v>
      </c>
      <c r="O30" s="45" t="n">
        <v>372577</v>
      </c>
      <c r="P30" s="45" t="n">
        <v>538</v>
      </c>
      <c r="Q30" s="45" t="n">
        <v>250148</v>
      </c>
      <c r="R30" s="45" t="n">
        <v>475</v>
      </c>
      <c r="S30" s="45" t="n">
        <v>277764</v>
      </c>
      <c r="T30" s="45" t="n">
        <v>216</v>
      </c>
      <c r="U30" s="45" t="n">
        <v>164919</v>
      </c>
      <c r="V30" s="45" t="n">
        <v>675</v>
      </c>
      <c r="W30" s="45" t="n">
        <v>1414736</v>
      </c>
      <c r="X30" s="45" t="n">
        <v>657</v>
      </c>
      <c r="Y30" s="45" t="n">
        <v>1113426</v>
      </c>
      <c r="Z30" s="45" t="n">
        <v>638</v>
      </c>
      <c r="AA30" s="45" t="n">
        <v>301310</v>
      </c>
      <c r="AB30" s="45" t="n">
        <v>386</v>
      </c>
      <c r="AC30" s="45" t="n">
        <v>102380</v>
      </c>
      <c r="AD30" s="45" t="n">
        <v>663</v>
      </c>
      <c r="AE30" s="45" t="n">
        <v>275234</v>
      </c>
    </row>
    <row r="31" customFormat="false" ht="23.25" hidden="false" customHeight="true" outlineLevel="0" collapsed="false">
      <c r="A31" s="51" t="s">
        <v>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</row>
    <row r="32" customFormat="false" ht="23.25" hidden="false" customHeight="true" outlineLevel="0" collapsed="false">
      <c r="A32" s="46" t="s">
        <v>65</v>
      </c>
      <c r="B32" s="47" t="n">
        <v>975</v>
      </c>
      <c r="C32" s="47" t="n">
        <v>6856016</v>
      </c>
      <c r="D32" s="47" t="n">
        <v>944</v>
      </c>
      <c r="E32" s="47" t="n">
        <v>3621165</v>
      </c>
      <c r="F32" s="47" t="n">
        <v>768</v>
      </c>
      <c r="G32" s="47" t="n">
        <v>944167</v>
      </c>
      <c r="H32" s="47" t="n">
        <v>639</v>
      </c>
      <c r="I32" s="47" t="n">
        <v>263445</v>
      </c>
      <c r="J32" s="47" t="n">
        <v>603</v>
      </c>
      <c r="K32" s="47" t="n">
        <v>205339</v>
      </c>
      <c r="L32" s="47" t="n">
        <v>727</v>
      </c>
      <c r="M32" s="47" t="n">
        <v>319391</v>
      </c>
      <c r="N32" s="47" t="n">
        <v>785</v>
      </c>
      <c r="O32" s="47" t="n">
        <v>697264</v>
      </c>
      <c r="P32" s="47" t="n">
        <v>710</v>
      </c>
      <c r="Q32" s="47" t="n">
        <v>454884</v>
      </c>
      <c r="R32" s="47" t="n">
        <v>628</v>
      </c>
      <c r="S32" s="47" t="n">
        <v>521161</v>
      </c>
      <c r="T32" s="47" t="n">
        <v>307</v>
      </c>
      <c r="U32" s="47" t="n">
        <v>215514</v>
      </c>
      <c r="V32" s="47" t="n">
        <v>920</v>
      </c>
      <c r="W32" s="47" t="n">
        <v>2382343</v>
      </c>
      <c r="X32" s="47" t="n">
        <v>876</v>
      </c>
      <c r="Y32" s="47" t="n">
        <v>1872578</v>
      </c>
      <c r="Z32" s="47" t="n">
        <v>864</v>
      </c>
      <c r="AA32" s="47" t="n">
        <v>509765</v>
      </c>
      <c r="AB32" s="47" t="n">
        <v>584</v>
      </c>
      <c r="AC32" s="47" t="n">
        <v>307999</v>
      </c>
      <c r="AD32" s="47" t="n">
        <v>874</v>
      </c>
      <c r="AE32" s="47" t="n">
        <v>544509</v>
      </c>
    </row>
    <row r="33" customFormat="false" ht="23.25" hidden="false" customHeight="true" outlineLevel="0" collapsed="false">
      <c r="A33" s="48" t="s">
        <v>66</v>
      </c>
      <c r="B33" s="45" t="n">
        <v>308</v>
      </c>
      <c r="C33" s="45" t="n">
        <v>335729</v>
      </c>
      <c r="D33" s="45" t="n">
        <v>300</v>
      </c>
      <c r="E33" s="45" t="n">
        <v>189810</v>
      </c>
      <c r="F33" s="45" t="n">
        <v>243</v>
      </c>
      <c r="G33" s="45" t="n">
        <v>51136</v>
      </c>
      <c r="H33" s="45" t="n">
        <v>188</v>
      </c>
      <c r="I33" s="45" t="n">
        <v>21193</v>
      </c>
      <c r="J33" s="45" t="n">
        <v>201</v>
      </c>
      <c r="K33" s="45" t="n">
        <v>12754</v>
      </c>
      <c r="L33" s="45" t="n">
        <v>231</v>
      </c>
      <c r="M33" s="45" t="n">
        <v>23243</v>
      </c>
      <c r="N33" s="45" t="n">
        <v>252</v>
      </c>
      <c r="O33" s="45" t="n">
        <v>39175</v>
      </c>
      <c r="P33" s="45" t="n">
        <v>200</v>
      </c>
      <c r="Q33" s="45" t="n">
        <v>9257</v>
      </c>
      <c r="R33" s="45" t="n">
        <v>215</v>
      </c>
      <c r="S33" s="45" t="n">
        <v>26833</v>
      </c>
      <c r="T33" s="45" t="n">
        <v>103</v>
      </c>
      <c r="U33" s="45" t="n">
        <v>6219</v>
      </c>
      <c r="V33" s="45" t="n">
        <v>287</v>
      </c>
      <c r="W33" s="45" t="n">
        <v>95065</v>
      </c>
      <c r="X33" s="45" t="n">
        <v>271</v>
      </c>
      <c r="Y33" s="45" t="n">
        <v>68328</v>
      </c>
      <c r="Z33" s="45" t="n">
        <v>275</v>
      </c>
      <c r="AA33" s="45" t="n">
        <v>26737</v>
      </c>
      <c r="AB33" s="45" t="n">
        <v>217</v>
      </c>
      <c r="AC33" s="45" t="n">
        <v>34153</v>
      </c>
      <c r="AD33" s="45" t="n">
        <v>265</v>
      </c>
      <c r="AE33" s="45" t="n">
        <v>16701</v>
      </c>
    </row>
    <row r="34" customFormat="false" ht="23.25" hidden="false" customHeight="true" outlineLevel="0" collapsed="false">
      <c r="A34" s="48" t="s">
        <v>67</v>
      </c>
      <c r="B34" s="45" t="n">
        <v>255</v>
      </c>
      <c r="C34" s="45" t="n">
        <v>724280</v>
      </c>
      <c r="D34" s="45" t="n">
        <v>246</v>
      </c>
      <c r="E34" s="45" t="n">
        <v>381467</v>
      </c>
      <c r="F34" s="45" t="n">
        <v>197</v>
      </c>
      <c r="G34" s="45" t="n">
        <v>82145</v>
      </c>
      <c r="H34" s="45" t="n">
        <v>171</v>
      </c>
      <c r="I34" s="45" t="n">
        <v>37796</v>
      </c>
      <c r="J34" s="45" t="n">
        <v>161</v>
      </c>
      <c r="K34" s="45" t="n">
        <v>29637</v>
      </c>
      <c r="L34" s="45" t="n">
        <v>199</v>
      </c>
      <c r="M34" s="45" t="n">
        <v>55379</v>
      </c>
      <c r="N34" s="45" t="n">
        <v>210</v>
      </c>
      <c r="O34" s="45" t="n">
        <v>69581</v>
      </c>
      <c r="P34" s="45" t="n">
        <v>181</v>
      </c>
      <c r="Q34" s="45" t="n">
        <v>29170</v>
      </c>
      <c r="R34" s="45" t="n">
        <v>155</v>
      </c>
      <c r="S34" s="45" t="n">
        <v>64946</v>
      </c>
      <c r="T34" s="45" t="n">
        <v>71</v>
      </c>
      <c r="U34" s="45" t="n">
        <v>12812</v>
      </c>
      <c r="V34" s="45" t="n">
        <v>241</v>
      </c>
      <c r="W34" s="45" t="n">
        <v>257191</v>
      </c>
      <c r="X34" s="45" t="n">
        <v>226</v>
      </c>
      <c r="Y34" s="45" t="n">
        <v>188533</v>
      </c>
      <c r="Z34" s="45" t="n">
        <v>226</v>
      </c>
      <c r="AA34" s="45" t="n">
        <v>68658</v>
      </c>
      <c r="AB34" s="45" t="n">
        <v>149</v>
      </c>
      <c r="AC34" s="45" t="n">
        <v>34005</v>
      </c>
      <c r="AD34" s="45" t="n">
        <v>230</v>
      </c>
      <c r="AE34" s="45" t="n">
        <v>51618</v>
      </c>
    </row>
    <row r="35" customFormat="false" ht="23.25" hidden="false" customHeight="true" outlineLevel="0" collapsed="false">
      <c r="A35" s="48" t="s">
        <v>68</v>
      </c>
      <c r="B35" s="45" t="n">
        <v>283</v>
      </c>
      <c r="C35" s="45" t="n">
        <v>1822248</v>
      </c>
      <c r="D35" s="45" t="n">
        <v>274</v>
      </c>
      <c r="E35" s="45" t="n">
        <v>904147</v>
      </c>
      <c r="F35" s="45" t="n">
        <v>225</v>
      </c>
      <c r="G35" s="45" t="n">
        <v>190663</v>
      </c>
      <c r="H35" s="45" t="n">
        <v>195</v>
      </c>
      <c r="I35" s="45" t="n">
        <v>61669</v>
      </c>
      <c r="J35" s="45" t="n">
        <v>168</v>
      </c>
      <c r="K35" s="45" t="n">
        <v>50774</v>
      </c>
      <c r="L35" s="45" t="n">
        <v>199</v>
      </c>
      <c r="M35" s="45" t="n">
        <v>90563</v>
      </c>
      <c r="N35" s="45" t="n">
        <v>221</v>
      </c>
      <c r="O35" s="45" t="n">
        <v>163613</v>
      </c>
      <c r="P35" s="45" t="n">
        <v>223</v>
      </c>
      <c r="Q35" s="45" t="n">
        <v>92453</v>
      </c>
      <c r="R35" s="45" t="n">
        <v>171</v>
      </c>
      <c r="S35" s="45" t="n">
        <v>107376</v>
      </c>
      <c r="T35" s="45" t="n">
        <v>93</v>
      </c>
      <c r="U35" s="45" t="n">
        <v>147036</v>
      </c>
      <c r="V35" s="45" t="n">
        <v>271</v>
      </c>
      <c r="W35" s="45" t="n">
        <v>714195</v>
      </c>
      <c r="X35" s="45" t="n">
        <v>262</v>
      </c>
      <c r="Y35" s="45" t="n">
        <v>569820</v>
      </c>
      <c r="Z35" s="45" t="n">
        <v>249</v>
      </c>
      <c r="AA35" s="45" t="n">
        <v>144375</v>
      </c>
      <c r="AB35" s="45" t="n">
        <v>138</v>
      </c>
      <c r="AC35" s="45" t="n">
        <v>77142</v>
      </c>
      <c r="AD35" s="45" t="n">
        <v>261</v>
      </c>
      <c r="AE35" s="45" t="n">
        <v>126764</v>
      </c>
    </row>
    <row r="36" customFormat="false" ht="23.25" hidden="false" customHeight="true" outlineLevel="0" collapsed="false">
      <c r="A36" s="48" t="s">
        <v>69</v>
      </c>
      <c r="B36" s="45" t="n">
        <v>55</v>
      </c>
      <c r="C36" s="45" t="n">
        <v>522245</v>
      </c>
      <c r="D36" s="45" t="n">
        <v>51</v>
      </c>
      <c r="E36" s="45" t="n">
        <v>251262</v>
      </c>
      <c r="F36" s="45" t="n">
        <v>41</v>
      </c>
      <c r="G36" s="45" t="n">
        <v>67403</v>
      </c>
      <c r="H36" s="45" t="n">
        <v>35</v>
      </c>
      <c r="I36" s="45" t="n">
        <v>14724</v>
      </c>
      <c r="J36" s="45" t="n">
        <v>32</v>
      </c>
      <c r="K36" s="45" t="n">
        <v>10750</v>
      </c>
      <c r="L36" s="45" t="n">
        <v>42</v>
      </c>
      <c r="M36" s="45" t="n">
        <v>23216</v>
      </c>
      <c r="N36" s="45" t="n">
        <v>41</v>
      </c>
      <c r="O36" s="45" t="n">
        <v>55695</v>
      </c>
      <c r="P36" s="45" t="n">
        <v>43</v>
      </c>
      <c r="Q36" s="45" t="n">
        <v>25154</v>
      </c>
      <c r="R36" s="45" t="n">
        <v>39</v>
      </c>
      <c r="S36" s="45" t="n">
        <v>46887</v>
      </c>
      <c r="T36" s="45" t="n">
        <v>16</v>
      </c>
      <c r="U36" s="45" t="n">
        <v>7433</v>
      </c>
      <c r="V36" s="45" t="n">
        <v>50</v>
      </c>
      <c r="W36" s="45" t="n">
        <v>155333</v>
      </c>
      <c r="X36" s="45" t="n">
        <v>48</v>
      </c>
      <c r="Y36" s="45" t="n">
        <v>114517</v>
      </c>
      <c r="Z36" s="45" t="n">
        <v>48</v>
      </c>
      <c r="AA36" s="45" t="n">
        <v>40816</v>
      </c>
      <c r="AB36" s="45" t="n">
        <v>34</v>
      </c>
      <c r="AC36" s="45" t="n">
        <v>45404</v>
      </c>
      <c r="AD36" s="45" t="n">
        <v>50</v>
      </c>
      <c r="AE36" s="45" t="n">
        <v>70247</v>
      </c>
    </row>
    <row r="37" customFormat="false" ht="23.25" hidden="false" customHeight="true" outlineLevel="0" collapsed="false">
      <c r="A37" s="48" t="s">
        <v>70</v>
      </c>
      <c r="B37" s="45" t="n">
        <v>74</v>
      </c>
      <c r="C37" s="45" t="n">
        <v>3451514</v>
      </c>
      <c r="D37" s="45" t="n">
        <v>73</v>
      </c>
      <c r="E37" s="45" t="n">
        <v>1894480</v>
      </c>
      <c r="F37" s="45" t="n">
        <v>62</v>
      </c>
      <c r="G37" s="45" t="n">
        <v>552820</v>
      </c>
      <c r="H37" s="45" t="n">
        <v>50</v>
      </c>
      <c r="I37" s="45" t="n">
        <v>128063</v>
      </c>
      <c r="J37" s="45" t="n">
        <v>41</v>
      </c>
      <c r="K37" s="45" t="n">
        <v>101424</v>
      </c>
      <c r="L37" s="45" t="n">
        <v>56</v>
      </c>
      <c r="M37" s="45" t="n">
        <v>126989</v>
      </c>
      <c r="N37" s="45" t="n">
        <v>61</v>
      </c>
      <c r="O37" s="45" t="n">
        <v>369199</v>
      </c>
      <c r="P37" s="45" t="n">
        <v>63</v>
      </c>
      <c r="Q37" s="45" t="n">
        <v>298850</v>
      </c>
      <c r="R37" s="45" t="n">
        <v>48</v>
      </c>
      <c r="S37" s="45" t="n">
        <v>275120</v>
      </c>
      <c r="T37" s="45" t="n">
        <v>24</v>
      </c>
      <c r="U37" s="45" t="n">
        <v>42015</v>
      </c>
      <c r="V37" s="45" t="n">
        <v>71</v>
      </c>
      <c r="W37" s="45" t="n">
        <v>1160559</v>
      </c>
      <c r="X37" s="45" t="n">
        <v>69</v>
      </c>
      <c r="Y37" s="45" t="n">
        <v>931380</v>
      </c>
      <c r="Z37" s="45" t="n">
        <v>66</v>
      </c>
      <c r="AA37" s="45" t="n">
        <v>229179</v>
      </c>
      <c r="AB37" s="45" t="n">
        <v>46</v>
      </c>
      <c r="AC37" s="45" t="n">
        <v>117296</v>
      </c>
      <c r="AD37" s="45" t="n">
        <v>68</v>
      </c>
      <c r="AE37" s="45" t="n">
        <v>279179</v>
      </c>
    </row>
    <row r="38" customFormat="false" ht="23.25" hidden="false" customHeight="true" outlineLevel="0" collapsed="false">
      <c r="A38" s="51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30" hidden="false" customHeight="true" outlineLevel="0" collapsed="false">
      <c r="A39" s="52" t="s">
        <v>71</v>
      </c>
      <c r="B39" s="47" t="n">
        <v>975</v>
      </c>
      <c r="C39" s="47" t="n">
        <v>6856016</v>
      </c>
      <c r="D39" s="47" t="n">
        <v>944</v>
      </c>
      <c r="E39" s="47" t="n">
        <v>3621165</v>
      </c>
      <c r="F39" s="47" t="n">
        <v>768</v>
      </c>
      <c r="G39" s="47" t="n">
        <v>944167</v>
      </c>
      <c r="H39" s="47" t="n">
        <v>639</v>
      </c>
      <c r="I39" s="47" t="n">
        <v>263445</v>
      </c>
      <c r="J39" s="47" t="n">
        <v>603</v>
      </c>
      <c r="K39" s="47" t="n">
        <v>205339</v>
      </c>
      <c r="L39" s="47" t="n">
        <v>727</v>
      </c>
      <c r="M39" s="47" t="n">
        <v>319391</v>
      </c>
      <c r="N39" s="47" t="n">
        <v>785</v>
      </c>
      <c r="O39" s="47" t="n">
        <v>697264</v>
      </c>
      <c r="P39" s="47" t="n">
        <v>710</v>
      </c>
      <c r="Q39" s="47" t="n">
        <v>454884</v>
      </c>
      <c r="R39" s="47" t="n">
        <v>628</v>
      </c>
      <c r="S39" s="47" t="n">
        <v>521161</v>
      </c>
      <c r="T39" s="47" t="n">
        <v>307</v>
      </c>
      <c r="U39" s="47" t="n">
        <v>215514</v>
      </c>
      <c r="V39" s="47" t="n">
        <v>920</v>
      </c>
      <c r="W39" s="47" t="n">
        <v>2382343</v>
      </c>
      <c r="X39" s="47" t="n">
        <v>876</v>
      </c>
      <c r="Y39" s="47" t="n">
        <v>1872578</v>
      </c>
      <c r="Z39" s="47" t="n">
        <v>864</v>
      </c>
      <c r="AA39" s="47" t="n">
        <v>509765</v>
      </c>
      <c r="AB39" s="47" t="n">
        <v>584</v>
      </c>
      <c r="AC39" s="47" t="n">
        <v>307999</v>
      </c>
      <c r="AD39" s="47" t="n">
        <v>874</v>
      </c>
      <c r="AE39" s="47" t="n">
        <v>544509</v>
      </c>
    </row>
    <row r="40" customFormat="false" ht="24" hidden="false" customHeight="true" outlineLevel="0" collapsed="false">
      <c r="A40" s="48" t="s">
        <v>66</v>
      </c>
      <c r="B40" s="45" t="n">
        <v>299</v>
      </c>
      <c r="C40" s="45" t="n">
        <v>307389</v>
      </c>
      <c r="D40" s="45" t="n">
        <v>291</v>
      </c>
      <c r="E40" s="45" t="n">
        <v>173312</v>
      </c>
      <c r="F40" s="45" t="n">
        <v>237</v>
      </c>
      <c r="G40" s="45" t="n">
        <v>45111</v>
      </c>
      <c r="H40" s="45" t="n">
        <v>181</v>
      </c>
      <c r="I40" s="45" t="n">
        <v>19189</v>
      </c>
      <c r="J40" s="45" t="n">
        <v>200</v>
      </c>
      <c r="K40" s="45" t="n">
        <v>16815</v>
      </c>
      <c r="L40" s="45" t="n">
        <v>215</v>
      </c>
      <c r="M40" s="45" t="n">
        <v>14569</v>
      </c>
      <c r="N40" s="45" t="n">
        <v>236</v>
      </c>
      <c r="O40" s="45" t="n">
        <v>33640</v>
      </c>
      <c r="P40" s="45" t="n">
        <v>199</v>
      </c>
      <c r="Q40" s="45" t="n">
        <v>9095</v>
      </c>
      <c r="R40" s="45" t="n">
        <v>210</v>
      </c>
      <c r="S40" s="45" t="n">
        <v>25587</v>
      </c>
      <c r="T40" s="45" t="n">
        <v>103</v>
      </c>
      <c r="U40" s="45" t="n">
        <v>9306</v>
      </c>
      <c r="V40" s="45" t="n">
        <v>277</v>
      </c>
      <c r="W40" s="45" t="n">
        <v>82907</v>
      </c>
      <c r="X40" s="45" t="n">
        <v>259</v>
      </c>
      <c r="Y40" s="45" t="n">
        <v>64905</v>
      </c>
      <c r="Z40" s="45" t="n">
        <v>261</v>
      </c>
      <c r="AA40" s="45" t="n">
        <v>18002</v>
      </c>
      <c r="AB40" s="45" t="n">
        <v>214</v>
      </c>
      <c r="AC40" s="45" t="n">
        <v>32663</v>
      </c>
      <c r="AD40" s="45" t="n">
        <v>256</v>
      </c>
      <c r="AE40" s="45" t="n">
        <v>18506</v>
      </c>
    </row>
    <row r="41" customFormat="false" ht="24" hidden="false" customHeight="true" outlineLevel="0" collapsed="false">
      <c r="A41" s="48" t="s">
        <v>67</v>
      </c>
      <c r="B41" s="45" t="n">
        <v>307</v>
      </c>
      <c r="C41" s="45" t="n">
        <v>873420</v>
      </c>
      <c r="D41" s="45" t="n">
        <v>296</v>
      </c>
      <c r="E41" s="45" t="n">
        <v>430558</v>
      </c>
      <c r="F41" s="45" t="n">
        <v>230</v>
      </c>
      <c r="G41" s="45" t="n">
        <v>98236</v>
      </c>
      <c r="H41" s="45" t="n">
        <v>198</v>
      </c>
      <c r="I41" s="45" t="n">
        <v>38496</v>
      </c>
      <c r="J41" s="45" t="n">
        <v>182</v>
      </c>
      <c r="K41" s="45" t="n">
        <v>35000</v>
      </c>
      <c r="L41" s="45" t="n">
        <v>225</v>
      </c>
      <c r="M41" s="45" t="n">
        <v>54603</v>
      </c>
      <c r="N41" s="45" t="n">
        <v>247</v>
      </c>
      <c r="O41" s="45" t="n">
        <v>74173</v>
      </c>
      <c r="P41" s="45" t="n">
        <v>209</v>
      </c>
      <c r="Q41" s="45" t="n">
        <v>37550</v>
      </c>
      <c r="R41" s="45" t="n">
        <v>186</v>
      </c>
      <c r="S41" s="45" t="n">
        <v>72998</v>
      </c>
      <c r="T41" s="45" t="n">
        <v>82</v>
      </c>
      <c r="U41" s="45" t="n">
        <v>19503</v>
      </c>
      <c r="V41" s="45" t="n">
        <v>292</v>
      </c>
      <c r="W41" s="45" t="n">
        <v>305508</v>
      </c>
      <c r="X41" s="45" t="n">
        <v>275</v>
      </c>
      <c r="Y41" s="45" t="n">
        <v>229116</v>
      </c>
      <c r="Z41" s="45" t="n">
        <v>274</v>
      </c>
      <c r="AA41" s="45" t="n">
        <v>76393</v>
      </c>
      <c r="AB41" s="45" t="n">
        <v>157</v>
      </c>
      <c r="AC41" s="45" t="n">
        <v>34436</v>
      </c>
      <c r="AD41" s="45" t="n">
        <v>275</v>
      </c>
      <c r="AE41" s="45" t="n">
        <v>102918</v>
      </c>
    </row>
    <row r="42" customFormat="false" ht="23.25" hidden="false" customHeight="true" outlineLevel="0" collapsed="false">
      <c r="A42" s="48" t="s">
        <v>68</v>
      </c>
      <c r="B42" s="45" t="n">
        <v>263</v>
      </c>
      <c r="C42" s="45" t="n">
        <v>1838847</v>
      </c>
      <c r="D42" s="45" t="n">
        <v>252</v>
      </c>
      <c r="E42" s="45" t="n">
        <v>923838</v>
      </c>
      <c r="F42" s="45" t="n">
        <v>209</v>
      </c>
      <c r="G42" s="45" t="n">
        <v>192644</v>
      </c>
      <c r="H42" s="45" t="n">
        <v>184</v>
      </c>
      <c r="I42" s="45" t="n">
        <v>64889</v>
      </c>
      <c r="J42" s="45" t="n">
        <v>156</v>
      </c>
      <c r="K42" s="45" t="n">
        <v>44123</v>
      </c>
      <c r="L42" s="45" t="n">
        <v>198</v>
      </c>
      <c r="M42" s="45" t="n">
        <v>101846</v>
      </c>
      <c r="N42" s="45" t="n">
        <v>212</v>
      </c>
      <c r="O42" s="45" t="n">
        <v>181044</v>
      </c>
      <c r="P42" s="45" t="n">
        <v>211</v>
      </c>
      <c r="Q42" s="45" t="n">
        <v>94474</v>
      </c>
      <c r="R42" s="45" t="n">
        <v>153</v>
      </c>
      <c r="S42" s="45" t="n">
        <v>104768</v>
      </c>
      <c r="T42" s="45" t="n">
        <v>88</v>
      </c>
      <c r="U42" s="45" t="n">
        <v>140051</v>
      </c>
      <c r="V42" s="45" t="n">
        <v>250</v>
      </c>
      <c r="W42" s="45" t="n">
        <v>705771</v>
      </c>
      <c r="X42" s="45" t="n">
        <v>242</v>
      </c>
      <c r="Y42" s="45" t="n">
        <v>553484</v>
      </c>
      <c r="Z42" s="45" t="n">
        <v>234</v>
      </c>
      <c r="AA42" s="45" t="n">
        <v>152287</v>
      </c>
      <c r="AB42" s="45" t="n">
        <v>143</v>
      </c>
      <c r="AC42" s="45" t="n">
        <v>82802</v>
      </c>
      <c r="AD42" s="45" t="n">
        <v>243</v>
      </c>
      <c r="AE42" s="45" t="n">
        <v>126436</v>
      </c>
    </row>
    <row r="43" customFormat="false" ht="23.25" hidden="false" customHeight="true" outlineLevel="0" collapsed="false">
      <c r="A43" s="48" t="s">
        <v>69</v>
      </c>
      <c r="B43" s="45" t="n">
        <v>50</v>
      </c>
      <c r="C43" s="45" t="n">
        <v>486015</v>
      </c>
      <c r="D43" s="45" t="n">
        <v>50</v>
      </c>
      <c r="E43" s="45" t="n">
        <v>257415</v>
      </c>
      <c r="F43" s="45" t="n">
        <v>43</v>
      </c>
      <c r="G43" s="45" t="n">
        <v>66529</v>
      </c>
      <c r="H43" s="45" t="n">
        <v>35</v>
      </c>
      <c r="I43" s="45" t="n">
        <v>20770</v>
      </c>
      <c r="J43" s="45" t="n">
        <v>31</v>
      </c>
      <c r="K43" s="45" t="n">
        <v>10056</v>
      </c>
      <c r="L43" s="45" t="n">
        <v>41</v>
      </c>
      <c r="M43" s="45" t="n">
        <v>24380</v>
      </c>
      <c r="N43" s="45" t="n">
        <v>41</v>
      </c>
      <c r="O43" s="45" t="n">
        <v>51868</v>
      </c>
      <c r="P43" s="45" t="n">
        <v>41</v>
      </c>
      <c r="Q43" s="45" t="n">
        <v>21365</v>
      </c>
      <c r="R43" s="45" t="n">
        <v>41</v>
      </c>
      <c r="S43" s="45" t="n">
        <v>56511</v>
      </c>
      <c r="T43" s="45" t="n">
        <v>17</v>
      </c>
      <c r="U43" s="45" t="n">
        <v>5935</v>
      </c>
      <c r="V43" s="45" t="n">
        <v>48</v>
      </c>
      <c r="W43" s="45" t="n">
        <v>160575</v>
      </c>
      <c r="X43" s="45" t="n">
        <v>47</v>
      </c>
      <c r="Y43" s="45" t="n">
        <v>120969</v>
      </c>
      <c r="Z43" s="45" t="n">
        <v>46</v>
      </c>
      <c r="AA43" s="45" t="n">
        <v>39606</v>
      </c>
      <c r="AB43" s="45" t="n">
        <v>34</v>
      </c>
      <c r="AC43" s="45" t="n">
        <v>45450</v>
      </c>
      <c r="AD43" s="45" t="n">
        <v>47</v>
      </c>
      <c r="AE43" s="45" t="n">
        <v>22576</v>
      </c>
    </row>
    <row r="44" customFormat="false" ht="23.25" hidden="false" customHeight="true" outlineLevel="0" collapsed="false">
      <c r="A44" s="48" t="s">
        <v>70</v>
      </c>
      <c r="B44" s="45" t="n">
        <v>56</v>
      </c>
      <c r="C44" s="45" t="n">
        <v>3350346</v>
      </c>
      <c r="D44" s="45" t="n">
        <v>55</v>
      </c>
      <c r="E44" s="45" t="n">
        <v>1836042</v>
      </c>
      <c r="F44" s="45" t="n">
        <v>49</v>
      </c>
      <c r="G44" s="45" t="n">
        <v>541646</v>
      </c>
      <c r="H44" s="45" t="n">
        <v>41</v>
      </c>
      <c r="I44" s="45" t="n">
        <v>120102</v>
      </c>
      <c r="J44" s="45" t="n">
        <v>34</v>
      </c>
      <c r="K44" s="45" t="n">
        <v>99345</v>
      </c>
      <c r="L44" s="45" t="n">
        <v>48</v>
      </c>
      <c r="M44" s="45" t="n">
        <v>123993</v>
      </c>
      <c r="N44" s="45" t="n">
        <v>49</v>
      </c>
      <c r="O44" s="45" t="n">
        <v>356539</v>
      </c>
      <c r="P44" s="45" t="n">
        <v>50</v>
      </c>
      <c r="Q44" s="45" t="n">
        <v>292400</v>
      </c>
      <c r="R44" s="45" t="n">
        <v>38</v>
      </c>
      <c r="S44" s="45" t="n">
        <v>261297</v>
      </c>
      <c r="T44" s="45" t="n">
        <v>17</v>
      </c>
      <c r="U44" s="45" t="n">
        <v>40719</v>
      </c>
      <c r="V44" s="45" t="n">
        <v>53</v>
      </c>
      <c r="W44" s="45" t="n">
        <v>1127582</v>
      </c>
      <c r="X44" s="45" t="n">
        <v>53</v>
      </c>
      <c r="Y44" s="45" t="n">
        <v>904104</v>
      </c>
      <c r="Z44" s="45" t="n">
        <v>49</v>
      </c>
      <c r="AA44" s="45" t="n">
        <v>223478</v>
      </c>
      <c r="AB44" s="45" t="n">
        <v>36</v>
      </c>
      <c r="AC44" s="45" t="n">
        <v>112648</v>
      </c>
      <c r="AD44" s="45" t="n">
        <v>53</v>
      </c>
      <c r="AE44" s="45" t="n">
        <v>274075</v>
      </c>
    </row>
    <row r="45" customFormat="false" ht="23.25" hidden="false" customHeight="true" outlineLevel="0" collapsed="false">
      <c r="A45" s="51" t="s">
        <v>4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</row>
    <row r="46" customFormat="false" ht="23.25" hidden="false" customHeight="true" outlineLevel="0" collapsed="false">
      <c r="A46" s="46" t="s">
        <v>72</v>
      </c>
      <c r="B46" s="47" t="n">
        <v>975</v>
      </c>
      <c r="C46" s="47" t="n">
        <v>6856016</v>
      </c>
      <c r="D46" s="47" t="n">
        <v>944</v>
      </c>
      <c r="E46" s="47" t="n">
        <v>3621165</v>
      </c>
      <c r="F46" s="47" t="n">
        <v>768</v>
      </c>
      <c r="G46" s="47" t="n">
        <v>944167</v>
      </c>
      <c r="H46" s="47" t="n">
        <v>639</v>
      </c>
      <c r="I46" s="47" t="n">
        <v>263445</v>
      </c>
      <c r="J46" s="47" t="n">
        <v>603</v>
      </c>
      <c r="K46" s="47" t="n">
        <v>205339</v>
      </c>
      <c r="L46" s="47" t="n">
        <v>727</v>
      </c>
      <c r="M46" s="47" t="n">
        <v>319391</v>
      </c>
      <c r="N46" s="47" t="n">
        <v>785</v>
      </c>
      <c r="O46" s="47" t="n">
        <v>697264</v>
      </c>
      <c r="P46" s="47" t="n">
        <v>710</v>
      </c>
      <c r="Q46" s="47" t="n">
        <v>454884</v>
      </c>
      <c r="R46" s="47" t="n">
        <v>628</v>
      </c>
      <c r="S46" s="47" t="n">
        <v>521161</v>
      </c>
      <c r="T46" s="47" t="n">
        <v>307</v>
      </c>
      <c r="U46" s="47" t="n">
        <v>215514</v>
      </c>
      <c r="V46" s="47" t="n">
        <v>920</v>
      </c>
      <c r="W46" s="47" t="n">
        <v>2382343</v>
      </c>
      <c r="X46" s="47" t="n">
        <v>876</v>
      </c>
      <c r="Y46" s="47" t="n">
        <v>1872578</v>
      </c>
      <c r="Z46" s="47" t="n">
        <v>864</v>
      </c>
      <c r="AA46" s="47" t="n">
        <v>509765</v>
      </c>
      <c r="AB46" s="47" t="n">
        <v>584</v>
      </c>
      <c r="AC46" s="47" t="n">
        <v>307999</v>
      </c>
      <c r="AD46" s="47" t="n">
        <v>874</v>
      </c>
      <c r="AE46" s="47" t="n">
        <v>544509</v>
      </c>
    </row>
    <row r="47" customFormat="false" ht="23.25" hidden="false" customHeight="true" outlineLevel="0" collapsed="false">
      <c r="A47" s="48" t="s">
        <v>73</v>
      </c>
      <c r="B47" s="45" t="n">
        <v>5</v>
      </c>
      <c r="C47" s="45" t="n">
        <v>32</v>
      </c>
      <c r="D47" s="45" t="n">
        <v>4</v>
      </c>
      <c r="E47" s="45" t="n">
        <v>14</v>
      </c>
      <c r="F47" s="45" t="n">
        <v>1</v>
      </c>
      <c r="G47" s="49" t="s">
        <v>49</v>
      </c>
      <c r="H47" s="45" t="s">
        <v>51</v>
      </c>
      <c r="I47" s="45" t="s">
        <v>51</v>
      </c>
      <c r="J47" s="45" t="s">
        <v>51</v>
      </c>
      <c r="K47" s="45" t="s">
        <v>51</v>
      </c>
      <c r="L47" s="45" t="n">
        <v>2</v>
      </c>
      <c r="M47" s="49" t="s">
        <v>49</v>
      </c>
      <c r="N47" s="45" t="s">
        <v>51</v>
      </c>
      <c r="O47" s="45" t="s">
        <v>51</v>
      </c>
      <c r="P47" s="45" t="s">
        <v>51</v>
      </c>
      <c r="Q47" s="45" t="s">
        <v>51</v>
      </c>
      <c r="R47" s="45" t="s">
        <v>51</v>
      </c>
      <c r="S47" s="45" t="s">
        <v>51</v>
      </c>
      <c r="T47" s="45" t="n">
        <v>1</v>
      </c>
      <c r="U47" s="49" t="s">
        <v>49</v>
      </c>
      <c r="V47" s="45" t="s">
        <v>51</v>
      </c>
      <c r="W47" s="45" t="s">
        <v>51</v>
      </c>
      <c r="X47" s="45" t="s">
        <v>51</v>
      </c>
      <c r="Y47" s="45" t="s">
        <v>51</v>
      </c>
      <c r="Z47" s="45" t="s">
        <v>51</v>
      </c>
      <c r="AA47" s="45" t="s">
        <v>51</v>
      </c>
      <c r="AB47" s="45" t="n">
        <v>2</v>
      </c>
      <c r="AC47" s="49" t="s">
        <v>49</v>
      </c>
      <c r="AD47" s="45" t="n">
        <v>5</v>
      </c>
      <c r="AE47" s="49" t="s">
        <v>49</v>
      </c>
    </row>
    <row r="48" customFormat="false" ht="23.25" hidden="false" customHeight="true" outlineLevel="0" collapsed="false">
      <c r="A48" s="48" t="s">
        <v>74</v>
      </c>
      <c r="B48" s="45" t="n">
        <v>11</v>
      </c>
      <c r="C48" s="45" t="n">
        <v>121</v>
      </c>
      <c r="D48" s="45" t="n">
        <v>9</v>
      </c>
      <c r="E48" s="45" t="n">
        <v>50</v>
      </c>
      <c r="F48" s="45" t="n">
        <v>2</v>
      </c>
      <c r="G48" s="49" t="s">
        <v>49</v>
      </c>
      <c r="H48" s="45" t="s">
        <v>51</v>
      </c>
      <c r="I48" s="45" t="s">
        <v>51</v>
      </c>
      <c r="J48" s="45" t="n">
        <v>1</v>
      </c>
      <c r="K48" s="49" t="s">
        <v>49</v>
      </c>
      <c r="L48" s="45" t="n">
        <v>1</v>
      </c>
      <c r="M48" s="49" t="s">
        <v>49</v>
      </c>
      <c r="N48" s="45" t="n">
        <v>1</v>
      </c>
      <c r="O48" s="49" t="s">
        <v>49</v>
      </c>
      <c r="P48" s="45" t="n">
        <v>1</v>
      </c>
      <c r="Q48" s="49" t="s">
        <v>49</v>
      </c>
      <c r="R48" s="45" t="n">
        <v>3</v>
      </c>
      <c r="S48" s="45" t="n">
        <v>9</v>
      </c>
      <c r="T48" s="45" t="n">
        <v>2</v>
      </c>
      <c r="U48" s="49" t="s">
        <v>49</v>
      </c>
      <c r="V48" s="45" t="n">
        <v>7</v>
      </c>
      <c r="W48" s="45" t="n">
        <v>22</v>
      </c>
      <c r="X48" s="45" t="n">
        <v>5</v>
      </c>
      <c r="Y48" s="45" t="n">
        <v>8</v>
      </c>
      <c r="Z48" s="45" t="n">
        <v>5</v>
      </c>
      <c r="AA48" s="45" t="n">
        <v>14</v>
      </c>
      <c r="AB48" s="45" t="n">
        <v>9</v>
      </c>
      <c r="AC48" s="49" t="s">
        <v>49</v>
      </c>
      <c r="AD48" s="45" t="n">
        <v>5</v>
      </c>
      <c r="AE48" s="49" t="s">
        <v>49</v>
      </c>
    </row>
    <row r="49" customFormat="false" ht="23.25" hidden="false" customHeight="true" outlineLevel="0" collapsed="false">
      <c r="A49" s="48" t="s">
        <v>75</v>
      </c>
      <c r="B49" s="45" t="n">
        <v>21</v>
      </c>
      <c r="C49" s="45" t="n">
        <v>715</v>
      </c>
      <c r="D49" s="45" t="n">
        <v>15</v>
      </c>
      <c r="E49" s="45" t="n">
        <v>262</v>
      </c>
      <c r="F49" s="45" t="n">
        <v>3</v>
      </c>
      <c r="G49" s="45" t="n">
        <v>18</v>
      </c>
      <c r="H49" s="45" t="n">
        <v>2</v>
      </c>
      <c r="I49" s="49" t="s">
        <v>49</v>
      </c>
      <c r="J49" s="45" t="n">
        <v>3</v>
      </c>
      <c r="K49" s="45" t="n">
        <v>10</v>
      </c>
      <c r="L49" s="45" t="n">
        <v>2</v>
      </c>
      <c r="M49" s="49" t="s">
        <v>49</v>
      </c>
      <c r="N49" s="45" t="n">
        <v>3</v>
      </c>
      <c r="O49" s="49" t="s">
        <v>49</v>
      </c>
      <c r="P49" s="45" t="n">
        <v>6</v>
      </c>
      <c r="Q49" s="49" t="s">
        <v>49</v>
      </c>
      <c r="R49" s="45" t="n">
        <v>4</v>
      </c>
      <c r="S49" s="45" t="n">
        <v>21</v>
      </c>
      <c r="T49" s="45" t="n">
        <v>7</v>
      </c>
      <c r="U49" s="45" t="n">
        <v>54</v>
      </c>
      <c r="V49" s="45" t="n">
        <v>12</v>
      </c>
      <c r="W49" s="45" t="n">
        <v>104</v>
      </c>
      <c r="X49" s="45" t="n">
        <v>5</v>
      </c>
      <c r="Y49" s="45" t="n">
        <v>69</v>
      </c>
      <c r="Z49" s="45" t="n">
        <v>11</v>
      </c>
      <c r="AA49" s="45" t="n">
        <v>34</v>
      </c>
      <c r="AB49" s="45" t="n">
        <v>11</v>
      </c>
      <c r="AC49" s="45" t="n">
        <v>269</v>
      </c>
      <c r="AD49" s="45" t="n">
        <v>12</v>
      </c>
      <c r="AE49" s="45" t="n">
        <v>81</v>
      </c>
    </row>
    <row r="50" customFormat="false" ht="23.25" hidden="false" customHeight="true" outlineLevel="0" collapsed="false">
      <c r="A50" s="48" t="s">
        <v>58</v>
      </c>
      <c r="B50" s="45" t="n">
        <v>190</v>
      </c>
      <c r="C50" s="45" t="n">
        <v>123868</v>
      </c>
      <c r="D50" s="45" t="n">
        <v>178</v>
      </c>
      <c r="E50" s="45" t="n">
        <v>62573</v>
      </c>
      <c r="F50" s="45" t="n">
        <v>140</v>
      </c>
      <c r="G50" s="45" t="n">
        <v>11225</v>
      </c>
      <c r="H50" s="45" t="n">
        <v>118</v>
      </c>
      <c r="I50" s="49" t="s">
        <v>49</v>
      </c>
      <c r="J50" s="45" t="n">
        <v>107</v>
      </c>
      <c r="K50" s="49" t="s">
        <v>49</v>
      </c>
      <c r="L50" s="45" t="n">
        <v>122</v>
      </c>
      <c r="M50" s="45" t="n">
        <v>8447</v>
      </c>
      <c r="N50" s="45" t="n">
        <v>135</v>
      </c>
      <c r="O50" s="45" t="n">
        <v>10470</v>
      </c>
      <c r="P50" s="45" t="n">
        <v>113</v>
      </c>
      <c r="Q50" s="45" t="n">
        <v>7450</v>
      </c>
      <c r="R50" s="45" t="n">
        <v>128</v>
      </c>
      <c r="S50" s="45" t="n">
        <v>12646</v>
      </c>
      <c r="T50" s="45" t="n">
        <v>51</v>
      </c>
      <c r="U50" s="45" t="n">
        <v>2908</v>
      </c>
      <c r="V50" s="45" t="n">
        <v>171</v>
      </c>
      <c r="W50" s="45" t="n">
        <v>37752</v>
      </c>
      <c r="X50" s="45" t="n">
        <v>150</v>
      </c>
      <c r="Y50" s="45" t="n">
        <v>20261</v>
      </c>
      <c r="Z50" s="45" t="n">
        <v>163</v>
      </c>
      <c r="AA50" s="45" t="n">
        <v>17491</v>
      </c>
      <c r="AB50" s="45" t="n">
        <v>142</v>
      </c>
      <c r="AC50" s="45" t="n">
        <v>14605</v>
      </c>
      <c r="AD50" s="45" t="n">
        <v>147</v>
      </c>
      <c r="AE50" s="45" t="n">
        <v>8937</v>
      </c>
    </row>
    <row r="51" customFormat="false" ht="23.25" hidden="false" customHeight="true" outlineLevel="0" collapsed="false">
      <c r="A51" s="48" t="s">
        <v>76</v>
      </c>
      <c r="B51" s="45" t="n">
        <v>587</v>
      </c>
      <c r="C51" s="45" t="n">
        <v>1797176</v>
      </c>
      <c r="D51" s="45" t="n">
        <v>579</v>
      </c>
      <c r="E51" s="45" t="n">
        <v>949170</v>
      </c>
      <c r="F51" s="45" t="n">
        <v>486</v>
      </c>
      <c r="G51" s="45" t="n">
        <v>222349</v>
      </c>
      <c r="H51" s="45" t="n">
        <v>417</v>
      </c>
      <c r="I51" s="45" t="n">
        <v>103222</v>
      </c>
      <c r="J51" s="45" t="n">
        <v>396</v>
      </c>
      <c r="K51" s="45" t="n">
        <v>63743</v>
      </c>
      <c r="L51" s="45" t="n">
        <v>480</v>
      </c>
      <c r="M51" s="45" t="n">
        <v>107822</v>
      </c>
      <c r="N51" s="45" t="n">
        <v>516</v>
      </c>
      <c r="O51" s="45" t="n">
        <v>186009</v>
      </c>
      <c r="P51" s="45" t="n">
        <v>454</v>
      </c>
      <c r="Q51" s="45" t="n">
        <v>90336</v>
      </c>
      <c r="R51" s="45" t="n">
        <v>389</v>
      </c>
      <c r="S51" s="45" t="n">
        <v>136041</v>
      </c>
      <c r="T51" s="45" t="n">
        <v>191</v>
      </c>
      <c r="U51" s="45" t="n">
        <v>39647</v>
      </c>
      <c r="V51" s="45" t="n">
        <v>572</v>
      </c>
      <c r="W51" s="45" t="n">
        <v>570831</v>
      </c>
      <c r="X51" s="45" t="n">
        <v>559</v>
      </c>
      <c r="Y51" s="45" t="n">
        <v>440190</v>
      </c>
      <c r="Z51" s="45" t="n">
        <v>538</v>
      </c>
      <c r="AA51" s="45" t="n">
        <v>130641</v>
      </c>
      <c r="AB51" s="45" t="n">
        <v>346</v>
      </c>
      <c r="AC51" s="45" t="n">
        <v>139695</v>
      </c>
      <c r="AD51" s="45" t="n">
        <v>549</v>
      </c>
      <c r="AE51" s="45" t="n">
        <v>137479</v>
      </c>
    </row>
    <row r="52" customFormat="false" ht="23.25" hidden="false" customHeight="true" outlineLevel="0" collapsed="false">
      <c r="A52" s="48" t="s">
        <v>77</v>
      </c>
      <c r="B52" s="45" t="n">
        <v>161</v>
      </c>
      <c r="C52" s="45" t="n">
        <v>4934105</v>
      </c>
      <c r="D52" s="45" t="n">
        <v>159</v>
      </c>
      <c r="E52" s="45" t="n">
        <v>2609096</v>
      </c>
      <c r="F52" s="45" t="n">
        <v>136</v>
      </c>
      <c r="G52" s="45" t="n">
        <v>710551</v>
      </c>
      <c r="H52" s="45" t="n">
        <v>102</v>
      </c>
      <c r="I52" s="45" t="n">
        <v>154254</v>
      </c>
      <c r="J52" s="45" t="n">
        <v>96</v>
      </c>
      <c r="K52" s="45" t="n">
        <v>138049</v>
      </c>
      <c r="L52" s="45" t="n">
        <v>120</v>
      </c>
      <c r="M52" s="45" t="n">
        <v>203110</v>
      </c>
      <c r="N52" s="45" t="n">
        <v>130</v>
      </c>
      <c r="O52" s="45" t="n">
        <v>500712</v>
      </c>
      <c r="P52" s="45" t="n">
        <v>136</v>
      </c>
      <c r="Q52" s="45" t="n">
        <v>357081</v>
      </c>
      <c r="R52" s="45" t="n">
        <v>104</v>
      </c>
      <c r="S52" s="45" t="n">
        <v>372445</v>
      </c>
      <c r="T52" s="45" t="n">
        <v>55</v>
      </c>
      <c r="U52" s="45" t="n">
        <v>172895</v>
      </c>
      <c r="V52" s="45" t="n">
        <v>158</v>
      </c>
      <c r="W52" s="45" t="n">
        <v>1773634</v>
      </c>
      <c r="X52" s="45" t="n">
        <v>157</v>
      </c>
      <c r="Y52" s="45" t="n">
        <v>1412050</v>
      </c>
      <c r="Z52" s="45" t="n">
        <v>147</v>
      </c>
      <c r="AA52" s="45" t="n">
        <v>361584</v>
      </c>
      <c r="AB52" s="45" t="n">
        <v>74</v>
      </c>
      <c r="AC52" s="45" t="n">
        <v>153380</v>
      </c>
      <c r="AD52" s="45" t="n">
        <v>156</v>
      </c>
      <c r="AE52" s="45" t="n">
        <v>397995</v>
      </c>
    </row>
    <row r="53" customFormat="false" ht="23.25" hidden="false" customHeight="true" outlineLevel="0" collapsed="false">
      <c r="A53" s="5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</row>
    <row r="54" customFormat="false" ht="24" hidden="false" customHeight="true" outlineLevel="0" collapsed="false">
      <c r="A54" s="46" t="s">
        <v>78</v>
      </c>
      <c r="B54" s="47" t="n">
        <v>975</v>
      </c>
      <c r="C54" s="47" t="n">
        <v>6856016</v>
      </c>
      <c r="D54" s="47" t="n">
        <v>944</v>
      </c>
      <c r="E54" s="47" t="n">
        <v>3621165</v>
      </c>
      <c r="F54" s="47" t="n">
        <v>768</v>
      </c>
      <c r="G54" s="47" t="n">
        <v>944167</v>
      </c>
      <c r="H54" s="47" t="n">
        <v>639</v>
      </c>
      <c r="I54" s="47" t="n">
        <v>263445</v>
      </c>
      <c r="J54" s="47" t="n">
        <v>603</v>
      </c>
      <c r="K54" s="47" t="n">
        <v>205339</v>
      </c>
      <c r="L54" s="47" t="n">
        <v>727</v>
      </c>
      <c r="M54" s="47" t="n">
        <v>319391</v>
      </c>
      <c r="N54" s="47" t="n">
        <v>785</v>
      </c>
      <c r="O54" s="47" t="n">
        <v>697264</v>
      </c>
      <c r="P54" s="47" t="n">
        <v>710</v>
      </c>
      <c r="Q54" s="47" t="n">
        <v>454884</v>
      </c>
      <c r="R54" s="47" t="n">
        <v>628</v>
      </c>
      <c r="S54" s="47" t="n">
        <v>521161</v>
      </c>
      <c r="T54" s="47" t="n">
        <v>307</v>
      </c>
      <c r="U54" s="47" t="n">
        <v>215514</v>
      </c>
      <c r="V54" s="47" t="n">
        <v>920</v>
      </c>
      <c r="W54" s="47" t="n">
        <v>2382343</v>
      </c>
      <c r="X54" s="47" t="n">
        <v>876</v>
      </c>
      <c r="Y54" s="47" t="n">
        <v>1872578</v>
      </c>
      <c r="Z54" s="47" t="n">
        <v>864</v>
      </c>
      <c r="AA54" s="47" t="n">
        <v>509765</v>
      </c>
      <c r="AB54" s="47" t="n">
        <v>584</v>
      </c>
      <c r="AC54" s="47" t="n">
        <v>307999</v>
      </c>
      <c r="AD54" s="47" t="n">
        <v>874</v>
      </c>
      <c r="AE54" s="47" t="n">
        <v>544509</v>
      </c>
    </row>
    <row r="55" customFormat="false" ht="24" hidden="false" customHeight="true" outlineLevel="0" collapsed="false">
      <c r="A55" s="48" t="s">
        <v>79</v>
      </c>
      <c r="B55" s="45" t="n">
        <v>57</v>
      </c>
      <c r="C55" s="45" t="n">
        <v>163228</v>
      </c>
      <c r="D55" s="45" t="n">
        <v>55</v>
      </c>
      <c r="E55" s="45" t="n">
        <v>103386</v>
      </c>
      <c r="F55" s="45" t="n">
        <v>38</v>
      </c>
      <c r="G55" s="45" t="n">
        <v>20574</v>
      </c>
      <c r="H55" s="45" t="n">
        <v>29</v>
      </c>
      <c r="I55" s="45" t="n">
        <v>2904</v>
      </c>
      <c r="J55" s="45" t="n">
        <v>38</v>
      </c>
      <c r="K55" s="45" t="n">
        <v>5668</v>
      </c>
      <c r="L55" s="45" t="n">
        <v>35</v>
      </c>
      <c r="M55" s="45" t="n">
        <v>4755</v>
      </c>
      <c r="N55" s="45" t="n">
        <v>41</v>
      </c>
      <c r="O55" s="45" t="n">
        <v>17905</v>
      </c>
      <c r="P55" s="45" t="n">
        <v>37</v>
      </c>
      <c r="Q55" s="45" t="n">
        <v>26229</v>
      </c>
      <c r="R55" s="45" t="n">
        <v>44</v>
      </c>
      <c r="S55" s="45" t="n">
        <v>19959</v>
      </c>
      <c r="T55" s="45" t="n">
        <v>10</v>
      </c>
      <c r="U55" s="45" t="n">
        <v>5392</v>
      </c>
      <c r="V55" s="45" t="n">
        <v>53</v>
      </c>
      <c r="W55" s="45" t="n">
        <v>49342</v>
      </c>
      <c r="X55" s="45" t="n">
        <v>48</v>
      </c>
      <c r="Y55" s="45" t="n">
        <v>41814</v>
      </c>
      <c r="Z55" s="45" t="n">
        <v>48</v>
      </c>
      <c r="AA55" s="45" t="n">
        <v>7528</v>
      </c>
      <c r="AB55" s="45" t="n">
        <v>20</v>
      </c>
      <c r="AC55" s="45" t="n">
        <v>5225</v>
      </c>
      <c r="AD55" s="45" t="n">
        <v>53</v>
      </c>
      <c r="AE55" s="45" t="n">
        <v>5275</v>
      </c>
    </row>
    <row r="56" customFormat="false" ht="24" hidden="false" customHeight="true" outlineLevel="0" collapsed="false">
      <c r="A56" s="48" t="s">
        <v>80</v>
      </c>
      <c r="B56" s="45" t="n">
        <v>639</v>
      </c>
      <c r="C56" s="45" t="n">
        <v>4684702</v>
      </c>
      <c r="D56" s="45" t="n">
        <v>620</v>
      </c>
      <c r="E56" s="45" t="n">
        <v>2338819</v>
      </c>
      <c r="F56" s="45" t="n">
        <v>495</v>
      </c>
      <c r="G56" s="45" t="n">
        <v>575921</v>
      </c>
      <c r="H56" s="45" t="n">
        <v>409</v>
      </c>
      <c r="I56" s="45" t="n">
        <v>138017</v>
      </c>
      <c r="J56" s="45" t="n">
        <v>386</v>
      </c>
      <c r="K56" s="45" t="n">
        <v>143596</v>
      </c>
      <c r="L56" s="45" t="n">
        <v>481</v>
      </c>
      <c r="M56" s="45" t="n">
        <v>197444</v>
      </c>
      <c r="N56" s="45" t="n">
        <v>517</v>
      </c>
      <c r="O56" s="45" t="n">
        <v>502299</v>
      </c>
      <c r="P56" s="45" t="n">
        <v>478</v>
      </c>
      <c r="Q56" s="45" t="n">
        <v>339054</v>
      </c>
      <c r="R56" s="45" t="n">
        <v>391</v>
      </c>
      <c r="S56" s="45" t="n">
        <v>268555</v>
      </c>
      <c r="T56" s="45" t="n">
        <v>225</v>
      </c>
      <c r="U56" s="45" t="n">
        <v>173932</v>
      </c>
      <c r="V56" s="45" t="n">
        <v>613</v>
      </c>
      <c r="W56" s="45" t="n">
        <v>1754803</v>
      </c>
      <c r="X56" s="45" t="n">
        <v>594</v>
      </c>
      <c r="Y56" s="45" t="n">
        <v>1382855</v>
      </c>
      <c r="Z56" s="45" t="n">
        <v>580</v>
      </c>
      <c r="AA56" s="45" t="n">
        <v>371948</v>
      </c>
      <c r="AB56" s="45" t="n">
        <v>380</v>
      </c>
      <c r="AC56" s="45" t="n">
        <v>238444</v>
      </c>
      <c r="AD56" s="45" t="n">
        <v>578</v>
      </c>
      <c r="AE56" s="45" t="n">
        <v>352636</v>
      </c>
    </row>
    <row r="57" customFormat="false" ht="24" hidden="false" customHeight="true" outlineLevel="0" collapsed="false">
      <c r="A57" s="48" t="s">
        <v>81</v>
      </c>
      <c r="B57" s="45" t="n">
        <v>279</v>
      </c>
      <c r="C57" s="45" t="n">
        <v>2008086</v>
      </c>
      <c r="D57" s="45" t="n">
        <v>269</v>
      </c>
      <c r="E57" s="45" t="n">
        <v>1178960</v>
      </c>
      <c r="F57" s="45" t="n">
        <v>235</v>
      </c>
      <c r="G57" s="45" t="n">
        <v>347672</v>
      </c>
      <c r="H57" s="45" t="n">
        <v>201</v>
      </c>
      <c r="I57" s="45" t="n">
        <v>122524</v>
      </c>
      <c r="J57" s="45" t="n">
        <v>179</v>
      </c>
      <c r="K57" s="45" t="n">
        <v>56075</v>
      </c>
      <c r="L57" s="45" t="n">
        <v>211</v>
      </c>
      <c r="M57" s="45" t="n">
        <v>117192</v>
      </c>
      <c r="N57" s="45" t="n">
        <v>227</v>
      </c>
      <c r="O57" s="45" t="n">
        <v>177059</v>
      </c>
      <c r="P57" s="45" t="n">
        <v>195</v>
      </c>
      <c r="Q57" s="45" t="n">
        <v>89601</v>
      </c>
      <c r="R57" s="45" t="n">
        <v>193</v>
      </c>
      <c r="S57" s="45" t="n">
        <v>232647</v>
      </c>
      <c r="T57" s="45" t="n">
        <v>72</v>
      </c>
      <c r="U57" s="45" t="n">
        <v>36190</v>
      </c>
      <c r="V57" s="45" t="n">
        <v>254</v>
      </c>
      <c r="W57" s="45" t="n">
        <v>578198</v>
      </c>
      <c r="X57" s="45" t="n">
        <v>234</v>
      </c>
      <c r="Y57" s="45" t="n">
        <v>447909</v>
      </c>
      <c r="Z57" s="45" t="n">
        <v>236</v>
      </c>
      <c r="AA57" s="45" t="n">
        <v>130289</v>
      </c>
      <c r="AB57" s="45" t="n">
        <v>184</v>
      </c>
      <c r="AC57" s="45" t="n">
        <v>64329</v>
      </c>
      <c r="AD57" s="45" t="n">
        <v>243</v>
      </c>
      <c r="AE57" s="45" t="n">
        <v>186599</v>
      </c>
    </row>
    <row r="58" customFormat="false" ht="23.25" hidden="false" customHeight="true" outlineLevel="0" collapsed="false">
      <c r="A58" s="53" t="s">
        <v>46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202"/>
      <c r="Y58" s="202"/>
      <c r="Z58" s="202"/>
      <c r="AA58" s="202"/>
      <c r="AB58" s="202"/>
      <c r="AC58" s="202"/>
      <c r="AD58" s="202"/>
      <c r="AE58" s="202"/>
    </row>
    <row r="59" customFormat="false" ht="14.2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</sheetData>
  <mergeCells count="38">
    <mergeCell ref="A6:A11"/>
    <mergeCell ref="B6:C9"/>
    <mergeCell ref="D6:E6"/>
    <mergeCell ref="F6:H6"/>
    <mergeCell ref="I6:P6"/>
    <mergeCell ref="D7:E9"/>
    <mergeCell ref="F7:H7"/>
    <mergeCell ref="I7:P7"/>
    <mergeCell ref="V7:W9"/>
    <mergeCell ref="X7:AA7"/>
    <mergeCell ref="AB7:AC9"/>
    <mergeCell ref="AD7:AE9"/>
    <mergeCell ref="F8:G9"/>
    <mergeCell ref="H8:H9"/>
    <mergeCell ref="I8:I9"/>
    <mergeCell ref="J8:K9"/>
    <mergeCell ref="L8:M9"/>
    <mergeCell ref="N8:O9"/>
    <mergeCell ref="P8:Q9"/>
    <mergeCell ref="R8:S9"/>
    <mergeCell ref="T8:U9"/>
    <mergeCell ref="X8:Y9"/>
    <mergeCell ref="Z8:AA9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31" min="2" style="1" width="14.37"/>
    <col collapsed="false" customWidth="false" hidden="false" outlineLevel="0" max="257" min="32" style="1" width="8.99"/>
  </cols>
  <sheetData>
    <row r="1" s="2" customFormat="true" ht="30" hidden="false" customHeight="true" outlineLevel="0" collapsed="false">
      <c r="P1" s="150"/>
      <c r="Y1" s="150"/>
      <c r="Z1" s="80"/>
      <c r="AA1" s="80"/>
      <c r="AD1" s="80"/>
      <c r="AE1" s="150"/>
    </row>
    <row r="2" s="6" customFormat="true" ht="35.25" hidden="false" customHeight="true" outlineLevel="0" collapsed="false">
      <c r="A2" s="81"/>
      <c r="B2" s="99"/>
      <c r="C2" s="99"/>
      <c r="D2" s="99"/>
      <c r="E2" s="99"/>
      <c r="F2" s="99"/>
      <c r="G2" s="151" t="s">
        <v>0</v>
      </c>
      <c r="I2" s="152" t="s">
        <v>1</v>
      </c>
      <c r="J2" s="99"/>
      <c r="K2" s="99"/>
      <c r="L2" s="99"/>
      <c r="M2" s="99"/>
      <c r="N2" s="99"/>
      <c r="P2" s="81"/>
      <c r="Q2" s="81"/>
      <c r="R2" s="81"/>
      <c r="S2" s="81"/>
      <c r="T2" s="81"/>
      <c r="U2" s="151"/>
      <c r="V2" s="151"/>
      <c r="W2" s="151"/>
      <c r="X2" s="152"/>
      <c r="Y2" s="81"/>
      <c r="Z2" s="81"/>
      <c r="AA2" s="81"/>
      <c r="AB2" s="81"/>
      <c r="AC2" s="81"/>
      <c r="AD2" s="81"/>
      <c r="AE2" s="81"/>
    </row>
    <row r="3" s="11" customFormat="true" ht="15" hidden="false" customHeight="true" outlineLevel="0" collapsed="false">
      <c r="A3" s="153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</row>
    <row r="4" s="11" customFormat="true" ht="21" hidden="false" customHeight="true" outlineLevel="0" collapsed="false">
      <c r="C4" s="84"/>
      <c r="D4" s="84"/>
      <c r="E4" s="84"/>
      <c r="F4" s="84"/>
      <c r="G4" s="155" t="s">
        <v>211</v>
      </c>
      <c r="I4" s="156" t="s">
        <v>212</v>
      </c>
      <c r="J4" s="84"/>
      <c r="K4" s="84"/>
      <c r="L4" s="84"/>
      <c r="M4" s="84"/>
      <c r="N4" s="84"/>
      <c r="P4" s="157"/>
      <c r="R4" s="157"/>
      <c r="S4" s="157"/>
      <c r="T4" s="157"/>
      <c r="U4" s="157"/>
      <c r="V4" s="157"/>
      <c r="W4" s="155"/>
      <c r="X4" s="156"/>
      <c r="Y4" s="157"/>
      <c r="Z4" s="157"/>
      <c r="AA4" s="157"/>
      <c r="AB4" s="157"/>
      <c r="AC4" s="157"/>
      <c r="AD4" s="157"/>
      <c r="AE4" s="157"/>
    </row>
    <row r="5" customFormat="false" ht="15" hidden="false" customHeight="true" outlineLevel="0" collapsed="false">
      <c r="E5" s="202"/>
      <c r="F5" s="202"/>
      <c r="G5" s="202"/>
    </row>
    <row r="6" s="22" customFormat="true" ht="17.25" hidden="false" customHeight="true" outlineLevel="0" collapsed="false">
      <c r="A6" s="13" t="s">
        <v>4</v>
      </c>
      <c r="B6" s="13" t="s">
        <v>190</v>
      </c>
      <c r="C6" s="13"/>
      <c r="D6" s="106"/>
      <c r="E6" s="203" t="s">
        <v>213</v>
      </c>
      <c r="F6" s="203"/>
      <c r="G6" s="203"/>
      <c r="H6" s="87"/>
      <c r="I6" s="204" t="s">
        <v>214</v>
      </c>
      <c r="J6" s="204"/>
      <c r="K6" s="204"/>
      <c r="L6" s="204"/>
      <c r="M6" s="204"/>
      <c r="N6" s="204"/>
      <c r="O6" s="204"/>
      <c r="P6" s="204"/>
      <c r="Q6" s="87"/>
      <c r="R6" s="87"/>
      <c r="S6" s="87"/>
      <c r="T6" s="87"/>
      <c r="U6" s="87"/>
      <c r="V6" s="205"/>
      <c r="W6" s="205"/>
      <c r="X6" s="87"/>
      <c r="Y6" s="130"/>
      <c r="Z6" s="130"/>
      <c r="AA6" s="130"/>
      <c r="AB6" s="130"/>
      <c r="AC6" s="130"/>
      <c r="AD6" s="130"/>
      <c r="AE6" s="131"/>
    </row>
    <row r="7" s="22" customFormat="true" ht="17.25" hidden="false" customHeight="true" outlineLevel="0" collapsed="false">
      <c r="A7" s="13"/>
      <c r="B7" s="13"/>
      <c r="C7" s="13"/>
      <c r="D7" s="23" t="s">
        <v>15</v>
      </c>
      <c r="E7" s="23"/>
      <c r="F7" s="105" t="s">
        <v>215</v>
      </c>
      <c r="G7" s="105"/>
      <c r="H7" s="130"/>
      <c r="I7" s="206" t="s">
        <v>194</v>
      </c>
      <c r="J7" s="206"/>
      <c r="K7" s="206"/>
      <c r="L7" s="206"/>
      <c r="M7" s="206"/>
      <c r="N7" s="206"/>
      <c r="O7" s="206"/>
      <c r="P7" s="206"/>
      <c r="Q7" s="118"/>
      <c r="R7" s="130"/>
      <c r="S7" s="130"/>
      <c r="T7" s="130"/>
      <c r="U7" s="131"/>
      <c r="V7" s="128" t="s">
        <v>15</v>
      </c>
      <c r="W7" s="128"/>
      <c r="X7" s="143" t="s">
        <v>196</v>
      </c>
      <c r="Y7" s="143"/>
      <c r="Z7" s="143"/>
      <c r="AA7" s="143"/>
      <c r="AB7" s="13" t="s">
        <v>197</v>
      </c>
      <c r="AC7" s="13"/>
      <c r="AD7" s="13" t="s">
        <v>198</v>
      </c>
      <c r="AE7" s="13"/>
    </row>
    <row r="8" s="22" customFormat="true" ht="17.25" hidden="false" customHeight="true" outlineLevel="0" collapsed="false">
      <c r="A8" s="13"/>
      <c r="B8" s="13"/>
      <c r="C8" s="13"/>
      <c r="D8" s="23"/>
      <c r="E8" s="23"/>
      <c r="F8" s="13" t="s">
        <v>199</v>
      </c>
      <c r="G8" s="13"/>
      <c r="H8" s="207" t="s">
        <v>200</v>
      </c>
      <c r="I8" s="208" t="s">
        <v>201</v>
      </c>
      <c r="J8" s="209" t="s">
        <v>202</v>
      </c>
      <c r="K8" s="209"/>
      <c r="L8" s="209" t="s">
        <v>203</v>
      </c>
      <c r="M8" s="209"/>
      <c r="N8" s="13" t="s">
        <v>204</v>
      </c>
      <c r="O8" s="13"/>
      <c r="P8" s="138" t="s">
        <v>205</v>
      </c>
      <c r="Q8" s="138"/>
      <c r="R8" s="92" t="s">
        <v>206</v>
      </c>
      <c r="S8" s="92"/>
      <c r="T8" s="92" t="s">
        <v>207</v>
      </c>
      <c r="U8" s="92"/>
      <c r="V8" s="128"/>
      <c r="W8" s="128"/>
      <c r="X8" s="138" t="s">
        <v>208</v>
      </c>
      <c r="Y8" s="138"/>
      <c r="Z8" s="138" t="s">
        <v>209</v>
      </c>
      <c r="AA8" s="138"/>
      <c r="AB8" s="13"/>
      <c r="AC8" s="13"/>
      <c r="AD8" s="13"/>
      <c r="AE8" s="13"/>
    </row>
    <row r="9" s="22" customFormat="true" ht="12" hidden="false" customHeight="true" outlineLevel="0" collapsed="false">
      <c r="A9" s="13"/>
      <c r="B9" s="13"/>
      <c r="C9" s="13"/>
      <c r="D9" s="23"/>
      <c r="E9" s="23"/>
      <c r="F9" s="13"/>
      <c r="G9" s="13"/>
      <c r="H9" s="207"/>
      <c r="I9" s="208"/>
      <c r="J9" s="209"/>
      <c r="K9" s="209"/>
      <c r="L9" s="209"/>
      <c r="M9" s="209"/>
      <c r="N9" s="13"/>
      <c r="O9" s="13"/>
      <c r="P9" s="138"/>
      <c r="Q9" s="138"/>
      <c r="R9" s="92"/>
      <c r="S9" s="92"/>
      <c r="T9" s="92"/>
      <c r="U9" s="92"/>
      <c r="V9" s="128"/>
      <c r="W9" s="128"/>
      <c r="X9" s="138"/>
      <c r="Y9" s="138"/>
      <c r="Z9" s="138"/>
      <c r="AA9" s="138"/>
      <c r="AB9" s="13"/>
      <c r="AC9" s="13"/>
      <c r="AD9" s="13"/>
      <c r="AE9" s="13"/>
    </row>
    <row r="10" s="22" customFormat="true" ht="21.75" hidden="false" customHeight="true" outlineLevel="0" collapsed="false">
      <c r="A10" s="13"/>
      <c r="B10" s="13" t="s">
        <v>96</v>
      </c>
      <c r="C10" s="210" t="s">
        <v>97</v>
      </c>
      <c r="D10" s="13" t="s">
        <v>96</v>
      </c>
      <c r="E10" s="210" t="s">
        <v>97</v>
      </c>
      <c r="F10" s="24" t="s">
        <v>184</v>
      </c>
      <c r="G10" s="210" t="s">
        <v>97</v>
      </c>
      <c r="H10" s="24" t="s">
        <v>184</v>
      </c>
      <c r="I10" s="210" t="s">
        <v>97</v>
      </c>
      <c r="J10" s="24" t="s">
        <v>184</v>
      </c>
      <c r="K10" s="210" t="s">
        <v>97</v>
      </c>
      <c r="L10" s="24" t="s">
        <v>184</v>
      </c>
      <c r="M10" s="210" t="s">
        <v>97</v>
      </c>
      <c r="N10" s="24" t="s">
        <v>184</v>
      </c>
      <c r="O10" s="210" t="s">
        <v>97</v>
      </c>
      <c r="P10" s="24" t="s">
        <v>184</v>
      </c>
      <c r="Q10" s="210" t="s">
        <v>97</v>
      </c>
      <c r="R10" s="24" t="s">
        <v>184</v>
      </c>
      <c r="S10" s="210" t="s">
        <v>97</v>
      </c>
      <c r="T10" s="24" t="s">
        <v>184</v>
      </c>
      <c r="U10" s="210" t="s">
        <v>97</v>
      </c>
      <c r="V10" s="24" t="s">
        <v>184</v>
      </c>
      <c r="W10" s="210" t="s">
        <v>97</v>
      </c>
      <c r="X10" s="24" t="s">
        <v>184</v>
      </c>
      <c r="Y10" s="210" t="s">
        <v>97</v>
      </c>
      <c r="Z10" s="24" t="s">
        <v>184</v>
      </c>
      <c r="AA10" s="210" t="s">
        <v>97</v>
      </c>
      <c r="AB10" s="24" t="s">
        <v>184</v>
      </c>
      <c r="AC10" s="210" t="s">
        <v>97</v>
      </c>
      <c r="AD10" s="24" t="s">
        <v>184</v>
      </c>
      <c r="AE10" s="210" t="s">
        <v>97</v>
      </c>
    </row>
    <row r="11" s="22" customFormat="true" ht="21" hidden="false" customHeight="true" outlineLevel="0" collapsed="false">
      <c r="A11" s="13"/>
      <c r="B11" s="13"/>
      <c r="C11" s="211" t="s">
        <v>44</v>
      </c>
      <c r="D11" s="13"/>
      <c r="E11" s="211" t="s">
        <v>44</v>
      </c>
      <c r="F11" s="24"/>
      <c r="G11" s="211" t="s">
        <v>44</v>
      </c>
      <c r="H11" s="24"/>
      <c r="I11" s="211" t="s">
        <v>44</v>
      </c>
      <c r="J11" s="24"/>
      <c r="K11" s="211" t="s">
        <v>44</v>
      </c>
      <c r="L11" s="24"/>
      <c r="M11" s="211" t="s">
        <v>44</v>
      </c>
      <c r="N11" s="24"/>
      <c r="O11" s="211" t="s">
        <v>44</v>
      </c>
      <c r="P11" s="24"/>
      <c r="Q11" s="211" t="s">
        <v>44</v>
      </c>
      <c r="R11" s="24"/>
      <c r="S11" s="211" t="s">
        <v>44</v>
      </c>
      <c r="T11" s="24"/>
      <c r="U11" s="211" t="s">
        <v>44</v>
      </c>
      <c r="V11" s="24"/>
      <c r="W11" s="211" t="s">
        <v>44</v>
      </c>
      <c r="X11" s="24"/>
      <c r="Y11" s="211" t="s">
        <v>44</v>
      </c>
      <c r="Z11" s="24"/>
      <c r="AA11" s="211" t="s">
        <v>44</v>
      </c>
      <c r="AB11" s="24"/>
      <c r="AC11" s="211" t="s">
        <v>44</v>
      </c>
      <c r="AD11" s="24"/>
      <c r="AE11" s="211" t="s">
        <v>44</v>
      </c>
    </row>
    <row r="12" customFormat="false" ht="23.25" hidden="false" customHeight="true" outlineLevel="0" collapsed="false">
      <c r="A12" s="76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customFormat="false" ht="23.25" hidden="false" customHeight="true" outlineLevel="0" collapsed="false">
      <c r="A13" s="46" t="s">
        <v>47</v>
      </c>
      <c r="B13" s="47" t="n">
        <v>757</v>
      </c>
      <c r="C13" s="47" t="n">
        <v>245073</v>
      </c>
      <c r="D13" s="47" t="n">
        <v>649</v>
      </c>
      <c r="E13" s="47" t="n">
        <v>102253</v>
      </c>
      <c r="F13" s="47" t="n">
        <v>49</v>
      </c>
      <c r="G13" s="47" t="n">
        <v>1606</v>
      </c>
      <c r="H13" s="47" t="n">
        <v>38</v>
      </c>
      <c r="I13" s="47" t="n">
        <v>1813</v>
      </c>
      <c r="J13" s="47" t="n">
        <v>303</v>
      </c>
      <c r="K13" s="47" t="n">
        <v>54896</v>
      </c>
      <c r="L13" s="47" t="n">
        <v>21</v>
      </c>
      <c r="M13" s="47" t="n">
        <v>1238</v>
      </c>
      <c r="N13" s="47" t="n">
        <v>67</v>
      </c>
      <c r="O13" s="47" t="n">
        <v>6661</v>
      </c>
      <c r="P13" s="47" t="n">
        <v>129</v>
      </c>
      <c r="Q13" s="47" t="n">
        <v>25403</v>
      </c>
      <c r="R13" s="47" t="n">
        <v>139</v>
      </c>
      <c r="S13" s="47" t="n">
        <v>5112</v>
      </c>
      <c r="T13" s="47" t="n">
        <v>162</v>
      </c>
      <c r="U13" s="47" t="n">
        <v>5524</v>
      </c>
      <c r="V13" s="47" t="n">
        <v>382</v>
      </c>
      <c r="W13" s="47" t="n">
        <v>62343</v>
      </c>
      <c r="X13" s="47" t="n">
        <v>121</v>
      </c>
      <c r="Y13" s="47" t="n">
        <v>47393</v>
      </c>
      <c r="Z13" s="47" t="n">
        <v>331</v>
      </c>
      <c r="AA13" s="47" t="n">
        <v>14950</v>
      </c>
      <c r="AB13" s="47" t="n">
        <v>271</v>
      </c>
      <c r="AC13" s="47" t="n">
        <v>10211</v>
      </c>
      <c r="AD13" s="47" t="n">
        <v>655</v>
      </c>
      <c r="AE13" s="47" t="n">
        <v>70266</v>
      </c>
    </row>
    <row r="14" customFormat="false" ht="23.25" hidden="false" customHeight="true" outlineLevel="0" collapsed="false">
      <c r="A14" s="48" t="s">
        <v>48</v>
      </c>
      <c r="B14" s="45" t="n">
        <v>728</v>
      </c>
      <c r="C14" s="45" t="n">
        <v>244602</v>
      </c>
      <c r="D14" s="45" t="n">
        <v>621</v>
      </c>
      <c r="E14" s="45" t="n">
        <v>102096</v>
      </c>
      <c r="F14" s="45" t="n">
        <v>48</v>
      </c>
      <c r="G14" s="49" t="s">
        <v>49</v>
      </c>
      <c r="H14" s="45" t="n">
        <v>38</v>
      </c>
      <c r="I14" s="45" t="n">
        <v>1813</v>
      </c>
      <c r="J14" s="45" t="n">
        <v>301</v>
      </c>
      <c r="K14" s="49" t="s">
        <v>49</v>
      </c>
      <c r="L14" s="45" t="n">
        <v>19</v>
      </c>
      <c r="M14" s="49" t="s">
        <v>49</v>
      </c>
      <c r="N14" s="45" t="n">
        <v>61</v>
      </c>
      <c r="O14" s="45" t="n">
        <v>6656</v>
      </c>
      <c r="P14" s="45" t="n">
        <v>124</v>
      </c>
      <c r="Q14" s="45" t="n">
        <v>25400</v>
      </c>
      <c r="R14" s="45" t="n">
        <v>127</v>
      </c>
      <c r="S14" s="45" t="n">
        <v>5009</v>
      </c>
      <c r="T14" s="45" t="n">
        <v>151</v>
      </c>
      <c r="U14" s="45" t="n">
        <v>5506</v>
      </c>
      <c r="V14" s="45" t="n">
        <v>373</v>
      </c>
      <c r="W14" s="45" t="n">
        <v>62316</v>
      </c>
      <c r="X14" s="45" t="n">
        <v>117</v>
      </c>
      <c r="Y14" s="45" t="n">
        <v>47390</v>
      </c>
      <c r="Z14" s="45" t="n">
        <v>322</v>
      </c>
      <c r="AA14" s="45" t="n">
        <v>14926</v>
      </c>
      <c r="AB14" s="45" t="n">
        <v>270</v>
      </c>
      <c r="AC14" s="49" t="s">
        <v>49</v>
      </c>
      <c r="AD14" s="45" t="n">
        <v>626</v>
      </c>
      <c r="AE14" s="49" t="s">
        <v>49</v>
      </c>
    </row>
    <row r="15" customFormat="false" ht="23.25" hidden="false" customHeight="true" outlineLevel="0" collapsed="false">
      <c r="A15" s="50" t="s">
        <v>50</v>
      </c>
      <c r="B15" s="45" t="s">
        <v>51</v>
      </c>
      <c r="C15" s="45" t="s">
        <v>51</v>
      </c>
      <c r="D15" s="45" t="s">
        <v>51</v>
      </c>
      <c r="E15" s="45" t="s">
        <v>51</v>
      </c>
      <c r="F15" s="45" t="s">
        <v>51</v>
      </c>
      <c r="G15" s="45" t="s">
        <v>51</v>
      </c>
      <c r="H15" s="45" t="s">
        <v>51</v>
      </c>
      <c r="I15" s="45" t="s">
        <v>51</v>
      </c>
      <c r="J15" s="45" t="s">
        <v>51</v>
      </c>
      <c r="K15" s="45" t="s">
        <v>51</v>
      </c>
      <c r="L15" s="45" t="s">
        <v>51</v>
      </c>
      <c r="M15" s="45" t="s">
        <v>51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s">
        <v>51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</row>
    <row r="16" customFormat="false" ht="23.25" hidden="false" customHeight="true" outlineLevel="0" collapsed="false">
      <c r="A16" s="48" t="s">
        <v>52</v>
      </c>
      <c r="B16" s="45" t="n">
        <v>29</v>
      </c>
      <c r="C16" s="45" t="n">
        <v>471</v>
      </c>
      <c r="D16" s="45" t="n">
        <v>28</v>
      </c>
      <c r="E16" s="45" t="n">
        <v>157</v>
      </c>
      <c r="F16" s="45" t="n">
        <v>1</v>
      </c>
      <c r="G16" s="49" t="s">
        <v>49</v>
      </c>
      <c r="H16" s="45" t="s">
        <v>51</v>
      </c>
      <c r="I16" s="45" t="s">
        <v>51</v>
      </c>
      <c r="J16" s="45" t="n">
        <v>2</v>
      </c>
      <c r="K16" s="49" t="s">
        <v>49</v>
      </c>
      <c r="L16" s="45" t="n">
        <v>2</v>
      </c>
      <c r="M16" s="49" t="s">
        <v>49</v>
      </c>
      <c r="N16" s="45" t="n">
        <v>6</v>
      </c>
      <c r="O16" s="45" t="n">
        <v>5</v>
      </c>
      <c r="P16" s="45" t="n">
        <v>5</v>
      </c>
      <c r="Q16" s="45" t="n">
        <v>3</v>
      </c>
      <c r="R16" s="45" t="n">
        <v>12</v>
      </c>
      <c r="S16" s="45" t="n">
        <v>103</v>
      </c>
      <c r="T16" s="45" t="n">
        <v>11</v>
      </c>
      <c r="U16" s="45" t="n">
        <v>17</v>
      </c>
      <c r="V16" s="45" t="n">
        <v>9</v>
      </c>
      <c r="W16" s="45" t="n">
        <v>28</v>
      </c>
      <c r="X16" s="45" t="n">
        <v>4</v>
      </c>
      <c r="Y16" s="45" t="n">
        <v>3</v>
      </c>
      <c r="Z16" s="45" t="n">
        <v>9</v>
      </c>
      <c r="AA16" s="45" t="n">
        <v>24</v>
      </c>
      <c r="AB16" s="45" t="n">
        <v>1</v>
      </c>
      <c r="AC16" s="49" t="s">
        <v>49</v>
      </c>
      <c r="AD16" s="45" t="n">
        <v>29</v>
      </c>
      <c r="AE16" s="49" t="s">
        <v>49</v>
      </c>
    </row>
    <row r="17" customFormat="false" ht="23.25" hidden="false" customHeight="true" outlineLevel="0" collapsed="false">
      <c r="A17" s="51" t="s">
        <v>4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</row>
    <row r="18" customFormat="false" ht="23.25" hidden="false" customHeight="true" outlineLevel="0" collapsed="false">
      <c r="A18" s="46" t="s">
        <v>53</v>
      </c>
      <c r="B18" s="47" t="n">
        <v>757</v>
      </c>
      <c r="C18" s="47" t="n">
        <v>245073</v>
      </c>
      <c r="D18" s="47" t="n">
        <v>649</v>
      </c>
      <c r="E18" s="47" t="n">
        <v>102253</v>
      </c>
      <c r="F18" s="47" t="n">
        <v>49</v>
      </c>
      <c r="G18" s="47" t="n">
        <v>1606</v>
      </c>
      <c r="H18" s="47" t="n">
        <v>38</v>
      </c>
      <c r="I18" s="47" t="n">
        <v>1813</v>
      </c>
      <c r="J18" s="47" t="n">
        <v>303</v>
      </c>
      <c r="K18" s="47" t="n">
        <v>54896</v>
      </c>
      <c r="L18" s="47" t="n">
        <v>21</v>
      </c>
      <c r="M18" s="47" t="n">
        <v>1238</v>
      </c>
      <c r="N18" s="47" t="n">
        <v>67</v>
      </c>
      <c r="O18" s="47" t="n">
        <v>6661</v>
      </c>
      <c r="P18" s="47" t="n">
        <v>129</v>
      </c>
      <c r="Q18" s="47" t="n">
        <v>25403</v>
      </c>
      <c r="R18" s="47" t="n">
        <v>139</v>
      </c>
      <c r="S18" s="47" t="n">
        <v>5112</v>
      </c>
      <c r="T18" s="47" t="n">
        <v>162</v>
      </c>
      <c r="U18" s="47" t="n">
        <v>5524</v>
      </c>
      <c r="V18" s="47" t="n">
        <v>382</v>
      </c>
      <c r="W18" s="47" t="n">
        <v>62343</v>
      </c>
      <c r="X18" s="47" t="n">
        <v>121</v>
      </c>
      <c r="Y18" s="47" t="n">
        <v>47393</v>
      </c>
      <c r="Z18" s="47" t="n">
        <v>331</v>
      </c>
      <c r="AA18" s="47" t="n">
        <v>14950</v>
      </c>
      <c r="AB18" s="47" t="n">
        <v>271</v>
      </c>
      <c r="AC18" s="47" t="n">
        <v>10211</v>
      </c>
      <c r="AD18" s="47" t="n">
        <v>655</v>
      </c>
      <c r="AE18" s="47" t="n">
        <v>70266</v>
      </c>
    </row>
    <row r="19" customFormat="false" ht="23.25" hidden="false" customHeight="true" outlineLevel="0" collapsed="false">
      <c r="A19" s="48" t="s">
        <v>54</v>
      </c>
      <c r="B19" s="45" t="n">
        <v>62</v>
      </c>
      <c r="C19" s="45" t="n">
        <v>3331</v>
      </c>
      <c r="D19" s="45" t="n">
        <v>56</v>
      </c>
      <c r="E19" s="45" t="n">
        <v>1152</v>
      </c>
      <c r="F19" s="45" t="n">
        <v>2</v>
      </c>
      <c r="G19" s="49" t="s">
        <v>49</v>
      </c>
      <c r="H19" s="45" t="n">
        <v>1</v>
      </c>
      <c r="I19" s="49" t="s">
        <v>49</v>
      </c>
      <c r="J19" s="45" t="n">
        <v>10</v>
      </c>
      <c r="K19" s="45" t="n">
        <v>361</v>
      </c>
      <c r="L19" s="45" t="n">
        <v>3</v>
      </c>
      <c r="M19" s="45" t="n">
        <v>24</v>
      </c>
      <c r="N19" s="45" t="n">
        <v>5</v>
      </c>
      <c r="O19" s="45" t="n">
        <v>93</v>
      </c>
      <c r="P19" s="45" t="n">
        <v>7</v>
      </c>
      <c r="Q19" s="45" t="n">
        <v>23</v>
      </c>
      <c r="R19" s="45" t="n">
        <v>23</v>
      </c>
      <c r="S19" s="45" t="n">
        <v>347</v>
      </c>
      <c r="T19" s="45" t="n">
        <v>22</v>
      </c>
      <c r="U19" s="45" t="n">
        <v>286</v>
      </c>
      <c r="V19" s="45" t="n">
        <v>13</v>
      </c>
      <c r="W19" s="45" t="n">
        <v>84</v>
      </c>
      <c r="X19" s="45" t="n">
        <v>3</v>
      </c>
      <c r="Y19" s="49" t="s">
        <v>49</v>
      </c>
      <c r="Z19" s="45" t="n">
        <v>13</v>
      </c>
      <c r="AA19" s="49" t="s">
        <v>49</v>
      </c>
      <c r="AB19" s="45" t="n">
        <v>6</v>
      </c>
      <c r="AC19" s="49" t="s">
        <v>49</v>
      </c>
      <c r="AD19" s="45" t="n">
        <v>62</v>
      </c>
      <c r="AE19" s="49" t="s">
        <v>49</v>
      </c>
    </row>
    <row r="20" customFormat="false" ht="23.25" hidden="false" customHeight="true" outlineLevel="0" collapsed="false">
      <c r="A20" s="48" t="s">
        <v>55</v>
      </c>
      <c r="B20" s="45" t="n">
        <v>23</v>
      </c>
      <c r="C20" s="45" t="n">
        <v>1635</v>
      </c>
      <c r="D20" s="45" t="n">
        <v>21</v>
      </c>
      <c r="E20" s="45" t="n">
        <v>412</v>
      </c>
      <c r="F20" s="45" t="s">
        <v>51</v>
      </c>
      <c r="G20" s="45" t="s">
        <v>51</v>
      </c>
      <c r="H20" s="45" t="s">
        <v>51</v>
      </c>
      <c r="I20" s="45" t="s">
        <v>51</v>
      </c>
      <c r="J20" s="45" t="n">
        <v>7</v>
      </c>
      <c r="K20" s="49" t="s">
        <v>49</v>
      </c>
      <c r="L20" s="45" t="s">
        <v>51</v>
      </c>
      <c r="M20" s="45" t="s">
        <v>51</v>
      </c>
      <c r="N20" s="45" t="n">
        <v>2</v>
      </c>
      <c r="O20" s="49" t="s">
        <v>49</v>
      </c>
      <c r="P20" s="45" t="n">
        <v>3</v>
      </c>
      <c r="Q20" s="45" t="n">
        <v>13</v>
      </c>
      <c r="R20" s="45" t="n">
        <v>6</v>
      </c>
      <c r="S20" s="45" t="n">
        <v>41</v>
      </c>
      <c r="T20" s="45" t="n">
        <v>8</v>
      </c>
      <c r="U20" s="45" t="n">
        <v>22</v>
      </c>
      <c r="V20" s="45" t="n">
        <v>6</v>
      </c>
      <c r="W20" s="45" t="n">
        <v>41</v>
      </c>
      <c r="X20" s="45" t="n">
        <v>1</v>
      </c>
      <c r="Y20" s="49" t="s">
        <v>49</v>
      </c>
      <c r="Z20" s="45" t="n">
        <v>6</v>
      </c>
      <c r="AA20" s="49" t="s">
        <v>49</v>
      </c>
      <c r="AB20" s="45" t="n">
        <v>5</v>
      </c>
      <c r="AC20" s="45" t="n">
        <v>33</v>
      </c>
      <c r="AD20" s="45" t="n">
        <v>23</v>
      </c>
      <c r="AE20" s="45" t="n">
        <v>1149</v>
      </c>
    </row>
    <row r="21" customFormat="false" ht="23.25" hidden="false" customHeight="true" outlineLevel="0" collapsed="false">
      <c r="A21" s="48" t="s">
        <v>56</v>
      </c>
      <c r="B21" s="45" t="n">
        <v>280</v>
      </c>
      <c r="C21" s="45" t="n">
        <v>66611</v>
      </c>
      <c r="D21" s="45" t="n">
        <v>254</v>
      </c>
      <c r="E21" s="45" t="n">
        <v>29466</v>
      </c>
      <c r="F21" s="45" t="n">
        <v>25</v>
      </c>
      <c r="G21" s="45" t="n">
        <v>925</v>
      </c>
      <c r="H21" s="45" t="n">
        <v>7</v>
      </c>
      <c r="I21" s="45" t="n">
        <v>419</v>
      </c>
      <c r="J21" s="45" t="n">
        <v>123</v>
      </c>
      <c r="K21" s="45" t="n">
        <v>22115</v>
      </c>
      <c r="L21" s="45" t="n">
        <v>7</v>
      </c>
      <c r="M21" s="45" t="n">
        <v>421</v>
      </c>
      <c r="N21" s="45" t="n">
        <v>32</v>
      </c>
      <c r="O21" s="45" t="n">
        <v>1369</v>
      </c>
      <c r="P21" s="45" t="n">
        <v>33</v>
      </c>
      <c r="Q21" s="45" t="n">
        <v>1014</v>
      </c>
      <c r="R21" s="45" t="n">
        <v>59</v>
      </c>
      <c r="S21" s="45" t="n">
        <v>2284</v>
      </c>
      <c r="T21" s="45" t="n">
        <v>69</v>
      </c>
      <c r="U21" s="45" t="n">
        <v>918</v>
      </c>
      <c r="V21" s="45" t="n">
        <v>125</v>
      </c>
      <c r="W21" s="45" t="n">
        <v>4584</v>
      </c>
      <c r="X21" s="45" t="n">
        <v>18</v>
      </c>
      <c r="Y21" s="45" t="n">
        <v>423</v>
      </c>
      <c r="Z21" s="45" t="n">
        <v>120</v>
      </c>
      <c r="AA21" s="45" t="n">
        <v>4161</v>
      </c>
      <c r="AB21" s="45" t="n">
        <v>104</v>
      </c>
      <c r="AC21" s="45" t="n">
        <v>3486</v>
      </c>
      <c r="AD21" s="45" t="n">
        <v>252</v>
      </c>
      <c r="AE21" s="45" t="n">
        <v>29076</v>
      </c>
    </row>
    <row r="22" customFormat="false" ht="23.25" hidden="false" customHeight="true" outlineLevel="0" collapsed="false">
      <c r="A22" s="48" t="s">
        <v>57</v>
      </c>
      <c r="B22" s="45" t="n">
        <v>89</v>
      </c>
      <c r="C22" s="45" t="n">
        <v>36014</v>
      </c>
      <c r="D22" s="45" t="n">
        <v>82</v>
      </c>
      <c r="E22" s="45" t="n">
        <v>20082</v>
      </c>
      <c r="F22" s="45" t="n">
        <v>10</v>
      </c>
      <c r="G22" s="45" t="n">
        <v>305</v>
      </c>
      <c r="H22" s="45" t="n">
        <v>20</v>
      </c>
      <c r="I22" s="49" t="s">
        <v>49</v>
      </c>
      <c r="J22" s="45" t="n">
        <v>50</v>
      </c>
      <c r="K22" s="45" t="n">
        <v>15797</v>
      </c>
      <c r="L22" s="45" t="n">
        <v>1</v>
      </c>
      <c r="M22" s="49" t="s">
        <v>49</v>
      </c>
      <c r="N22" s="45" t="n">
        <v>6</v>
      </c>
      <c r="O22" s="49" t="s">
        <v>49</v>
      </c>
      <c r="P22" s="45" t="n">
        <v>14</v>
      </c>
      <c r="Q22" s="45" t="n">
        <v>493</v>
      </c>
      <c r="R22" s="45" t="n">
        <v>17</v>
      </c>
      <c r="S22" s="45" t="n">
        <v>1349</v>
      </c>
      <c r="T22" s="45" t="n">
        <v>15</v>
      </c>
      <c r="U22" s="45" t="n">
        <v>462</v>
      </c>
      <c r="V22" s="45" t="n">
        <v>30</v>
      </c>
      <c r="W22" s="45" t="n">
        <v>2566</v>
      </c>
      <c r="X22" s="45" t="n">
        <v>6</v>
      </c>
      <c r="Y22" s="45" t="n">
        <v>260</v>
      </c>
      <c r="Z22" s="45" t="n">
        <v>29</v>
      </c>
      <c r="AA22" s="45" t="n">
        <v>2305</v>
      </c>
      <c r="AB22" s="45" t="n">
        <v>50</v>
      </c>
      <c r="AC22" s="45" t="n">
        <v>3341</v>
      </c>
      <c r="AD22" s="45" t="n">
        <v>77</v>
      </c>
      <c r="AE22" s="45" t="n">
        <v>10026</v>
      </c>
    </row>
    <row r="23" customFormat="false" ht="23.25" hidden="false" customHeight="true" outlineLevel="0" collapsed="false">
      <c r="A23" s="48" t="s">
        <v>58</v>
      </c>
      <c r="B23" s="45" t="n">
        <v>126</v>
      </c>
      <c r="C23" s="45" t="n">
        <v>77317</v>
      </c>
      <c r="D23" s="45" t="n">
        <v>109</v>
      </c>
      <c r="E23" s="45" t="n">
        <v>34492</v>
      </c>
      <c r="F23" s="45" t="s">
        <v>51</v>
      </c>
      <c r="G23" s="45" t="s">
        <v>51</v>
      </c>
      <c r="H23" s="45" t="n">
        <v>3</v>
      </c>
      <c r="I23" s="45" t="n">
        <v>361</v>
      </c>
      <c r="J23" s="45" t="n">
        <v>64</v>
      </c>
      <c r="K23" s="45" t="n">
        <v>7521</v>
      </c>
      <c r="L23" s="45" t="s">
        <v>51</v>
      </c>
      <c r="M23" s="45" t="s">
        <v>51</v>
      </c>
      <c r="N23" s="45" t="n">
        <v>8</v>
      </c>
      <c r="O23" s="45" t="n">
        <v>4631</v>
      </c>
      <c r="P23" s="45" t="n">
        <v>27</v>
      </c>
      <c r="Q23" s="45" t="n">
        <v>21579</v>
      </c>
      <c r="R23" s="45" t="n">
        <v>7</v>
      </c>
      <c r="S23" s="45" t="n">
        <v>218</v>
      </c>
      <c r="T23" s="45" t="n">
        <v>20</v>
      </c>
      <c r="U23" s="45" t="n">
        <v>182</v>
      </c>
      <c r="V23" s="45" t="n">
        <v>85</v>
      </c>
      <c r="W23" s="45" t="n">
        <v>29403</v>
      </c>
      <c r="X23" s="45" t="n">
        <v>22</v>
      </c>
      <c r="Y23" s="45" t="n">
        <v>27008</v>
      </c>
      <c r="Z23" s="45" t="n">
        <v>66</v>
      </c>
      <c r="AA23" s="45" t="n">
        <v>2395</v>
      </c>
      <c r="AB23" s="45" t="n">
        <v>63</v>
      </c>
      <c r="AC23" s="45" t="n">
        <v>1901</v>
      </c>
      <c r="AD23" s="45" t="n">
        <v>101</v>
      </c>
      <c r="AE23" s="45" t="n">
        <v>11521</v>
      </c>
    </row>
    <row r="24" customFormat="false" ht="23.25" hidden="false" customHeight="true" outlineLevel="0" collapsed="false">
      <c r="A24" s="48" t="s">
        <v>59</v>
      </c>
      <c r="B24" s="45" t="n">
        <v>148</v>
      </c>
      <c r="C24" s="45" t="n">
        <v>59694</v>
      </c>
      <c r="D24" s="45" t="n">
        <v>99</v>
      </c>
      <c r="E24" s="45" t="n">
        <v>16492</v>
      </c>
      <c r="F24" s="45" t="n">
        <v>11</v>
      </c>
      <c r="G24" s="45" t="n">
        <v>357</v>
      </c>
      <c r="H24" s="45" t="n">
        <v>7</v>
      </c>
      <c r="I24" s="45" t="n">
        <v>329</v>
      </c>
      <c r="J24" s="45" t="n">
        <v>47</v>
      </c>
      <c r="K24" s="45" t="n">
        <v>8752</v>
      </c>
      <c r="L24" s="45" t="n">
        <v>8</v>
      </c>
      <c r="M24" s="45" t="n">
        <v>222</v>
      </c>
      <c r="N24" s="45" t="n">
        <v>8</v>
      </c>
      <c r="O24" s="45" t="n">
        <v>147</v>
      </c>
      <c r="P24" s="45" t="n">
        <v>40</v>
      </c>
      <c r="Q24" s="45" t="n">
        <v>2279</v>
      </c>
      <c r="R24" s="45" t="n">
        <v>15</v>
      </c>
      <c r="S24" s="45" t="n">
        <v>770</v>
      </c>
      <c r="T24" s="45" t="n">
        <v>17</v>
      </c>
      <c r="U24" s="45" t="n">
        <v>3636</v>
      </c>
      <c r="V24" s="45" t="n">
        <v>114</v>
      </c>
      <c r="W24" s="45" t="n">
        <v>25637</v>
      </c>
      <c r="X24" s="45" t="n">
        <v>67</v>
      </c>
      <c r="Y24" s="45" t="n">
        <v>19684</v>
      </c>
      <c r="Z24" s="45" t="n">
        <v>88</v>
      </c>
      <c r="AA24" s="45" t="n">
        <v>5954</v>
      </c>
      <c r="AB24" s="45" t="n">
        <v>42</v>
      </c>
      <c r="AC24" s="45" t="n">
        <v>1385</v>
      </c>
      <c r="AD24" s="45" t="n">
        <v>111</v>
      </c>
      <c r="AE24" s="45" t="n">
        <v>16180</v>
      </c>
    </row>
    <row r="25" customFormat="false" ht="23.25" hidden="false" customHeight="true" outlineLevel="0" collapsed="false">
      <c r="A25" s="48" t="s">
        <v>60</v>
      </c>
      <c r="B25" s="45" t="n">
        <v>29</v>
      </c>
      <c r="C25" s="45" t="n">
        <v>471</v>
      </c>
      <c r="D25" s="45" t="n">
        <v>28</v>
      </c>
      <c r="E25" s="45" t="n">
        <v>157</v>
      </c>
      <c r="F25" s="45" t="n">
        <v>1</v>
      </c>
      <c r="G25" s="49" t="s">
        <v>49</v>
      </c>
      <c r="H25" s="45" t="s">
        <v>51</v>
      </c>
      <c r="I25" s="45" t="s">
        <v>51</v>
      </c>
      <c r="J25" s="45" t="n">
        <v>2</v>
      </c>
      <c r="K25" s="49" t="s">
        <v>49</v>
      </c>
      <c r="L25" s="45" t="n">
        <v>2</v>
      </c>
      <c r="M25" s="49" t="s">
        <v>49</v>
      </c>
      <c r="N25" s="45" t="n">
        <v>6</v>
      </c>
      <c r="O25" s="45" t="n">
        <v>5</v>
      </c>
      <c r="P25" s="45" t="n">
        <v>5</v>
      </c>
      <c r="Q25" s="45" t="n">
        <v>3</v>
      </c>
      <c r="R25" s="45" t="n">
        <v>12</v>
      </c>
      <c r="S25" s="45" t="n">
        <v>103</v>
      </c>
      <c r="T25" s="45" t="n">
        <v>11</v>
      </c>
      <c r="U25" s="45" t="n">
        <v>17</v>
      </c>
      <c r="V25" s="45" t="n">
        <v>9</v>
      </c>
      <c r="W25" s="45" t="n">
        <v>28</v>
      </c>
      <c r="X25" s="45" t="n">
        <v>4</v>
      </c>
      <c r="Y25" s="45" t="n">
        <v>3</v>
      </c>
      <c r="Z25" s="45" t="n">
        <v>9</v>
      </c>
      <c r="AA25" s="45" t="n">
        <v>24</v>
      </c>
      <c r="AB25" s="45" t="n">
        <v>1</v>
      </c>
      <c r="AC25" s="49" t="s">
        <v>49</v>
      </c>
      <c r="AD25" s="45" t="n">
        <v>29</v>
      </c>
      <c r="AE25" s="49" t="s">
        <v>49</v>
      </c>
    </row>
    <row r="26" customFormat="false" ht="23.25" hidden="false" customHeight="true" outlineLevel="0" collapsed="false">
      <c r="A26" s="5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</row>
    <row r="27" customFormat="false" ht="23.25" hidden="false" customHeight="true" outlineLevel="0" collapsed="false">
      <c r="A27" s="46" t="s">
        <v>61</v>
      </c>
      <c r="B27" s="47" t="n">
        <v>757</v>
      </c>
      <c r="C27" s="47" t="n">
        <v>245073</v>
      </c>
      <c r="D27" s="47" t="n">
        <v>649</v>
      </c>
      <c r="E27" s="47" t="n">
        <v>102253</v>
      </c>
      <c r="F27" s="47" t="n">
        <v>49</v>
      </c>
      <c r="G27" s="47" t="n">
        <v>1606</v>
      </c>
      <c r="H27" s="47" t="n">
        <v>38</v>
      </c>
      <c r="I27" s="47" t="n">
        <v>1813</v>
      </c>
      <c r="J27" s="47" t="n">
        <v>303</v>
      </c>
      <c r="K27" s="47" t="n">
        <v>54896</v>
      </c>
      <c r="L27" s="47" t="n">
        <v>21</v>
      </c>
      <c r="M27" s="47" t="n">
        <v>1238</v>
      </c>
      <c r="N27" s="47" t="n">
        <v>67</v>
      </c>
      <c r="O27" s="47" t="n">
        <v>6661</v>
      </c>
      <c r="P27" s="47" t="n">
        <v>129</v>
      </c>
      <c r="Q27" s="47" t="n">
        <v>25403</v>
      </c>
      <c r="R27" s="47" t="n">
        <v>139</v>
      </c>
      <c r="S27" s="47" t="n">
        <v>5112</v>
      </c>
      <c r="T27" s="47" t="n">
        <v>162</v>
      </c>
      <c r="U27" s="47" t="n">
        <v>5524</v>
      </c>
      <c r="V27" s="47" t="n">
        <v>382</v>
      </c>
      <c r="W27" s="47" t="n">
        <v>62343</v>
      </c>
      <c r="X27" s="47" t="n">
        <v>121</v>
      </c>
      <c r="Y27" s="47" t="n">
        <v>47393</v>
      </c>
      <c r="Z27" s="47" t="n">
        <v>331</v>
      </c>
      <c r="AA27" s="47" t="n">
        <v>14950</v>
      </c>
      <c r="AB27" s="47" t="n">
        <v>271</v>
      </c>
      <c r="AC27" s="47" t="n">
        <v>10211</v>
      </c>
      <c r="AD27" s="47" t="n">
        <v>655</v>
      </c>
      <c r="AE27" s="47" t="n">
        <v>70266</v>
      </c>
    </row>
    <row r="28" customFormat="false" ht="23.25" hidden="false" customHeight="true" outlineLevel="0" collapsed="false">
      <c r="A28" s="48" t="s">
        <v>62</v>
      </c>
      <c r="B28" s="45" t="n">
        <v>189</v>
      </c>
      <c r="C28" s="45" t="n">
        <v>19416</v>
      </c>
      <c r="D28" s="45" t="n">
        <v>163</v>
      </c>
      <c r="E28" s="45" t="n">
        <v>7244</v>
      </c>
      <c r="F28" s="45" t="n">
        <v>9</v>
      </c>
      <c r="G28" s="45" t="n">
        <v>357</v>
      </c>
      <c r="H28" s="45" t="n">
        <v>2</v>
      </c>
      <c r="I28" s="49" t="s">
        <v>49</v>
      </c>
      <c r="J28" s="45" t="n">
        <v>36</v>
      </c>
      <c r="K28" s="45" t="n">
        <v>3448</v>
      </c>
      <c r="L28" s="45" t="n">
        <v>7</v>
      </c>
      <c r="M28" s="45" t="n">
        <v>155</v>
      </c>
      <c r="N28" s="45" t="n">
        <v>24</v>
      </c>
      <c r="O28" s="45" t="n">
        <v>753</v>
      </c>
      <c r="P28" s="45" t="n">
        <v>26</v>
      </c>
      <c r="Q28" s="45" t="n">
        <v>305</v>
      </c>
      <c r="R28" s="45" t="n">
        <v>51</v>
      </c>
      <c r="S28" s="45" t="n">
        <v>1154</v>
      </c>
      <c r="T28" s="45" t="n">
        <v>61</v>
      </c>
      <c r="U28" s="49" t="s">
        <v>49</v>
      </c>
      <c r="V28" s="45" t="n">
        <v>64</v>
      </c>
      <c r="W28" s="45" t="n">
        <v>2132</v>
      </c>
      <c r="X28" s="45" t="n">
        <v>18</v>
      </c>
      <c r="Y28" s="45" t="n">
        <v>343</v>
      </c>
      <c r="Z28" s="45" t="n">
        <v>58</v>
      </c>
      <c r="AA28" s="45" t="n">
        <v>1789</v>
      </c>
      <c r="AB28" s="45" t="n">
        <v>26</v>
      </c>
      <c r="AC28" s="45" t="n">
        <v>517</v>
      </c>
      <c r="AD28" s="45" t="n">
        <v>178</v>
      </c>
      <c r="AE28" s="45" t="n">
        <v>9523</v>
      </c>
    </row>
    <row r="29" customFormat="false" ht="23.25" hidden="false" customHeight="true" outlineLevel="0" collapsed="false">
      <c r="A29" s="48" t="s">
        <v>63</v>
      </c>
      <c r="B29" s="45" t="n">
        <v>110</v>
      </c>
      <c r="C29" s="45" t="n">
        <v>80718</v>
      </c>
      <c r="D29" s="45" t="n">
        <v>92</v>
      </c>
      <c r="E29" s="45" t="n">
        <v>33651</v>
      </c>
      <c r="F29" s="45" t="n">
        <v>11</v>
      </c>
      <c r="G29" s="45" t="n">
        <v>642</v>
      </c>
      <c r="H29" s="45" t="n">
        <v>6</v>
      </c>
      <c r="I29" s="49" t="s">
        <v>49</v>
      </c>
      <c r="J29" s="45" t="n">
        <v>40</v>
      </c>
      <c r="K29" s="45" t="n">
        <v>13320</v>
      </c>
      <c r="L29" s="45" t="n">
        <v>4</v>
      </c>
      <c r="M29" s="45" t="n">
        <v>834</v>
      </c>
      <c r="N29" s="45" t="n">
        <v>13</v>
      </c>
      <c r="O29" s="45" t="n">
        <v>3483</v>
      </c>
      <c r="P29" s="45" t="n">
        <v>17</v>
      </c>
      <c r="Q29" s="45" t="n">
        <v>10978</v>
      </c>
      <c r="R29" s="45" t="n">
        <v>19</v>
      </c>
      <c r="S29" s="45" t="n">
        <v>1890</v>
      </c>
      <c r="T29" s="45" t="n">
        <v>26</v>
      </c>
      <c r="U29" s="49" t="s">
        <v>49</v>
      </c>
      <c r="V29" s="45" t="n">
        <v>54</v>
      </c>
      <c r="W29" s="45" t="n">
        <v>19398</v>
      </c>
      <c r="X29" s="45" t="n">
        <v>18</v>
      </c>
      <c r="Y29" s="45" t="n">
        <v>14599</v>
      </c>
      <c r="Z29" s="45" t="n">
        <v>45</v>
      </c>
      <c r="AA29" s="45" t="n">
        <v>4799</v>
      </c>
      <c r="AB29" s="45" t="n">
        <v>35</v>
      </c>
      <c r="AC29" s="45" t="n">
        <v>2478</v>
      </c>
      <c r="AD29" s="45" t="n">
        <v>86</v>
      </c>
      <c r="AE29" s="45" t="n">
        <v>25191</v>
      </c>
    </row>
    <row r="30" customFormat="false" ht="23.25" hidden="false" customHeight="true" outlineLevel="0" collapsed="false">
      <c r="A30" s="48" t="s">
        <v>64</v>
      </c>
      <c r="B30" s="45" t="n">
        <v>458</v>
      </c>
      <c r="C30" s="45" t="n">
        <v>144939</v>
      </c>
      <c r="D30" s="45" t="n">
        <v>394</v>
      </c>
      <c r="E30" s="45" t="n">
        <v>61357</v>
      </c>
      <c r="F30" s="45" t="n">
        <v>29</v>
      </c>
      <c r="G30" s="45" t="n">
        <v>607</v>
      </c>
      <c r="H30" s="45" t="n">
        <v>30</v>
      </c>
      <c r="I30" s="45" t="n">
        <v>1027</v>
      </c>
      <c r="J30" s="45" t="n">
        <v>227</v>
      </c>
      <c r="K30" s="45" t="n">
        <v>38129</v>
      </c>
      <c r="L30" s="45" t="n">
        <v>10</v>
      </c>
      <c r="M30" s="45" t="n">
        <v>249</v>
      </c>
      <c r="N30" s="45" t="n">
        <v>30</v>
      </c>
      <c r="O30" s="45" t="n">
        <v>2425</v>
      </c>
      <c r="P30" s="45" t="n">
        <v>86</v>
      </c>
      <c r="Q30" s="45" t="n">
        <v>14120</v>
      </c>
      <c r="R30" s="45" t="n">
        <v>69</v>
      </c>
      <c r="S30" s="45" t="n">
        <v>2068</v>
      </c>
      <c r="T30" s="45" t="n">
        <v>75</v>
      </c>
      <c r="U30" s="45" t="n">
        <v>2732</v>
      </c>
      <c r="V30" s="45" t="n">
        <v>264</v>
      </c>
      <c r="W30" s="45" t="n">
        <v>40814</v>
      </c>
      <c r="X30" s="45" t="n">
        <v>85</v>
      </c>
      <c r="Y30" s="45" t="n">
        <v>32451</v>
      </c>
      <c r="Z30" s="45" t="n">
        <v>228</v>
      </c>
      <c r="AA30" s="45" t="n">
        <v>8363</v>
      </c>
      <c r="AB30" s="45" t="n">
        <v>210</v>
      </c>
      <c r="AC30" s="45" t="n">
        <v>7216</v>
      </c>
      <c r="AD30" s="45" t="n">
        <v>391</v>
      </c>
      <c r="AE30" s="45" t="n">
        <v>35552</v>
      </c>
    </row>
    <row r="31" customFormat="false" ht="23.25" hidden="false" customHeight="true" outlineLevel="0" collapsed="false">
      <c r="A31" s="51" t="s">
        <v>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</row>
    <row r="32" customFormat="false" ht="23.25" hidden="false" customHeight="true" outlineLevel="0" collapsed="false">
      <c r="A32" s="46" t="s">
        <v>65</v>
      </c>
      <c r="B32" s="47" t="n">
        <v>757</v>
      </c>
      <c r="C32" s="47" t="n">
        <v>245073</v>
      </c>
      <c r="D32" s="47" t="n">
        <v>649</v>
      </c>
      <c r="E32" s="47" t="n">
        <v>102253</v>
      </c>
      <c r="F32" s="47" t="n">
        <v>49</v>
      </c>
      <c r="G32" s="47" t="n">
        <v>1606</v>
      </c>
      <c r="H32" s="47" t="n">
        <v>38</v>
      </c>
      <c r="I32" s="47" t="n">
        <v>1813</v>
      </c>
      <c r="J32" s="47" t="n">
        <v>303</v>
      </c>
      <c r="K32" s="47" t="n">
        <v>54896</v>
      </c>
      <c r="L32" s="47" t="n">
        <v>21</v>
      </c>
      <c r="M32" s="47" t="n">
        <v>1238</v>
      </c>
      <c r="N32" s="47" t="n">
        <v>67</v>
      </c>
      <c r="O32" s="47" t="n">
        <v>6661</v>
      </c>
      <c r="P32" s="47" t="n">
        <v>129</v>
      </c>
      <c r="Q32" s="47" t="n">
        <v>25403</v>
      </c>
      <c r="R32" s="47" t="n">
        <v>139</v>
      </c>
      <c r="S32" s="47" t="n">
        <v>5112</v>
      </c>
      <c r="T32" s="47" t="n">
        <v>162</v>
      </c>
      <c r="U32" s="47" t="n">
        <v>5524</v>
      </c>
      <c r="V32" s="47" t="n">
        <v>382</v>
      </c>
      <c r="W32" s="47" t="n">
        <v>62343</v>
      </c>
      <c r="X32" s="47" t="n">
        <v>121</v>
      </c>
      <c r="Y32" s="47" t="n">
        <v>47393</v>
      </c>
      <c r="Z32" s="47" t="n">
        <v>331</v>
      </c>
      <c r="AA32" s="47" t="n">
        <v>14950</v>
      </c>
      <c r="AB32" s="47" t="n">
        <v>271</v>
      </c>
      <c r="AC32" s="47" t="n">
        <v>10211</v>
      </c>
      <c r="AD32" s="47" t="n">
        <v>655</v>
      </c>
      <c r="AE32" s="47" t="n">
        <v>70266</v>
      </c>
    </row>
    <row r="33" customFormat="false" ht="23.25" hidden="false" customHeight="true" outlineLevel="0" collapsed="false">
      <c r="A33" s="48" t="s">
        <v>66</v>
      </c>
      <c r="B33" s="45" t="n">
        <v>167</v>
      </c>
      <c r="C33" s="45" t="n">
        <v>11534</v>
      </c>
      <c r="D33" s="45" t="n">
        <v>150</v>
      </c>
      <c r="E33" s="45" t="n">
        <v>5009</v>
      </c>
      <c r="F33" s="45" t="n">
        <v>9</v>
      </c>
      <c r="G33" s="45" t="n">
        <v>128</v>
      </c>
      <c r="H33" s="45" t="n">
        <v>4</v>
      </c>
      <c r="I33" s="45" t="n">
        <v>171</v>
      </c>
      <c r="J33" s="45" t="n">
        <v>57</v>
      </c>
      <c r="K33" s="45" t="n">
        <v>3381</v>
      </c>
      <c r="L33" s="45" t="n">
        <v>4</v>
      </c>
      <c r="M33" s="45" t="n">
        <v>2</v>
      </c>
      <c r="N33" s="45" t="n">
        <v>20</v>
      </c>
      <c r="O33" s="45" t="n">
        <v>434</v>
      </c>
      <c r="P33" s="45" t="n">
        <v>23</v>
      </c>
      <c r="Q33" s="45" t="n">
        <v>570</v>
      </c>
      <c r="R33" s="45" t="n">
        <v>38</v>
      </c>
      <c r="S33" s="45" t="n">
        <v>233</v>
      </c>
      <c r="T33" s="45" t="n">
        <v>34</v>
      </c>
      <c r="U33" s="45" t="n">
        <v>91</v>
      </c>
      <c r="V33" s="45" t="n">
        <v>77</v>
      </c>
      <c r="W33" s="45" t="n">
        <v>1764</v>
      </c>
      <c r="X33" s="45" t="n">
        <v>19</v>
      </c>
      <c r="Y33" s="45" t="n">
        <v>1235</v>
      </c>
      <c r="Z33" s="45" t="n">
        <v>70</v>
      </c>
      <c r="AA33" s="45" t="n">
        <v>529</v>
      </c>
      <c r="AB33" s="45" t="n">
        <v>61</v>
      </c>
      <c r="AC33" s="45" t="n">
        <v>678</v>
      </c>
      <c r="AD33" s="45" t="n">
        <v>154</v>
      </c>
      <c r="AE33" s="45" t="n">
        <v>4082</v>
      </c>
    </row>
    <row r="34" customFormat="false" ht="23.25" hidden="false" customHeight="true" outlineLevel="0" collapsed="false">
      <c r="A34" s="48" t="s">
        <v>67</v>
      </c>
      <c r="B34" s="45" t="n">
        <v>267</v>
      </c>
      <c r="C34" s="45" t="n">
        <v>36129</v>
      </c>
      <c r="D34" s="45" t="n">
        <v>237</v>
      </c>
      <c r="E34" s="45" t="n">
        <v>18605</v>
      </c>
      <c r="F34" s="45" t="n">
        <v>18</v>
      </c>
      <c r="G34" s="45" t="n">
        <v>627</v>
      </c>
      <c r="H34" s="45" t="n">
        <v>12</v>
      </c>
      <c r="I34" s="45" t="n">
        <v>167</v>
      </c>
      <c r="J34" s="45" t="n">
        <v>130</v>
      </c>
      <c r="K34" s="45" t="n">
        <v>13648</v>
      </c>
      <c r="L34" s="45" t="n">
        <v>6</v>
      </c>
      <c r="M34" s="45" t="n">
        <v>157</v>
      </c>
      <c r="N34" s="45" t="n">
        <v>20</v>
      </c>
      <c r="O34" s="45" t="n">
        <v>376</v>
      </c>
      <c r="P34" s="45" t="n">
        <v>37</v>
      </c>
      <c r="Q34" s="45" t="n">
        <v>1683</v>
      </c>
      <c r="R34" s="45" t="n">
        <v>49</v>
      </c>
      <c r="S34" s="45" t="n">
        <v>748</v>
      </c>
      <c r="T34" s="45" t="n">
        <v>58</v>
      </c>
      <c r="U34" s="45" t="n">
        <v>1200</v>
      </c>
      <c r="V34" s="45" t="n">
        <v>132</v>
      </c>
      <c r="W34" s="45" t="n">
        <v>3366</v>
      </c>
      <c r="X34" s="45" t="n">
        <v>27</v>
      </c>
      <c r="Y34" s="45" t="n">
        <v>1337</v>
      </c>
      <c r="Z34" s="45" t="n">
        <v>124</v>
      </c>
      <c r="AA34" s="45" t="n">
        <v>2029</v>
      </c>
      <c r="AB34" s="45" t="n">
        <v>112</v>
      </c>
      <c r="AC34" s="45" t="n">
        <v>3168</v>
      </c>
      <c r="AD34" s="45" t="n">
        <v>233</v>
      </c>
      <c r="AE34" s="45" t="n">
        <v>10990</v>
      </c>
    </row>
    <row r="35" customFormat="false" ht="23.25" hidden="false" customHeight="true" outlineLevel="0" collapsed="false">
      <c r="A35" s="48" t="s">
        <v>68</v>
      </c>
      <c r="B35" s="45" t="n">
        <v>229</v>
      </c>
      <c r="C35" s="45" t="n">
        <v>65265</v>
      </c>
      <c r="D35" s="45" t="n">
        <v>189</v>
      </c>
      <c r="E35" s="45" t="n">
        <v>27792</v>
      </c>
      <c r="F35" s="45" t="n">
        <v>16</v>
      </c>
      <c r="G35" s="45" t="n">
        <v>322</v>
      </c>
      <c r="H35" s="45" t="n">
        <v>17</v>
      </c>
      <c r="I35" s="45" t="n">
        <v>753</v>
      </c>
      <c r="J35" s="45" t="n">
        <v>89</v>
      </c>
      <c r="K35" s="45" t="n">
        <v>19697</v>
      </c>
      <c r="L35" s="45" t="n">
        <v>7</v>
      </c>
      <c r="M35" s="45" t="n">
        <v>364</v>
      </c>
      <c r="N35" s="45" t="n">
        <v>17</v>
      </c>
      <c r="O35" s="45" t="n">
        <v>543</v>
      </c>
      <c r="P35" s="45" t="n">
        <v>44</v>
      </c>
      <c r="Q35" s="45" t="n">
        <v>1756</v>
      </c>
      <c r="R35" s="45" t="n">
        <v>43</v>
      </c>
      <c r="S35" s="45" t="n">
        <v>2046</v>
      </c>
      <c r="T35" s="45" t="n">
        <v>53</v>
      </c>
      <c r="U35" s="45" t="n">
        <v>2312</v>
      </c>
      <c r="V35" s="45" t="n">
        <v>116</v>
      </c>
      <c r="W35" s="45" t="n">
        <v>8439</v>
      </c>
      <c r="X35" s="45" t="n">
        <v>37</v>
      </c>
      <c r="Y35" s="45" t="n">
        <v>3131</v>
      </c>
      <c r="Z35" s="45" t="n">
        <v>104</v>
      </c>
      <c r="AA35" s="45" t="n">
        <v>5308</v>
      </c>
      <c r="AB35" s="45" t="n">
        <v>78</v>
      </c>
      <c r="AC35" s="45" t="n">
        <v>3574</v>
      </c>
      <c r="AD35" s="45" t="n">
        <v>199</v>
      </c>
      <c r="AE35" s="45" t="n">
        <v>25459</v>
      </c>
    </row>
    <row r="36" customFormat="false" ht="23.25" hidden="false" customHeight="true" outlineLevel="0" collapsed="false">
      <c r="A36" s="48" t="s">
        <v>69</v>
      </c>
      <c r="B36" s="45" t="n">
        <v>38</v>
      </c>
      <c r="C36" s="45" t="n">
        <v>35199</v>
      </c>
      <c r="D36" s="45" t="n">
        <v>31</v>
      </c>
      <c r="E36" s="45" t="n">
        <v>16676</v>
      </c>
      <c r="F36" s="45" t="n">
        <v>1</v>
      </c>
      <c r="G36" s="49" t="s">
        <v>49</v>
      </c>
      <c r="H36" s="45" t="n">
        <v>1</v>
      </c>
      <c r="I36" s="49" t="s">
        <v>49</v>
      </c>
      <c r="J36" s="45" t="n">
        <v>10</v>
      </c>
      <c r="K36" s="45" t="n">
        <v>6175</v>
      </c>
      <c r="L36" s="45" t="n">
        <v>2</v>
      </c>
      <c r="M36" s="49" t="s">
        <v>49</v>
      </c>
      <c r="N36" s="45" t="n">
        <v>4</v>
      </c>
      <c r="O36" s="45" t="n">
        <v>515</v>
      </c>
      <c r="P36" s="45" t="n">
        <v>11</v>
      </c>
      <c r="Q36" s="45" t="n">
        <v>7781</v>
      </c>
      <c r="R36" s="45" t="n">
        <v>4</v>
      </c>
      <c r="S36" s="45" t="n">
        <v>1427</v>
      </c>
      <c r="T36" s="45" t="n">
        <v>8</v>
      </c>
      <c r="U36" s="45" t="n">
        <v>110</v>
      </c>
      <c r="V36" s="45" t="n">
        <v>23</v>
      </c>
      <c r="W36" s="45" t="n">
        <v>11053</v>
      </c>
      <c r="X36" s="45" t="n">
        <v>16</v>
      </c>
      <c r="Y36" s="45" t="n">
        <v>8863</v>
      </c>
      <c r="Z36" s="45" t="n">
        <v>12</v>
      </c>
      <c r="AA36" s="45" t="n">
        <v>2190</v>
      </c>
      <c r="AB36" s="45" t="n">
        <v>8</v>
      </c>
      <c r="AC36" s="45" t="n">
        <v>560</v>
      </c>
      <c r="AD36" s="45" t="n">
        <v>29</v>
      </c>
      <c r="AE36" s="45" t="n">
        <v>6909</v>
      </c>
    </row>
    <row r="37" customFormat="false" ht="23.25" hidden="false" customHeight="true" outlineLevel="0" collapsed="false">
      <c r="A37" s="48" t="s">
        <v>70</v>
      </c>
      <c r="B37" s="45" t="n">
        <v>56</v>
      </c>
      <c r="C37" s="45" t="n">
        <v>96946</v>
      </c>
      <c r="D37" s="45" t="n">
        <v>42</v>
      </c>
      <c r="E37" s="45" t="n">
        <v>34170</v>
      </c>
      <c r="F37" s="45" t="n">
        <v>5</v>
      </c>
      <c r="G37" s="49" t="s">
        <v>49</v>
      </c>
      <c r="H37" s="45" t="n">
        <v>4</v>
      </c>
      <c r="I37" s="49" t="s">
        <v>49</v>
      </c>
      <c r="J37" s="45" t="n">
        <v>17</v>
      </c>
      <c r="K37" s="45" t="n">
        <v>11996</v>
      </c>
      <c r="L37" s="45" t="n">
        <v>2</v>
      </c>
      <c r="M37" s="49" t="s">
        <v>49</v>
      </c>
      <c r="N37" s="45" t="n">
        <v>6</v>
      </c>
      <c r="O37" s="45" t="n">
        <v>4792</v>
      </c>
      <c r="P37" s="45" t="n">
        <v>14</v>
      </c>
      <c r="Q37" s="45" t="n">
        <v>13613</v>
      </c>
      <c r="R37" s="45" t="n">
        <v>5</v>
      </c>
      <c r="S37" s="45" t="n">
        <v>657</v>
      </c>
      <c r="T37" s="45" t="n">
        <v>9</v>
      </c>
      <c r="U37" s="45" t="n">
        <v>1811</v>
      </c>
      <c r="V37" s="45" t="n">
        <v>34</v>
      </c>
      <c r="W37" s="45" t="n">
        <v>37720</v>
      </c>
      <c r="X37" s="45" t="n">
        <v>22</v>
      </c>
      <c r="Y37" s="45" t="n">
        <v>32827</v>
      </c>
      <c r="Z37" s="45" t="n">
        <v>21</v>
      </c>
      <c r="AA37" s="45" t="n">
        <v>4893</v>
      </c>
      <c r="AB37" s="45" t="n">
        <v>12</v>
      </c>
      <c r="AC37" s="45" t="n">
        <v>2231</v>
      </c>
      <c r="AD37" s="45" t="n">
        <v>40</v>
      </c>
      <c r="AE37" s="45" t="n">
        <v>22825</v>
      </c>
    </row>
    <row r="38" customFormat="false" ht="23.25" hidden="false" customHeight="true" outlineLevel="0" collapsed="false">
      <c r="A38" s="51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</row>
    <row r="39" customFormat="false" ht="30" hidden="false" customHeight="true" outlineLevel="0" collapsed="false">
      <c r="A39" s="52" t="s">
        <v>71</v>
      </c>
      <c r="B39" s="47" t="n">
        <v>757</v>
      </c>
      <c r="C39" s="47" t="n">
        <v>245073</v>
      </c>
      <c r="D39" s="47" t="n">
        <v>649</v>
      </c>
      <c r="E39" s="47" t="n">
        <v>102253</v>
      </c>
      <c r="F39" s="47" t="n">
        <v>49</v>
      </c>
      <c r="G39" s="47" t="n">
        <v>1606</v>
      </c>
      <c r="H39" s="47" t="n">
        <v>38</v>
      </c>
      <c r="I39" s="47" t="n">
        <v>1813</v>
      </c>
      <c r="J39" s="47" t="n">
        <v>303</v>
      </c>
      <c r="K39" s="47" t="n">
        <v>54896</v>
      </c>
      <c r="L39" s="47" t="n">
        <v>21</v>
      </c>
      <c r="M39" s="47" t="n">
        <v>1238</v>
      </c>
      <c r="N39" s="47" t="n">
        <v>67</v>
      </c>
      <c r="O39" s="47" t="n">
        <v>6661</v>
      </c>
      <c r="P39" s="47" t="n">
        <v>129</v>
      </c>
      <c r="Q39" s="47" t="n">
        <v>25403</v>
      </c>
      <c r="R39" s="47" t="n">
        <v>139</v>
      </c>
      <c r="S39" s="47" t="n">
        <v>5112</v>
      </c>
      <c r="T39" s="47" t="n">
        <v>162</v>
      </c>
      <c r="U39" s="47" t="n">
        <v>5524</v>
      </c>
      <c r="V39" s="47" t="n">
        <v>382</v>
      </c>
      <c r="W39" s="47" t="n">
        <v>62343</v>
      </c>
      <c r="X39" s="47" t="n">
        <v>121</v>
      </c>
      <c r="Y39" s="47" t="n">
        <v>47393</v>
      </c>
      <c r="Z39" s="47" t="n">
        <v>331</v>
      </c>
      <c r="AA39" s="47" t="n">
        <v>14950</v>
      </c>
      <c r="AB39" s="47" t="n">
        <v>271</v>
      </c>
      <c r="AC39" s="47" t="n">
        <v>10211</v>
      </c>
      <c r="AD39" s="47" t="n">
        <v>655</v>
      </c>
      <c r="AE39" s="47" t="n">
        <v>70266</v>
      </c>
    </row>
    <row r="40" customFormat="false" ht="23.25" hidden="false" customHeight="true" outlineLevel="0" collapsed="false">
      <c r="A40" s="48" t="s">
        <v>66</v>
      </c>
      <c r="B40" s="45" t="n">
        <v>176</v>
      </c>
      <c r="C40" s="45" t="n">
        <v>11787</v>
      </c>
      <c r="D40" s="45" t="n">
        <v>159</v>
      </c>
      <c r="E40" s="45" t="n">
        <v>5215</v>
      </c>
      <c r="F40" s="45" t="n">
        <v>11</v>
      </c>
      <c r="G40" s="45" t="n">
        <v>134</v>
      </c>
      <c r="H40" s="45" t="n">
        <v>4</v>
      </c>
      <c r="I40" s="49" t="s">
        <v>49</v>
      </c>
      <c r="J40" s="45" t="n">
        <v>61</v>
      </c>
      <c r="K40" s="45" t="n">
        <v>3488</v>
      </c>
      <c r="L40" s="45" t="n">
        <v>4</v>
      </c>
      <c r="M40" s="49" t="s">
        <v>49</v>
      </c>
      <c r="N40" s="45" t="n">
        <v>20</v>
      </c>
      <c r="O40" s="45" t="n">
        <v>434</v>
      </c>
      <c r="P40" s="45" t="n">
        <v>27</v>
      </c>
      <c r="Q40" s="45" t="n">
        <v>586</v>
      </c>
      <c r="R40" s="45" t="n">
        <v>39</v>
      </c>
      <c r="S40" s="45" t="n">
        <v>274</v>
      </c>
      <c r="T40" s="45" t="n">
        <v>37</v>
      </c>
      <c r="U40" s="45" t="n">
        <v>126</v>
      </c>
      <c r="V40" s="45" t="n">
        <v>81</v>
      </c>
      <c r="W40" s="45" t="n">
        <v>1779</v>
      </c>
      <c r="X40" s="45" t="n">
        <v>20</v>
      </c>
      <c r="Y40" s="45" t="n">
        <v>1241</v>
      </c>
      <c r="Z40" s="45" t="n">
        <v>74</v>
      </c>
      <c r="AA40" s="45" t="n">
        <v>538</v>
      </c>
      <c r="AB40" s="45" t="n">
        <v>65</v>
      </c>
      <c r="AC40" s="45" t="n">
        <v>767</v>
      </c>
      <c r="AD40" s="45" t="n">
        <v>162</v>
      </c>
      <c r="AE40" s="45" t="n">
        <v>4026</v>
      </c>
    </row>
    <row r="41" customFormat="false" ht="23.25" hidden="false" customHeight="true" outlineLevel="0" collapsed="false">
      <c r="A41" s="48" t="s">
        <v>67</v>
      </c>
      <c r="B41" s="45" t="n">
        <v>291</v>
      </c>
      <c r="C41" s="45" t="n">
        <v>42927</v>
      </c>
      <c r="D41" s="45" t="n">
        <v>258</v>
      </c>
      <c r="E41" s="45" t="n">
        <v>22853</v>
      </c>
      <c r="F41" s="45" t="n">
        <v>20</v>
      </c>
      <c r="G41" s="45" t="n">
        <v>651</v>
      </c>
      <c r="H41" s="45" t="n">
        <v>15</v>
      </c>
      <c r="I41" s="45" t="n">
        <v>231</v>
      </c>
      <c r="J41" s="45" t="n">
        <v>146</v>
      </c>
      <c r="K41" s="45" t="n">
        <v>18057</v>
      </c>
      <c r="L41" s="45" t="n">
        <v>6</v>
      </c>
      <c r="M41" s="45" t="n">
        <v>157</v>
      </c>
      <c r="N41" s="45" t="n">
        <v>21</v>
      </c>
      <c r="O41" s="45" t="n">
        <v>384</v>
      </c>
      <c r="P41" s="45" t="n">
        <v>39</v>
      </c>
      <c r="Q41" s="45" t="n">
        <v>1632</v>
      </c>
      <c r="R41" s="45" t="n">
        <v>53</v>
      </c>
      <c r="S41" s="45" t="n">
        <v>820</v>
      </c>
      <c r="T41" s="45" t="n">
        <v>62</v>
      </c>
      <c r="U41" s="45" t="n">
        <v>922</v>
      </c>
      <c r="V41" s="45" t="n">
        <v>145</v>
      </c>
      <c r="W41" s="45" t="n">
        <v>3872</v>
      </c>
      <c r="X41" s="45" t="n">
        <v>26</v>
      </c>
      <c r="Y41" s="45" t="n">
        <v>1294</v>
      </c>
      <c r="Z41" s="45" t="n">
        <v>135</v>
      </c>
      <c r="AA41" s="45" t="n">
        <v>2578</v>
      </c>
      <c r="AB41" s="45" t="n">
        <v>126</v>
      </c>
      <c r="AC41" s="45" t="n">
        <v>3870</v>
      </c>
      <c r="AD41" s="45" t="n">
        <v>257</v>
      </c>
      <c r="AE41" s="45" t="n">
        <v>12331</v>
      </c>
    </row>
    <row r="42" customFormat="false" ht="23.25" hidden="false" customHeight="true" outlineLevel="0" collapsed="false">
      <c r="A42" s="48" t="s">
        <v>68</v>
      </c>
      <c r="B42" s="45" t="n">
        <v>212</v>
      </c>
      <c r="C42" s="45" t="n">
        <v>69255</v>
      </c>
      <c r="D42" s="45" t="n">
        <v>173</v>
      </c>
      <c r="E42" s="45" t="n">
        <v>28348</v>
      </c>
      <c r="F42" s="45" t="n">
        <v>14</v>
      </c>
      <c r="G42" s="45" t="n">
        <v>306</v>
      </c>
      <c r="H42" s="45" t="n">
        <v>14</v>
      </c>
      <c r="I42" s="45" t="n">
        <v>689</v>
      </c>
      <c r="J42" s="45" t="n">
        <v>73</v>
      </c>
      <c r="K42" s="45" t="n">
        <v>16665</v>
      </c>
      <c r="L42" s="45" t="n">
        <v>9</v>
      </c>
      <c r="M42" s="45" t="n">
        <v>1017</v>
      </c>
      <c r="N42" s="45" t="n">
        <v>16</v>
      </c>
      <c r="O42" s="45" t="n">
        <v>535</v>
      </c>
      <c r="P42" s="45" t="n">
        <v>41</v>
      </c>
      <c r="Q42" s="45" t="n">
        <v>3200</v>
      </c>
      <c r="R42" s="45" t="n">
        <v>41</v>
      </c>
      <c r="S42" s="45" t="n">
        <v>3330</v>
      </c>
      <c r="T42" s="45" t="n">
        <v>49</v>
      </c>
      <c r="U42" s="45" t="n">
        <v>2605</v>
      </c>
      <c r="V42" s="45" t="n">
        <v>104</v>
      </c>
      <c r="W42" s="45" t="n">
        <v>11124</v>
      </c>
      <c r="X42" s="45" t="n">
        <v>40</v>
      </c>
      <c r="Y42" s="45" t="n">
        <v>6051</v>
      </c>
      <c r="Z42" s="45" t="n">
        <v>92</v>
      </c>
      <c r="AA42" s="45" t="n">
        <v>5073</v>
      </c>
      <c r="AB42" s="45" t="n">
        <v>64</v>
      </c>
      <c r="AC42" s="45" t="n">
        <v>3229</v>
      </c>
      <c r="AD42" s="45" t="n">
        <v>182</v>
      </c>
      <c r="AE42" s="45" t="n">
        <v>26554</v>
      </c>
    </row>
    <row r="43" customFormat="false" ht="23.25" hidden="false" customHeight="true" outlineLevel="0" collapsed="false">
      <c r="A43" s="48" t="s">
        <v>69</v>
      </c>
      <c r="B43" s="45" t="n">
        <v>35</v>
      </c>
      <c r="C43" s="45" t="n">
        <v>28504</v>
      </c>
      <c r="D43" s="45" t="n">
        <v>26</v>
      </c>
      <c r="E43" s="45" t="n">
        <v>12582</v>
      </c>
      <c r="F43" s="45" t="s">
        <v>51</v>
      </c>
      <c r="G43" s="45" t="s">
        <v>51</v>
      </c>
      <c r="H43" s="45" t="n">
        <v>1</v>
      </c>
      <c r="I43" s="49" t="s">
        <v>49</v>
      </c>
      <c r="J43" s="45" t="n">
        <v>9</v>
      </c>
      <c r="K43" s="45" t="n">
        <v>5487</v>
      </c>
      <c r="L43" s="45" t="s">
        <v>51</v>
      </c>
      <c r="M43" s="45" t="s">
        <v>51</v>
      </c>
      <c r="N43" s="45" t="n">
        <v>4</v>
      </c>
      <c r="O43" s="45" t="n">
        <v>515</v>
      </c>
      <c r="P43" s="45" t="n">
        <v>9</v>
      </c>
      <c r="Q43" s="45" t="n">
        <v>6420</v>
      </c>
      <c r="R43" s="45" t="n">
        <v>3</v>
      </c>
      <c r="S43" s="45" t="n">
        <v>36</v>
      </c>
      <c r="T43" s="45" t="n">
        <v>8</v>
      </c>
      <c r="U43" s="49" t="s">
        <v>49</v>
      </c>
      <c r="V43" s="45" t="n">
        <v>24</v>
      </c>
      <c r="W43" s="45" t="n">
        <v>8540</v>
      </c>
      <c r="X43" s="45" t="n">
        <v>16</v>
      </c>
      <c r="Y43" s="45" t="n">
        <v>6249</v>
      </c>
      <c r="Z43" s="45" t="n">
        <v>13</v>
      </c>
      <c r="AA43" s="45" t="n">
        <v>2291</v>
      </c>
      <c r="AB43" s="45" t="n">
        <v>8</v>
      </c>
      <c r="AC43" s="45" t="n">
        <v>602</v>
      </c>
      <c r="AD43" s="45" t="n">
        <v>23</v>
      </c>
      <c r="AE43" s="45" t="n">
        <v>6780</v>
      </c>
    </row>
    <row r="44" customFormat="false" ht="23.25" hidden="false" customHeight="true" outlineLevel="0" collapsed="false">
      <c r="A44" s="48" t="s">
        <v>70</v>
      </c>
      <c r="B44" s="45" t="n">
        <v>43</v>
      </c>
      <c r="C44" s="45" t="n">
        <v>92600</v>
      </c>
      <c r="D44" s="45" t="n">
        <v>33</v>
      </c>
      <c r="E44" s="45" t="n">
        <v>33254</v>
      </c>
      <c r="F44" s="45" t="n">
        <v>4</v>
      </c>
      <c r="G44" s="45" t="n">
        <v>515</v>
      </c>
      <c r="H44" s="45" t="n">
        <v>4</v>
      </c>
      <c r="I44" s="45" t="n">
        <v>720</v>
      </c>
      <c r="J44" s="45" t="n">
        <v>14</v>
      </c>
      <c r="K44" s="45" t="n">
        <v>11199</v>
      </c>
      <c r="L44" s="45" t="n">
        <v>2</v>
      </c>
      <c r="M44" s="49" t="s">
        <v>49</v>
      </c>
      <c r="N44" s="45" t="n">
        <v>6</v>
      </c>
      <c r="O44" s="45" t="n">
        <v>4792</v>
      </c>
      <c r="P44" s="45" t="n">
        <v>13</v>
      </c>
      <c r="Q44" s="45" t="n">
        <v>13565</v>
      </c>
      <c r="R44" s="45" t="n">
        <v>3</v>
      </c>
      <c r="S44" s="45" t="n">
        <v>652</v>
      </c>
      <c r="T44" s="45" t="n">
        <v>6</v>
      </c>
      <c r="U44" s="49" t="s">
        <v>49</v>
      </c>
      <c r="V44" s="45" t="n">
        <v>28</v>
      </c>
      <c r="W44" s="45" t="n">
        <v>37028</v>
      </c>
      <c r="X44" s="45" t="n">
        <v>19</v>
      </c>
      <c r="Y44" s="45" t="n">
        <v>32558</v>
      </c>
      <c r="Z44" s="45" t="n">
        <v>17</v>
      </c>
      <c r="AA44" s="45" t="n">
        <v>4470</v>
      </c>
      <c r="AB44" s="45" t="n">
        <v>8</v>
      </c>
      <c r="AC44" s="45" t="n">
        <v>1742</v>
      </c>
      <c r="AD44" s="45" t="n">
        <v>31</v>
      </c>
      <c r="AE44" s="45" t="n">
        <v>20575</v>
      </c>
    </row>
    <row r="45" customFormat="false" ht="23.25" hidden="false" customHeight="true" outlineLevel="0" collapsed="false">
      <c r="A45" s="51" t="s">
        <v>4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</row>
    <row r="46" customFormat="false" ht="23.25" hidden="false" customHeight="true" outlineLevel="0" collapsed="false">
      <c r="A46" s="46" t="s">
        <v>72</v>
      </c>
      <c r="B46" s="47" t="n">
        <v>757</v>
      </c>
      <c r="C46" s="47" t="n">
        <v>245073</v>
      </c>
      <c r="D46" s="47" t="n">
        <v>649</v>
      </c>
      <c r="E46" s="47" t="n">
        <v>102253</v>
      </c>
      <c r="F46" s="47" t="n">
        <v>49</v>
      </c>
      <c r="G46" s="47" t="n">
        <v>1606</v>
      </c>
      <c r="H46" s="47" t="n">
        <v>38</v>
      </c>
      <c r="I46" s="47" t="n">
        <v>1813</v>
      </c>
      <c r="J46" s="47" t="n">
        <v>303</v>
      </c>
      <c r="K46" s="47" t="n">
        <v>54896</v>
      </c>
      <c r="L46" s="47" t="n">
        <v>21</v>
      </c>
      <c r="M46" s="47" t="n">
        <v>1238</v>
      </c>
      <c r="N46" s="47" t="n">
        <v>67</v>
      </c>
      <c r="O46" s="47" t="n">
        <v>6661</v>
      </c>
      <c r="P46" s="47" t="n">
        <v>129</v>
      </c>
      <c r="Q46" s="47" t="n">
        <v>25403</v>
      </c>
      <c r="R46" s="47" t="n">
        <v>139</v>
      </c>
      <c r="S46" s="47" t="n">
        <v>5112</v>
      </c>
      <c r="T46" s="47" t="n">
        <v>162</v>
      </c>
      <c r="U46" s="47" t="n">
        <v>5524</v>
      </c>
      <c r="V46" s="47" t="n">
        <v>382</v>
      </c>
      <c r="W46" s="47" t="n">
        <v>62343</v>
      </c>
      <c r="X46" s="47" t="n">
        <v>121</v>
      </c>
      <c r="Y46" s="47" t="n">
        <v>47393</v>
      </c>
      <c r="Z46" s="47" t="n">
        <v>331</v>
      </c>
      <c r="AA46" s="47" t="n">
        <v>14950</v>
      </c>
      <c r="AB46" s="47" t="n">
        <v>271</v>
      </c>
      <c r="AC46" s="47" t="n">
        <v>10211</v>
      </c>
      <c r="AD46" s="47" t="n">
        <v>655</v>
      </c>
      <c r="AE46" s="47" t="n">
        <v>70266</v>
      </c>
    </row>
    <row r="47" customFormat="false" ht="23.25" hidden="false" customHeight="true" outlineLevel="0" collapsed="false">
      <c r="A47" s="48" t="s">
        <v>73</v>
      </c>
      <c r="B47" s="45" t="n">
        <v>22</v>
      </c>
      <c r="C47" s="45" t="n">
        <v>109</v>
      </c>
      <c r="D47" s="45" t="n">
        <v>18</v>
      </c>
      <c r="E47" s="45" t="n">
        <v>16</v>
      </c>
      <c r="F47" s="45" t="s">
        <v>51</v>
      </c>
      <c r="G47" s="45" t="s">
        <v>51</v>
      </c>
      <c r="H47" s="45" t="s">
        <v>51</v>
      </c>
      <c r="I47" s="45" t="s">
        <v>51</v>
      </c>
      <c r="J47" s="45" t="n">
        <v>2</v>
      </c>
      <c r="K47" s="49" t="s">
        <v>49</v>
      </c>
      <c r="L47" s="45" t="n">
        <v>1</v>
      </c>
      <c r="M47" s="49" t="s">
        <v>49</v>
      </c>
      <c r="N47" s="45" t="n">
        <v>5</v>
      </c>
      <c r="O47" s="45" t="n">
        <v>4</v>
      </c>
      <c r="P47" s="45" t="n">
        <v>1</v>
      </c>
      <c r="Q47" s="49" t="s">
        <v>49</v>
      </c>
      <c r="R47" s="45" t="n">
        <v>4</v>
      </c>
      <c r="S47" s="45" t="n">
        <v>3</v>
      </c>
      <c r="T47" s="45" t="n">
        <v>9</v>
      </c>
      <c r="U47" s="45" t="n">
        <v>1</v>
      </c>
      <c r="V47" s="45" t="n">
        <v>3</v>
      </c>
      <c r="W47" s="45" t="n">
        <v>4</v>
      </c>
      <c r="X47" s="45" t="n">
        <v>2</v>
      </c>
      <c r="Y47" s="49" t="s">
        <v>49</v>
      </c>
      <c r="Z47" s="45" t="n">
        <v>3</v>
      </c>
      <c r="AA47" s="49" t="s">
        <v>49</v>
      </c>
      <c r="AB47" s="45" t="n">
        <v>4</v>
      </c>
      <c r="AC47" s="45" t="n">
        <v>11</v>
      </c>
      <c r="AD47" s="45" t="n">
        <v>22</v>
      </c>
      <c r="AE47" s="45" t="n">
        <v>78</v>
      </c>
    </row>
    <row r="48" customFormat="false" ht="23.25" hidden="false" customHeight="true" outlineLevel="0" collapsed="false">
      <c r="A48" s="48" t="s">
        <v>74</v>
      </c>
      <c r="B48" s="45" t="n">
        <v>46</v>
      </c>
      <c r="C48" s="45" t="n">
        <v>835</v>
      </c>
      <c r="D48" s="45" t="n">
        <v>44</v>
      </c>
      <c r="E48" s="45" t="n">
        <v>186</v>
      </c>
      <c r="F48" s="45" t="n">
        <v>3</v>
      </c>
      <c r="G48" s="45" t="n">
        <v>7</v>
      </c>
      <c r="H48" s="45" t="n">
        <v>1</v>
      </c>
      <c r="I48" s="49" t="s">
        <v>49</v>
      </c>
      <c r="J48" s="45" t="n">
        <v>4</v>
      </c>
      <c r="K48" s="45" t="n">
        <v>19</v>
      </c>
      <c r="L48" s="45" t="n">
        <v>2</v>
      </c>
      <c r="M48" s="49" t="s">
        <v>49</v>
      </c>
      <c r="N48" s="45" t="n">
        <v>7</v>
      </c>
      <c r="O48" s="45" t="n">
        <v>16</v>
      </c>
      <c r="P48" s="45" t="n">
        <v>8</v>
      </c>
      <c r="Q48" s="45" t="n">
        <v>26</v>
      </c>
      <c r="R48" s="45" t="n">
        <v>15</v>
      </c>
      <c r="S48" s="45" t="n">
        <v>110</v>
      </c>
      <c r="T48" s="45" t="n">
        <v>18</v>
      </c>
      <c r="U48" s="45" t="n">
        <v>8</v>
      </c>
      <c r="V48" s="45" t="n">
        <v>10</v>
      </c>
      <c r="W48" s="45" t="n">
        <v>30</v>
      </c>
      <c r="X48" s="45" t="n">
        <v>5</v>
      </c>
      <c r="Y48" s="49" t="s">
        <v>49</v>
      </c>
      <c r="Z48" s="45" t="n">
        <v>8</v>
      </c>
      <c r="AA48" s="49" t="s">
        <v>49</v>
      </c>
      <c r="AB48" s="45" t="n">
        <v>6</v>
      </c>
      <c r="AC48" s="45" t="n">
        <v>29</v>
      </c>
      <c r="AD48" s="45" t="n">
        <v>45</v>
      </c>
      <c r="AE48" s="45" t="n">
        <v>590</v>
      </c>
    </row>
    <row r="49" customFormat="false" ht="23.25" hidden="false" customHeight="true" outlineLevel="0" collapsed="false">
      <c r="A49" s="48" t="s">
        <v>75</v>
      </c>
      <c r="B49" s="45" t="n">
        <v>159</v>
      </c>
      <c r="C49" s="45" t="n">
        <v>8784</v>
      </c>
      <c r="D49" s="45" t="n">
        <v>148</v>
      </c>
      <c r="E49" s="45" t="n">
        <v>3660</v>
      </c>
      <c r="F49" s="45" t="n">
        <v>7</v>
      </c>
      <c r="G49" s="45" t="n">
        <v>29</v>
      </c>
      <c r="H49" s="45" t="n">
        <v>2</v>
      </c>
      <c r="I49" s="49" t="s">
        <v>49</v>
      </c>
      <c r="J49" s="45" t="n">
        <v>56</v>
      </c>
      <c r="K49" s="45" t="n">
        <v>2320</v>
      </c>
      <c r="L49" s="45" t="n">
        <v>3</v>
      </c>
      <c r="M49" s="45" t="n">
        <v>22</v>
      </c>
      <c r="N49" s="45" t="n">
        <v>15</v>
      </c>
      <c r="O49" s="45" t="n">
        <v>312</v>
      </c>
      <c r="P49" s="45" t="n">
        <v>16</v>
      </c>
      <c r="Q49" s="49" t="s">
        <v>49</v>
      </c>
      <c r="R49" s="45" t="n">
        <v>52</v>
      </c>
      <c r="S49" s="45" t="n">
        <v>764</v>
      </c>
      <c r="T49" s="45" t="n">
        <v>36</v>
      </c>
      <c r="U49" s="45" t="n">
        <v>158</v>
      </c>
      <c r="V49" s="45" t="n">
        <v>62</v>
      </c>
      <c r="W49" s="45" t="n">
        <v>345</v>
      </c>
      <c r="X49" s="45" t="n">
        <v>4</v>
      </c>
      <c r="Y49" s="45" t="n">
        <v>6</v>
      </c>
      <c r="Z49" s="45" t="n">
        <v>62</v>
      </c>
      <c r="AA49" s="45" t="n">
        <v>339</v>
      </c>
      <c r="AB49" s="45" t="n">
        <v>43</v>
      </c>
      <c r="AC49" s="45" t="n">
        <v>362</v>
      </c>
      <c r="AD49" s="45" t="n">
        <v>153</v>
      </c>
      <c r="AE49" s="45" t="n">
        <v>4417</v>
      </c>
    </row>
    <row r="50" customFormat="false" ht="23.25" hidden="false" customHeight="true" outlineLevel="0" collapsed="false">
      <c r="A50" s="48" t="s">
        <v>58</v>
      </c>
      <c r="B50" s="45" t="n">
        <v>383</v>
      </c>
      <c r="C50" s="45" t="n">
        <v>86560</v>
      </c>
      <c r="D50" s="45" t="n">
        <v>340</v>
      </c>
      <c r="E50" s="45" t="n">
        <v>40894</v>
      </c>
      <c r="F50" s="45" t="n">
        <v>23</v>
      </c>
      <c r="G50" s="45" t="n">
        <v>858</v>
      </c>
      <c r="H50" s="45" t="n">
        <v>24</v>
      </c>
      <c r="I50" s="45" t="n">
        <v>854</v>
      </c>
      <c r="J50" s="45" t="n">
        <v>210</v>
      </c>
      <c r="K50" s="45" t="n">
        <v>32460</v>
      </c>
      <c r="L50" s="45" t="n">
        <v>6</v>
      </c>
      <c r="M50" s="45" t="n">
        <v>423</v>
      </c>
      <c r="N50" s="45" t="n">
        <v>26</v>
      </c>
      <c r="O50" s="45" t="n">
        <v>1058</v>
      </c>
      <c r="P50" s="45" t="n">
        <v>53</v>
      </c>
      <c r="Q50" s="45" t="n">
        <v>1529</v>
      </c>
      <c r="R50" s="45" t="n">
        <v>53</v>
      </c>
      <c r="S50" s="45" t="n">
        <v>2476</v>
      </c>
      <c r="T50" s="45" t="n">
        <v>77</v>
      </c>
      <c r="U50" s="45" t="n">
        <v>1237</v>
      </c>
      <c r="V50" s="45" t="n">
        <v>203</v>
      </c>
      <c r="W50" s="45" t="n">
        <v>6618</v>
      </c>
      <c r="X50" s="45" t="n">
        <v>27</v>
      </c>
      <c r="Y50" s="45" t="n">
        <v>1879</v>
      </c>
      <c r="Z50" s="45" t="n">
        <v>195</v>
      </c>
      <c r="AA50" s="45" t="n">
        <v>4739</v>
      </c>
      <c r="AB50" s="45" t="n">
        <v>192</v>
      </c>
      <c r="AC50" s="45" t="n">
        <v>6775</v>
      </c>
      <c r="AD50" s="45" t="n">
        <v>339</v>
      </c>
      <c r="AE50" s="45" t="n">
        <v>32273</v>
      </c>
    </row>
    <row r="51" customFormat="false" ht="23.25" hidden="false" customHeight="true" outlineLevel="0" collapsed="false">
      <c r="A51" s="48" t="s">
        <v>76</v>
      </c>
      <c r="B51" s="45" t="n">
        <v>107</v>
      </c>
      <c r="C51" s="45" t="n">
        <v>111247</v>
      </c>
      <c r="D51" s="45" t="n">
        <v>76</v>
      </c>
      <c r="E51" s="45" t="n">
        <v>49936</v>
      </c>
      <c r="F51" s="45" t="n">
        <v>9</v>
      </c>
      <c r="G51" s="45" t="n">
        <v>407</v>
      </c>
      <c r="H51" s="45" t="n">
        <v>9</v>
      </c>
      <c r="I51" s="45" t="n">
        <v>781</v>
      </c>
      <c r="J51" s="45" t="n">
        <v>26</v>
      </c>
      <c r="K51" s="45" t="n">
        <v>19436</v>
      </c>
      <c r="L51" s="45" t="n">
        <v>5</v>
      </c>
      <c r="M51" s="45" t="n">
        <v>729</v>
      </c>
      <c r="N51" s="45" t="n">
        <v>11</v>
      </c>
      <c r="O51" s="45" t="n">
        <v>5238</v>
      </c>
      <c r="P51" s="45" t="n">
        <v>37</v>
      </c>
      <c r="Q51" s="45" t="n">
        <v>19196</v>
      </c>
      <c r="R51" s="45" t="n">
        <v>12</v>
      </c>
      <c r="S51" s="45" t="n">
        <v>1755</v>
      </c>
      <c r="T51" s="45" t="n">
        <v>16</v>
      </c>
      <c r="U51" s="45" t="n">
        <v>2395</v>
      </c>
      <c r="V51" s="45" t="n">
        <v>70</v>
      </c>
      <c r="W51" s="45" t="n">
        <v>31819</v>
      </c>
      <c r="X51" s="45" t="n">
        <v>51</v>
      </c>
      <c r="Y51" s="45" t="n">
        <v>25760</v>
      </c>
      <c r="Z51" s="45" t="n">
        <v>45</v>
      </c>
      <c r="AA51" s="45" t="n">
        <v>6059</v>
      </c>
      <c r="AB51" s="45" t="n">
        <v>24</v>
      </c>
      <c r="AC51" s="49" t="s">
        <v>49</v>
      </c>
      <c r="AD51" s="45" t="n">
        <v>77</v>
      </c>
      <c r="AE51" s="49" t="s">
        <v>49</v>
      </c>
    </row>
    <row r="52" customFormat="false" ht="23.25" hidden="false" customHeight="true" outlineLevel="0" collapsed="false">
      <c r="A52" s="48" t="s">
        <v>77</v>
      </c>
      <c r="B52" s="45" t="n">
        <v>40</v>
      </c>
      <c r="C52" s="45" t="n">
        <v>37537</v>
      </c>
      <c r="D52" s="45" t="n">
        <v>23</v>
      </c>
      <c r="E52" s="45" t="n">
        <v>7560</v>
      </c>
      <c r="F52" s="45" t="n">
        <v>7</v>
      </c>
      <c r="G52" s="45" t="n">
        <v>304</v>
      </c>
      <c r="H52" s="45" t="n">
        <v>2</v>
      </c>
      <c r="I52" s="49" t="s">
        <v>49</v>
      </c>
      <c r="J52" s="45" t="n">
        <v>5</v>
      </c>
      <c r="K52" s="49" t="s">
        <v>49</v>
      </c>
      <c r="L52" s="45" t="n">
        <v>4</v>
      </c>
      <c r="M52" s="45" t="n">
        <v>63</v>
      </c>
      <c r="N52" s="45" t="n">
        <v>3</v>
      </c>
      <c r="O52" s="45" t="n">
        <v>32</v>
      </c>
      <c r="P52" s="45" t="n">
        <v>14</v>
      </c>
      <c r="Q52" s="45" t="n">
        <v>4613</v>
      </c>
      <c r="R52" s="45" t="n">
        <v>3</v>
      </c>
      <c r="S52" s="45" t="n">
        <v>4</v>
      </c>
      <c r="T52" s="45" t="n">
        <v>6</v>
      </c>
      <c r="U52" s="45" t="n">
        <v>1725</v>
      </c>
      <c r="V52" s="45" t="n">
        <v>34</v>
      </c>
      <c r="W52" s="45" t="n">
        <v>23527</v>
      </c>
      <c r="X52" s="45" t="n">
        <v>32</v>
      </c>
      <c r="Y52" s="45" t="n">
        <v>19731</v>
      </c>
      <c r="Z52" s="45" t="n">
        <v>18</v>
      </c>
      <c r="AA52" s="45" t="n">
        <v>3796</v>
      </c>
      <c r="AB52" s="45" t="n">
        <v>2</v>
      </c>
      <c r="AC52" s="49" t="s">
        <v>49</v>
      </c>
      <c r="AD52" s="45" t="n">
        <v>19</v>
      </c>
      <c r="AE52" s="49" t="s">
        <v>49</v>
      </c>
    </row>
    <row r="53" customFormat="false" ht="23.25" hidden="false" customHeight="true" outlineLevel="0" collapsed="false">
      <c r="A53" s="5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</row>
    <row r="54" customFormat="false" ht="24" hidden="false" customHeight="true" outlineLevel="0" collapsed="false">
      <c r="A54" s="46" t="s">
        <v>78</v>
      </c>
      <c r="B54" s="47" t="n">
        <v>757</v>
      </c>
      <c r="C54" s="47" t="n">
        <v>245073</v>
      </c>
      <c r="D54" s="47" t="n">
        <v>649</v>
      </c>
      <c r="E54" s="47" t="n">
        <v>102253</v>
      </c>
      <c r="F54" s="47" t="n">
        <v>49</v>
      </c>
      <c r="G54" s="47" t="n">
        <v>1606</v>
      </c>
      <c r="H54" s="47" t="n">
        <v>38</v>
      </c>
      <c r="I54" s="47" t="n">
        <v>1813</v>
      </c>
      <c r="J54" s="47" t="n">
        <v>303</v>
      </c>
      <c r="K54" s="47" t="n">
        <v>54896</v>
      </c>
      <c r="L54" s="47" t="n">
        <v>21</v>
      </c>
      <c r="M54" s="47" t="n">
        <v>1238</v>
      </c>
      <c r="N54" s="47" t="n">
        <v>67</v>
      </c>
      <c r="O54" s="47" t="n">
        <v>6661</v>
      </c>
      <c r="P54" s="47" t="n">
        <v>129</v>
      </c>
      <c r="Q54" s="47" t="n">
        <v>25403</v>
      </c>
      <c r="R54" s="47" t="n">
        <v>139</v>
      </c>
      <c r="S54" s="47" t="n">
        <v>5112</v>
      </c>
      <c r="T54" s="47" t="n">
        <v>162</v>
      </c>
      <c r="U54" s="47" t="n">
        <v>5524</v>
      </c>
      <c r="V54" s="47" t="n">
        <v>382</v>
      </c>
      <c r="W54" s="47" t="n">
        <v>62343</v>
      </c>
      <c r="X54" s="47" t="n">
        <v>121</v>
      </c>
      <c r="Y54" s="47" t="n">
        <v>47393</v>
      </c>
      <c r="Z54" s="47" t="n">
        <v>331</v>
      </c>
      <c r="AA54" s="47" t="n">
        <v>14950</v>
      </c>
      <c r="AB54" s="47" t="n">
        <v>271</v>
      </c>
      <c r="AC54" s="47" t="n">
        <v>10211</v>
      </c>
      <c r="AD54" s="47" t="n">
        <v>655</v>
      </c>
      <c r="AE54" s="47" t="n">
        <v>70266</v>
      </c>
    </row>
    <row r="55" customFormat="false" ht="24" hidden="false" customHeight="true" outlineLevel="0" collapsed="false">
      <c r="A55" s="48" t="s">
        <v>79</v>
      </c>
      <c r="B55" s="45" t="n">
        <v>42</v>
      </c>
      <c r="C55" s="45" t="n">
        <v>26518</v>
      </c>
      <c r="D55" s="45" t="n">
        <v>35</v>
      </c>
      <c r="E55" s="45" t="n">
        <v>10865</v>
      </c>
      <c r="F55" s="45" t="n">
        <v>2</v>
      </c>
      <c r="G55" s="49" t="s">
        <v>49</v>
      </c>
      <c r="H55" s="45" t="n">
        <v>1</v>
      </c>
      <c r="I55" s="49" t="s">
        <v>49</v>
      </c>
      <c r="J55" s="45" t="n">
        <v>15</v>
      </c>
      <c r="K55" s="45" t="n">
        <v>3223</v>
      </c>
      <c r="L55" s="45" t="s">
        <v>51</v>
      </c>
      <c r="M55" s="45" t="s">
        <v>51</v>
      </c>
      <c r="N55" s="45" t="n">
        <v>4</v>
      </c>
      <c r="O55" s="45" t="n">
        <v>2902</v>
      </c>
      <c r="P55" s="45" t="n">
        <v>6</v>
      </c>
      <c r="Q55" s="45" t="n">
        <v>3615</v>
      </c>
      <c r="R55" s="45" t="n">
        <v>6</v>
      </c>
      <c r="S55" s="45" t="n">
        <v>16</v>
      </c>
      <c r="T55" s="45" t="n">
        <v>10</v>
      </c>
      <c r="U55" s="45" t="n">
        <v>1031</v>
      </c>
      <c r="V55" s="45" t="n">
        <v>23</v>
      </c>
      <c r="W55" s="45" t="n">
        <v>8639</v>
      </c>
      <c r="X55" s="45" t="n">
        <v>7</v>
      </c>
      <c r="Y55" s="45" t="n">
        <v>7855</v>
      </c>
      <c r="Z55" s="45" t="n">
        <v>18</v>
      </c>
      <c r="AA55" s="45" t="n">
        <v>783</v>
      </c>
      <c r="AB55" s="45" t="n">
        <v>11</v>
      </c>
      <c r="AC55" s="45" t="n">
        <v>448</v>
      </c>
      <c r="AD55" s="45" t="n">
        <v>35</v>
      </c>
      <c r="AE55" s="45" t="n">
        <v>6566</v>
      </c>
    </row>
    <row r="56" customFormat="false" ht="24" hidden="false" customHeight="true" outlineLevel="0" collapsed="false">
      <c r="A56" s="48" t="s">
        <v>80</v>
      </c>
      <c r="B56" s="45" t="n">
        <v>447</v>
      </c>
      <c r="C56" s="45" t="n">
        <v>152120</v>
      </c>
      <c r="D56" s="45" t="n">
        <v>372</v>
      </c>
      <c r="E56" s="45" t="n">
        <v>66845</v>
      </c>
      <c r="F56" s="45" t="n">
        <v>29</v>
      </c>
      <c r="G56" s="49" t="s">
        <v>49</v>
      </c>
      <c r="H56" s="45" t="n">
        <v>29</v>
      </c>
      <c r="I56" s="49" t="s">
        <v>49</v>
      </c>
      <c r="J56" s="45" t="n">
        <v>215</v>
      </c>
      <c r="K56" s="45" t="n">
        <v>35028</v>
      </c>
      <c r="L56" s="45" t="n">
        <v>15</v>
      </c>
      <c r="M56" s="45" t="n">
        <v>1078</v>
      </c>
      <c r="N56" s="45" t="n">
        <v>30</v>
      </c>
      <c r="O56" s="45" t="n">
        <v>2731</v>
      </c>
      <c r="P56" s="45" t="n">
        <v>79</v>
      </c>
      <c r="Q56" s="45" t="n">
        <v>20246</v>
      </c>
      <c r="R56" s="45" t="n">
        <v>66</v>
      </c>
      <c r="S56" s="45" t="n">
        <v>3620</v>
      </c>
      <c r="T56" s="45" t="n">
        <v>73</v>
      </c>
      <c r="U56" s="45" t="n">
        <v>1901</v>
      </c>
      <c r="V56" s="45" t="n">
        <v>254</v>
      </c>
      <c r="W56" s="45" t="n">
        <v>42768</v>
      </c>
      <c r="X56" s="45" t="n">
        <v>74</v>
      </c>
      <c r="Y56" s="45" t="n">
        <v>32377</v>
      </c>
      <c r="Z56" s="45" t="n">
        <v>216</v>
      </c>
      <c r="AA56" s="45" t="n">
        <v>10391</v>
      </c>
      <c r="AB56" s="45" t="n">
        <v>208</v>
      </c>
      <c r="AC56" s="45" t="n">
        <v>7982</v>
      </c>
      <c r="AD56" s="45" t="n">
        <v>374</v>
      </c>
      <c r="AE56" s="45" t="n">
        <v>34525</v>
      </c>
    </row>
    <row r="57" customFormat="false" ht="24" hidden="false" customHeight="true" outlineLevel="0" collapsed="false">
      <c r="A57" s="48" t="s">
        <v>81</v>
      </c>
      <c r="B57" s="45" t="n">
        <v>268</v>
      </c>
      <c r="C57" s="45" t="n">
        <v>66435</v>
      </c>
      <c r="D57" s="45" t="n">
        <v>242</v>
      </c>
      <c r="E57" s="45" t="n">
        <v>24543</v>
      </c>
      <c r="F57" s="45" t="n">
        <v>18</v>
      </c>
      <c r="G57" s="45" t="n">
        <v>521</v>
      </c>
      <c r="H57" s="45" t="n">
        <v>8</v>
      </c>
      <c r="I57" s="45" t="n">
        <v>577</v>
      </c>
      <c r="J57" s="45" t="n">
        <v>73</v>
      </c>
      <c r="K57" s="45" t="n">
        <v>16646</v>
      </c>
      <c r="L57" s="45" t="n">
        <v>6</v>
      </c>
      <c r="M57" s="45" t="n">
        <v>160</v>
      </c>
      <c r="N57" s="45" t="n">
        <v>33</v>
      </c>
      <c r="O57" s="45" t="n">
        <v>1028</v>
      </c>
      <c r="P57" s="45" t="n">
        <v>44</v>
      </c>
      <c r="Q57" s="45" t="n">
        <v>1543</v>
      </c>
      <c r="R57" s="45" t="n">
        <v>67</v>
      </c>
      <c r="S57" s="45" t="n">
        <v>1477</v>
      </c>
      <c r="T57" s="45" t="n">
        <v>79</v>
      </c>
      <c r="U57" s="45" t="n">
        <v>2592</v>
      </c>
      <c r="V57" s="45" t="n">
        <v>105</v>
      </c>
      <c r="W57" s="45" t="n">
        <v>10937</v>
      </c>
      <c r="X57" s="45" t="n">
        <v>40</v>
      </c>
      <c r="Y57" s="45" t="n">
        <v>7161</v>
      </c>
      <c r="Z57" s="45" t="n">
        <v>97</v>
      </c>
      <c r="AA57" s="45" t="n">
        <v>3776</v>
      </c>
      <c r="AB57" s="45" t="n">
        <v>52</v>
      </c>
      <c r="AC57" s="45" t="n">
        <v>1780</v>
      </c>
      <c r="AD57" s="45" t="n">
        <v>246</v>
      </c>
      <c r="AE57" s="45" t="n">
        <v>29176</v>
      </c>
    </row>
    <row r="58" customFormat="false" ht="24" hidden="false" customHeight="true" outlineLevel="0" collapsed="false">
      <c r="A58" s="53" t="s">
        <v>46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202"/>
      <c r="Y58" s="202"/>
      <c r="Z58" s="202"/>
      <c r="AA58" s="202"/>
      <c r="AB58" s="202"/>
      <c r="AC58" s="202"/>
      <c r="AD58" s="202"/>
      <c r="AE58" s="202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</sheetData>
  <mergeCells count="38">
    <mergeCell ref="A6:A11"/>
    <mergeCell ref="B6:C9"/>
    <mergeCell ref="E6:G6"/>
    <mergeCell ref="I6:P6"/>
    <mergeCell ref="D7:E9"/>
    <mergeCell ref="F7:G7"/>
    <mergeCell ref="I7:P7"/>
    <mergeCell ref="V7:W9"/>
    <mergeCell ref="X7:AA7"/>
    <mergeCell ref="AB7:AC9"/>
    <mergeCell ref="AD7:AE9"/>
    <mergeCell ref="F8:G9"/>
    <mergeCell ref="H8:H9"/>
    <mergeCell ref="I8:I9"/>
    <mergeCell ref="J8:K9"/>
    <mergeCell ref="L8:M9"/>
    <mergeCell ref="N8:O9"/>
    <mergeCell ref="P8:P9"/>
    <mergeCell ref="Q8:Q9"/>
    <mergeCell ref="R8:S9"/>
    <mergeCell ref="T8:U9"/>
    <mergeCell ref="X8:Y9"/>
    <mergeCell ref="Z8:AA9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9" min="2" style="1" width="15.24"/>
    <col collapsed="false" customWidth="false" hidden="false" outlineLevel="0" max="257" min="30" style="1" width="13.99"/>
  </cols>
  <sheetData>
    <row r="1" customFormat="false" ht="30" hidden="false" customHeight="true" outlineLevel="0" collapsed="false">
      <c r="A1" s="2"/>
      <c r="O1" s="150"/>
      <c r="AC1" s="150"/>
    </row>
    <row r="2" s="6" customFormat="true" ht="34.5" hidden="false" customHeight="true" outlineLevel="0" collapsed="false">
      <c r="A2" s="4" t="s">
        <v>216</v>
      </c>
      <c r="B2" s="4"/>
      <c r="C2" s="4"/>
      <c r="D2" s="4"/>
      <c r="E2" s="4"/>
      <c r="F2" s="4"/>
      <c r="G2" s="4"/>
      <c r="H2" s="212" t="s">
        <v>217</v>
      </c>
      <c r="I2" s="212"/>
      <c r="J2" s="212"/>
      <c r="K2" s="212"/>
      <c r="L2" s="212"/>
      <c r="M2" s="212"/>
      <c r="N2" s="212"/>
      <c r="O2" s="212"/>
      <c r="P2" s="213"/>
      <c r="Q2" s="213"/>
      <c r="R2" s="213"/>
      <c r="S2" s="213"/>
      <c r="T2" s="213"/>
      <c r="U2" s="213"/>
      <c r="V2" s="99"/>
      <c r="W2" s="213"/>
      <c r="X2" s="213"/>
      <c r="Y2" s="213"/>
      <c r="Z2" s="213"/>
      <c r="AA2" s="213"/>
      <c r="AB2" s="213"/>
      <c r="AC2" s="213"/>
      <c r="AD2" s="213"/>
      <c r="AE2" s="213"/>
      <c r="AF2" s="213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8"/>
      <c r="W3" s="8"/>
      <c r="X3" s="8"/>
      <c r="Y3" s="8"/>
      <c r="Z3" s="7"/>
      <c r="AA3" s="7"/>
      <c r="AB3" s="7"/>
      <c r="AC3" s="7"/>
      <c r="AD3" s="7"/>
      <c r="AE3" s="7"/>
      <c r="AF3" s="7"/>
      <c r="AG3" s="7"/>
    </row>
    <row r="4" customFormat="false" ht="21" hidden="false" customHeight="false" outlineLevel="0" collapsed="false">
      <c r="A4" s="9" t="s">
        <v>218</v>
      </c>
      <c r="B4" s="9"/>
      <c r="C4" s="9"/>
      <c r="D4" s="9"/>
      <c r="E4" s="9"/>
      <c r="F4" s="9"/>
      <c r="G4" s="9"/>
      <c r="H4" s="10" t="s">
        <v>219</v>
      </c>
      <c r="I4" s="10"/>
      <c r="J4" s="10"/>
      <c r="K4" s="10"/>
      <c r="L4" s="10"/>
      <c r="M4" s="10"/>
      <c r="N4" s="10"/>
      <c r="O4" s="10"/>
      <c r="P4" s="214"/>
      <c r="Q4" s="214"/>
      <c r="R4" s="214"/>
      <c r="S4" s="214"/>
      <c r="T4" s="214"/>
      <c r="U4" s="214"/>
      <c r="V4" s="157"/>
      <c r="W4" s="215"/>
      <c r="X4" s="215"/>
      <c r="Y4" s="215"/>
      <c r="Z4" s="215"/>
      <c r="AA4" s="215"/>
      <c r="AB4" s="215"/>
      <c r="AC4" s="215"/>
      <c r="AD4" s="214"/>
      <c r="AE4" s="214"/>
      <c r="AF4" s="214"/>
      <c r="AG4" s="214"/>
    </row>
    <row r="5" customFormat="false" ht="15" hidden="false" customHeight="true" outlineLevel="0" collapsed="false"/>
    <row r="6" s="22" customFormat="true" ht="26.25" hidden="false" customHeight="true" outlineLevel="0" collapsed="false">
      <c r="A6" s="13" t="s">
        <v>4</v>
      </c>
      <c r="B6" s="13" t="s">
        <v>15</v>
      </c>
      <c r="C6" s="13"/>
      <c r="D6" s="113" t="s">
        <v>220</v>
      </c>
      <c r="E6" s="113"/>
      <c r="F6" s="113"/>
      <c r="G6" s="113"/>
      <c r="H6" s="86" t="s">
        <v>221</v>
      </c>
      <c r="I6" s="86"/>
      <c r="J6" s="86"/>
      <c r="K6" s="86"/>
      <c r="L6" s="86"/>
      <c r="M6" s="86"/>
      <c r="N6" s="86"/>
      <c r="O6" s="86"/>
      <c r="P6" s="87"/>
      <c r="Q6" s="130"/>
      <c r="R6" s="130"/>
      <c r="S6" s="130"/>
      <c r="T6" s="130"/>
      <c r="U6" s="130"/>
      <c r="V6" s="87"/>
      <c r="W6" s="130"/>
      <c r="X6" s="130"/>
      <c r="Y6" s="130"/>
      <c r="Z6" s="130"/>
      <c r="AA6" s="130"/>
      <c r="AB6" s="130"/>
      <c r="AC6" s="131"/>
    </row>
    <row r="7" s="22" customFormat="true" ht="26.25" hidden="false" customHeight="true" outlineLevel="0" collapsed="false">
      <c r="A7" s="13"/>
      <c r="B7" s="13"/>
      <c r="C7" s="13"/>
      <c r="D7" s="110" t="s">
        <v>222</v>
      </c>
      <c r="E7" s="110"/>
      <c r="F7" s="138" t="s">
        <v>223</v>
      </c>
      <c r="G7" s="138"/>
      <c r="H7" s="13" t="s">
        <v>224</v>
      </c>
      <c r="I7" s="13"/>
      <c r="J7" s="13" t="s">
        <v>225</v>
      </c>
      <c r="K7" s="13"/>
      <c r="L7" s="13" t="s">
        <v>226</v>
      </c>
      <c r="M7" s="13"/>
      <c r="N7" s="138" t="s">
        <v>227</v>
      </c>
      <c r="O7" s="138"/>
      <c r="P7" s="13" t="s">
        <v>228</v>
      </c>
      <c r="Q7" s="13"/>
      <c r="R7" s="13" t="s">
        <v>229</v>
      </c>
      <c r="S7" s="13"/>
      <c r="T7" s="13" t="s">
        <v>230</v>
      </c>
      <c r="U7" s="13"/>
      <c r="V7" s="13" t="s">
        <v>231</v>
      </c>
      <c r="W7" s="13"/>
      <c r="X7" s="13" t="s">
        <v>232</v>
      </c>
      <c r="Y7" s="13"/>
      <c r="Z7" s="13" t="s">
        <v>233</v>
      </c>
      <c r="AA7" s="13"/>
      <c r="AB7" s="13" t="s">
        <v>234</v>
      </c>
      <c r="AC7" s="13"/>
    </row>
    <row r="8" s="22" customFormat="true" ht="31.5" hidden="false" customHeight="true" outlineLevel="0" collapsed="false">
      <c r="A8" s="13"/>
      <c r="B8" s="13" t="s">
        <v>96</v>
      </c>
      <c r="C8" s="137" t="s">
        <v>235</v>
      </c>
      <c r="D8" s="24" t="s">
        <v>98</v>
      </c>
      <c r="E8" s="137" t="s">
        <v>235</v>
      </c>
      <c r="F8" s="24" t="s">
        <v>98</v>
      </c>
      <c r="G8" s="137" t="s">
        <v>235</v>
      </c>
      <c r="H8" s="24" t="s">
        <v>98</v>
      </c>
      <c r="I8" s="137" t="s">
        <v>235</v>
      </c>
      <c r="J8" s="24" t="s">
        <v>98</v>
      </c>
      <c r="K8" s="137" t="s">
        <v>235</v>
      </c>
      <c r="L8" s="24" t="s">
        <v>98</v>
      </c>
      <c r="M8" s="137" t="s">
        <v>235</v>
      </c>
      <c r="N8" s="24" t="s">
        <v>98</v>
      </c>
      <c r="O8" s="137" t="s">
        <v>235</v>
      </c>
      <c r="P8" s="24" t="s">
        <v>98</v>
      </c>
      <c r="Q8" s="137" t="s">
        <v>235</v>
      </c>
      <c r="R8" s="24" t="s">
        <v>98</v>
      </c>
      <c r="S8" s="137" t="s">
        <v>235</v>
      </c>
      <c r="T8" s="24" t="s">
        <v>98</v>
      </c>
      <c r="U8" s="137" t="s">
        <v>235</v>
      </c>
      <c r="V8" s="24" t="s">
        <v>98</v>
      </c>
      <c r="W8" s="137" t="s">
        <v>235</v>
      </c>
      <c r="X8" s="24" t="s">
        <v>98</v>
      </c>
      <c r="Y8" s="137" t="s">
        <v>235</v>
      </c>
      <c r="Z8" s="24" t="s">
        <v>98</v>
      </c>
      <c r="AA8" s="137" t="s">
        <v>235</v>
      </c>
      <c r="AB8" s="24" t="s">
        <v>98</v>
      </c>
      <c r="AC8" s="137" t="s">
        <v>235</v>
      </c>
    </row>
    <row r="9" s="22" customFormat="true" ht="19.5" hidden="false" customHeight="true" outlineLevel="0" collapsed="false">
      <c r="A9" s="13"/>
      <c r="B9" s="13"/>
      <c r="C9" s="211" t="s">
        <v>236</v>
      </c>
      <c r="D9" s="24"/>
      <c r="E9" s="211" t="s">
        <v>236</v>
      </c>
      <c r="F9" s="24"/>
      <c r="G9" s="211" t="s">
        <v>236</v>
      </c>
      <c r="H9" s="24"/>
      <c r="I9" s="211" t="s">
        <v>236</v>
      </c>
      <c r="J9" s="24"/>
      <c r="K9" s="211" t="s">
        <v>236</v>
      </c>
      <c r="L9" s="24"/>
      <c r="M9" s="211" t="s">
        <v>236</v>
      </c>
      <c r="N9" s="24"/>
      <c r="O9" s="211" t="s">
        <v>236</v>
      </c>
      <c r="P9" s="24"/>
      <c r="Q9" s="211" t="s">
        <v>236</v>
      </c>
      <c r="R9" s="24"/>
      <c r="S9" s="211" t="s">
        <v>236</v>
      </c>
      <c r="T9" s="24"/>
      <c r="U9" s="211" t="s">
        <v>236</v>
      </c>
      <c r="V9" s="24"/>
      <c r="W9" s="211" t="s">
        <v>236</v>
      </c>
      <c r="X9" s="24"/>
      <c r="Y9" s="211" t="s">
        <v>236</v>
      </c>
      <c r="Z9" s="24"/>
      <c r="AA9" s="211" t="s">
        <v>236</v>
      </c>
      <c r="AB9" s="24"/>
      <c r="AC9" s="211" t="s">
        <v>236</v>
      </c>
    </row>
    <row r="10" customFormat="false" ht="23.25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23.25" hidden="false" customHeight="true" outlineLevel="0" collapsed="false">
      <c r="A11" s="46" t="s">
        <v>47</v>
      </c>
      <c r="B11" s="47" t="n">
        <v>975</v>
      </c>
      <c r="C11" s="47" t="n">
        <v>6856016</v>
      </c>
      <c r="D11" s="47" t="n">
        <v>810</v>
      </c>
      <c r="E11" s="47" t="n">
        <v>325088</v>
      </c>
      <c r="F11" s="47" t="n">
        <v>878</v>
      </c>
      <c r="G11" s="47" t="n">
        <v>1663187</v>
      </c>
      <c r="H11" s="47" t="n">
        <v>293</v>
      </c>
      <c r="I11" s="47" t="n">
        <v>54114</v>
      </c>
      <c r="J11" s="47" t="n">
        <v>588</v>
      </c>
      <c r="K11" s="47" t="n">
        <v>406235</v>
      </c>
      <c r="L11" s="47" t="n">
        <v>732</v>
      </c>
      <c r="M11" s="47" t="n">
        <v>304038</v>
      </c>
      <c r="N11" s="47" t="n">
        <v>863</v>
      </c>
      <c r="O11" s="47" t="n">
        <v>1255437</v>
      </c>
      <c r="P11" s="47" t="n">
        <v>606</v>
      </c>
      <c r="Q11" s="47" t="n">
        <v>247715</v>
      </c>
      <c r="R11" s="47" t="n">
        <v>572</v>
      </c>
      <c r="S11" s="47" t="n">
        <v>149977</v>
      </c>
      <c r="T11" s="47" t="n">
        <v>607</v>
      </c>
      <c r="U11" s="47" t="n">
        <v>184428</v>
      </c>
      <c r="V11" s="47" t="n">
        <v>867</v>
      </c>
      <c r="W11" s="47" t="n">
        <v>1433395</v>
      </c>
      <c r="X11" s="47" t="n">
        <v>456</v>
      </c>
      <c r="Y11" s="47" t="n">
        <v>219445</v>
      </c>
      <c r="Z11" s="47" t="n">
        <v>286</v>
      </c>
      <c r="AA11" s="47" t="n">
        <v>222673</v>
      </c>
      <c r="AB11" s="47" t="n">
        <v>774</v>
      </c>
      <c r="AC11" s="47" t="n">
        <v>390285</v>
      </c>
    </row>
    <row r="12" customFormat="false" ht="23.25" hidden="false" customHeight="true" outlineLevel="0" collapsed="false">
      <c r="A12" s="48" t="s">
        <v>48</v>
      </c>
      <c r="B12" s="45" t="n">
        <v>974</v>
      </c>
      <c r="C12" s="49" t="s">
        <v>49</v>
      </c>
      <c r="D12" s="45" t="n">
        <v>809</v>
      </c>
      <c r="E12" s="49" t="s">
        <v>49</v>
      </c>
      <c r="F12" s="45" t="n">
        <v>877</v>
      </c>
      <c r="G12" s="49" t="s">
        <v>49</v>
      </c>
      <c r="H12" s="45" t="n">
        <v>293</v>
      </c>
      <c r="I12" s="45" t="n">
        <v>54114</v>
      </c>
      <c r="J12" s="45" t="n">
        <v>587</v>
      </c>
      <c r="K12" s="49" t="s">
        <v>49</v>
      </c>
      <c r="L12" s="45" t="n">
        <v>731</v>
      </c>
      <c r="M12" s="49" t="s">
        <v>49</v>
      </c>
      <c r="N12" s="45" t="n">
        <v>862</v>
      </c>
      <c r="O12" s="49" t="s">
        <v>49</v>
      </c>
      <c r="P12" s="45" t="n">
        <v>605</v>
      </c>
      <c r="Q12" s="49" t="s">
        <v>49</v>
      </c>
      <c r="R12" s="45" t="n">
        <v>572</v>
      </c>
      <c r="S12" s="45" t="n">
        <v>149977</v>
      </c>
      <c r="T12" s="45" t="n">
        <v>607</v>
      </c>
      <c r="U12" s="45" t="n">
        <v>184428</v>
      </c>
      <c r="V12" s="45" t="n">
        <v>867</v>
      </c>
      <c r="W12" s="45" t="n">
        <v>1433395</v>
      </c>
      <c r="X12" s="45" t="n">
        <v>456</v>
      </c>
      <c r="Y12" s="45" t="n">
        <v>219445</v>
      </c>
      <c r="Z12" s="45" t="n">
        <v>286</v>
      </c>
      <c r="AA12" s="45" t="n">
        <v>222673</v>
      </c>
      <c r="AB12" s="45" t="n">
        <v>774</v>
      </c>
      <c r="AC12" s="45" t="n">
        <v>390285</v>
      </c>
    </row>
    <row r="13" customFormat="false" ht="23.25" hidden="false" customHeight="true" outlineLevel="0" collapsed="false">
      <c r="A13" s="50" t="s">
        <v>50</v>
      </c>
      <c r="B13" s="45" t="n">
        <v>1</v>
      </c>
      <c r="C13" s="49" t="s">
        <v>49</v>
      </c>
      <c r="D13" s="45" t="n">
        <v>1</v>
      </c>
      <c r="E13" s="49" t="s">
        <v>49</v>
      </c>
      <c r="F13" s="45" t="n">
        <v>1</v>
      </c>
      <c r="G13" s="49" t="s">
        <v>49</v>
      </c>
      <c r="H13" s="45" t="s">
        <v>51</v>
      </c>
      <c r="I13" s="45" t="s">
        <v>51</v>
      </c>
      <c r="J13" s="45" t="n">
        <v>1</v>
      </c>
      <c r="K13" s="49" t="s">
        <v>49</v>
      </c>
      <c r="L13" s="45" t="n">
        <v>1</v>
      </c>
      <c r="M13" s="49" t="s">
        <v>49</v>
      </c>
      <c r="N13" s="45" t="n">
        <v>1</v>
      </c>
      <c r="O13" s="49" t="s">
        <v>49</v>
      </c>
      <c r="P13" s="45" t="n">
        <v>1</v>
      </c>
      <c r="Q13" s="49" t="s">
        <v>49</v>
      </c>
      <c r="R13" s="45" t="s">
        <v>51</v>
      </c>
      <c r="S13" s="45" t="s">
        <v>51</v>
      </c>
      <c r="T13" s="45" t="s">
        <v>51</v>
      </c>
      <c r="U13" s="45" t="s">
        <v>51</v>
      </c>
      <c r="V13" s="45" t="s">
        <v>51</v>
      </c>
      <c r="W13" s="45" t="s">
        <v>51</v>
      </c>
      <c r="X13" s="45" t="s">
        <v>51</v>
      </c>
      <c r="Y13" s="45" t="s">
        <v>51</v>
      </c>
      <c r="Z13" s="45" t="s">
        <v>51</v>
      </c>
      <c r="AA13" s="45" t="s">
        <v>51</v>
      </c>
      <c r="AB13" s="45" t="s">
        <v>51</v>
      </c>
      <c r="AC13" s="45" t="s">
        <v>51</v>
      </c>
    </row>
    <row r="14" customFormat="false" ht="23.25" hidden="false" customHeight="true" outlineLevel="0" collapsed="false">
      <c r="A14" s="48" t="s">
        <v>52</v>
      </c>
      <c r="B14" s="45" t="s">
        <v>51</v>
      </c>
      <c r="C14" s="45" t="s">
        <v>51</v>
      </c>
      <c r="D14" s="45" t="s">
        <v>51</v>
      </c>
      <c r="E14" s="45" t="s">
        <v>51</v>
      </c>
      <c r="F14" s="45" t="s">
        <v>51</v>
      </c>
      <c r="G14" s="45" t="s">
        <v>51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  <c r="Z14" s="45" t="s">
        <v>51</v>
      </c>
      <c r="AA14" s="45" t="s">
        <v>51</v>
      </c>
      <c r="AB14" s="45" t="s">
        <v>51</v>
      </c>
      <c r="AC14" s="45" t="s">
        <v>51</v>
      </c>
    </row>
    <row r="15" customFormat="false" ht="23.25" hidden="false" customHeight="true" outlineLevel="0" collapsed="false">
      <c r="A15" s="51" t="s">
        <v>4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</row>
    <row r="16" customFormat="false" ht="23.25" hidden="false" customHeight="true" outlineLevel="0" collapsed="false">
      <c r="A16" s="46" t="s">
        <v>53</v>
      </c>
      <c r="B16" s="47" t="n">
        <v>975</v>
      </c>
      <c r="C16" s="47" t="n">
        <v>6856016</v>
      </c>
      <c r="D16" s="47" t="n">
        <v>810</v>
      </c>
      <c r="E16" s="47" t="n">
        <v>325088</v>
      </c>
      <c r="F16" s="47" t="n">
        <v>878</v>
      </c>
      <c r="G16" s="47" t="n">
        <v>1663187</v>
      </c>
      <c r="H16" s="47" t="n">
        <v>293</v>
      </c>
      <c r="I16" s="47" t="n">
        <v>54114</v>
      </c>
      <c r="J16" s="47" t="n">
        <v>588</v>
      </c>
      <c r="K16" s="47" t="n">
        <v>406235</v>
      </c>
      <c r="L16" s="47" t="n">
        <v>732</v>
      </c>
      <c r="M16" s="47" t="n">
        <v>304038</v>
      </c>
      <c r="N16" s="47" t="n">
        <v>863</v>
      </c>
      <c r="O16" s="47" t="n">
        <v>1255437</v>
      </c>
      <c r="P16" s="47" t="n">
        <v>606</v>
      </c>
      <c r="Q16" s="47" t="n">
        <v>247715</v>
      </c>
      <c r="R16" s="47" t="n">
        <v>572</v>
      </c>
      <c r="S16" s="47" t="n">
        <v>149977</v>
      </c>
      <c r="T16" s="47" t="n">
        <v>607</v>
      </c>
      <c r="U16" s="47" t="n">
        <v>184428</v>
      </c>
      <c r="V16" s="47" t="n">
        <v>867</v>
      </c>
      <c r="W16" s="47" t="n">
        <v>1433395</v>
      </c>
      <c r="X16" s="47" t="n">
        <v>456</v>
      </c>
      <c r="Y16" s="47" t="n">
        <v>219445</v>
      </c>
      <c r="Z16" s="47" t="n">
        <v>286</v>
      </c>
      <c r="AA16" s="47" t="n">
        <v>222673</v>
      </c>
      <c r="AB16" s="47" t="n">
        <v>774</v>
      </c>
      <c r="AC16" s="47" t="n">
        <v>390285</v>
      </c>
    </row>
    <row r="17" customFormat="false" ht="23.25" hidden="false" customHeight="true" outlineLevel="0" collapsed="false">
      <c r="A17" s="48" t="s">
        <v>54</v>
      </c>
      <c r="B17" s="45" t="n">
        <v>11</v>
      </c>
      <c r="C17" s="45" t="n">
        <v>2165</v>
      </c>
      <c r="D17" s="45" t="n">
        <v>3</v>
      </c>
      <c r="E17" s="49" t="s">
        <v>49</v>
      </c>
      <c r="F17" s="45" t="n">
        <v>2</v>
      </c>
      <c r="G17" s="49" t="s">
        <v>49</v>
      </c>
      <c r="H17" s="45" t="s">
        <v>51</v>
      </c>
      <c r="I17" s="45" t="s">
        <v>51</v>
      </c>
      <c r="J17" s="45" t="n">
        <v>1</v>
      </c>
      <c r="K17" s="49" t="s">
        <v>49</v>
      </c>
      <c r="L17" s="45" t="n">
        <v>1</v>
      </c>
      <c r="M17" s="49" t="s">
        <v>49</v>
      </c>
      <c r="N17" s="45" t="n">
        <v>3</v>
      </c>
      <c r="O17" s="49" t="s">
        <v>49</v>
      </c>
      <c r="P17" s="45" t="n">
        <v>1</v>
      </c>
      <c r="Q17" s="49" t="s">
        <v>49</v>
      </c>
      <c r="R17" s="45" t="n">
        <v>1</v>
      </c>
      <c r="S17" s="49" t="s">
        <v>49</v>
      </c>
      <c r="T17" s="45" t="n">
        <v>2</v>
      </c>
      <c r="U17" s="49" t="s">
        <v>49</v>
      </c>
      <c r="V17" s="45" t="n">
        <v>3</v>
      </c>
      <c r="W17" s="45" t="n">
        <v>131</v>
      </c>
      <c r="X17" s="45" t="n">
        <v>1</v>
      </c>
      <c r="Y17" s="49" t="s">
        <v>49</v>
      </c>
      <c r="Z17" s="45" t="n">
        <v>1</v>
      </c>
      <c r="AA17" s="49" t="s">
        <v>49</v>
      </c>
      <c r="AB17" s="45" t="n">
        <v>4</v>
      </c>
      <c r="AC17" s="49" t="s">
        <v>49</v>
      </c>
    </row>
    <row r="18" customFormat="false" ht="23.25" hidden="false" customHeight="true" outlineLevel="0" collapsed="false">
      <c r="A18" s="48" t="s">
        <v>55</v>
      </c>
      <c r="B18" s="45" t="n">
        <v>2</v>
      </c>
      <c r="C18" s="49" t="s">
        <v>49</v>
      </c>
      <c r="D18" s="45" t="s">
        <v>51</v>
      </c>
      <c r="E18" s="45" t="s">
        <v>51</v>
      </c>
      <c r="F18" s="45" t="n">
        <v>1</v>
      </c>
      <c r="G18" s="49" t="s">
        <v>49</v>
      </c>
      <c r="H18" s="45" t="s">
        <v>51</v>
      </c>
      <c r="I18" s="45" t="s">
        <v>51</v>
      </c>
      <c r="J18" s="45" t="s">
        <v>51</v>
      </c>
      <c r="K18" s="45" t="s">
        <v>51</v>
      </c>
      <c r="L18" s="45" t="s">
        <v>51</v>
      </c>
      <c r="M18" s="45" t="s">
        <v>51</v>
      </c>
      <c r="N18" s="45" t="s">
        <v>51</v>
      </c>
      <c r="O18" s="45" t="s">
        <v>51</v>
      </c>
      <c r="P18" s="45" t="s">
        <v>51</v>
      </c>
      <c r="Q18" s="45" t="s">
        <v>51</v>
      </c>
      <c r="R18" s="45" t="s">
        <v>51</v>
      </c>
      <c r="S18" s="45" t="s">
        <v>51</v>
      </c>
      <c r="T18" s="45" t="s">
        <v>51</v>
      </c>
      <c r="U18" s="45" t="s">
        <v>51</v>
      </c>
      <c r="V18" s="45" t="s">
        <v>51</v>
      </c>
      <c r="W18" s="45" t="s">
        <v>51</v>
      </c>
      <c r="X18" s="45" t="s">
        <v>51</v>
      </c>
      <c r="Y18" s="45" t="s">
        <v>51</v>
      </c>
      <c r="Z18" s="45" t="s">
        <v>51</v>
      </c>
      <c r="AA18" s="45" t="s">
        <v>51</v>
      </c>
      <c r="AB18" s="45" t="n">
        <v>1</v>
      </c>
      <c r="AC18" s="49" t="s">
        <v>49</v>
      </c>
    </row>
    <row r="19" customFormat="false" ht="23.25" hidden="false" customHeight="true" outlineLevel="0" collapsed="false">
      <c r="A19" s="48" t="s">
        <v>56</v>
      </c>
      <c r="B19" s="45" t="n">
        <v>153</v>
      </c>
      <c r="C19" s="45" t="n">
        <v>212302</v>
      </c>
      <c r="D19" s="45" t="n">
        <v>110</v>
      </c>
      <c r="E19" s="45" t="n">
        <v>11489</v>
      </c>
      <c r="F19" s="45" t="n">
        <v>106</v>
      </c>
      <c r="G19" s="45" t="n">
        <v>62231</v>
      </c>
      <c r="H19" s="45" t="n">
        <v>44</v>
      </c>
      <c r="I19" s="45" t="n">
        <v>3643</v>
      </c>
      <c r="J19" s="45" t="n">
        <v>61</v>
      </c>
      <c r="K19" s="49" t="s">
        <v>49</v>
      </c>
      <c r="L19" s="45" t="n">
        <v>87</v>
      </c>
      <c r="M19" s="49" t="s">
        <v>49</v>
      </c>
      <c r="N19" s="45" t="n">
        <v>104</v>
      </c>
      <c r="O19" s="45" t="n">
        <v>32904</v>
      </c>
      <c r="P19" s="45" t="n">
        <v>76</v>
      </c>
      <c r="Q19" s="49" t="s">
        <v>49</v>
      </c>
      <c r="R19" s="45" t="n">
        <v>62</v>
      </c>
      <c r="S19" s="49" t="s">
        <v>49</v>
      </c>
      <c r="T19" s="45" t="n">
        <v>74</v>
      </c>
      <c r="U19" s="49" t="s">
        <v>49</v>
      </c>
      <c r="V19" s="45" t="n">
        <v>111</v>
      </c>
      <c r="W19" s="45" t="n">
        <v>39731</v>
      </c>
      <c r="X19" s="45" t="n">
        <v>42</v>
      </c>
      <c r="Y19" s="49" t="s">
        <v>49</v>
      </c>
      <c r="Z19" s="45" t="n">
        <v>31</v>
      </c>
      <c r="AA19" s="49" t="s">
        <v>49</v>
      </c>
      <c r="AB19" s="45" t="n">
        <v>89</v>
      </c>
      <c r="AC19" s="45" t="n">
        <v>14004</v>
      </c>
    </row>
    <row r="20" customFormat="false" ht="23.25" hidden="false" customHeight="true" outlineLevel="0" collapsed="false">
      <c r="A20" s="48" t="s">
        <v>57</v>
      </c>
      <c r="B20" s="45" t="n">
        <v>122</v>
      </c>
      <c r="C20" s="45" t="n">
        <v>322546</v>
      </c>
      <c r="D20" s="45" t="n">
        <v>111</v>
      </c>
      <c r="E20" s="45" t="n">
        <v>17547</v>
      </c>
      <c r="F20" s="45" t="n">
        <v>112</v>
      </c>
      <c r="G20" s="45" t="n">
        <v>79324</v>
      </c>
      <c r="H20" s="45" t="n">
        <v>24</v>
      </c>
      <c r="I20" s="45" t="n">
        <v>4453</v>
      </c>
      <c r="J20" s="45" t="n">
        <v>61</v>
      </c>
      <c r="K20" s="45" t="n">
        <v>5492</v>
      </c>
      <c r="L20" s="45" t="n">
        <v>88</v>
      </c>
      <c r="M20" s="45" t="n">
        <v>13172</v>
      </c>
      <c r="N20" s="45" t="n">
        <v>110</v>
      </c>
      <c r="O20" s="45" t="n">
        <v>93025</v>
      </c>
      <c r="P20" s="45" t="n">
        <v>84</v>
      </c>
      <c r="Q20" s="45" t="n">
        <v>16627</v>
      </c>
      <c r="R20" s="45" t="n">
        <v>54</v>
      </c>
      <c r="S20" s="45" t="n">
        <v>2376</v>
      </c>
      <c r="T20" s="45" t="n">
        <v>73</v>
      </c>
      <c r="U20" s="45" t="n">
        <v>6684</v>
      </c>
      <c r="V20" s="45" t="n">
        <v>109</v>
      </c>
      <c r="W20" s="45" t="n">
        <v>56428</v>
      </c>
      <c r="X20" s="45" t="n">
        <v>49</v>
      </c>
      <c r="Y20" s="45" t="n">
        <v>3915</v>
      </c>
      <c r="Z20" s="45" t="n">
        <v>19</v>
      </c>
      <c r="AA20" s="45" t="n">
        <v>587</v>
      </c>
      <c r="AB20" s="45" t="n">
        <v>106</v>
      </c>
      <c r="AC20" s="45" t="n">
        <v>22915</v>
      </c>
    </row>
    <row r="21" customFormat="false" ht="23.25" hidden="false" customHeight="true" outlineLevel="0" collapsed="false">
      <c r="A21" s="48" t="s">
        <v>58</v>
      </c>
      <c r="B21" s="45" t="n">
        <v>182</v>
      </c>
      <c r="C21" s="45" t="n">
        <v>686210</v>
      </c>
      <c r="D21" s="45" t="n">
        <v>151</v>
      </c>
      <c r="E21" s="45" t="n">
        <v>45235</v>
      </c>
      <c r="F21" s="45" t="n">
        <v>164</v>
      </c>
      <c r="G21" s="45" t="n">
        <v>182201</v>
      </c>
      <c r="H21" s="45" t="n">
        <v>53</v>
      </c>
      <c r="I21" s="45" t="n">
        <v>11387</v>
      </c>
      <c r="J21" s="45" t="n">
        <v>99</v>
      </c>
      <c r="K21" s="45" t="n">
        <v>22155</v>
      </c>
      <c r="L21" s="45" t="n">
        <v>133</v>
      </c>
      <c r="M21" s="45" t="n">
        <v>50326</v>
      </c>
      <c r="N21" s="45" t="n">
        <v>156</v>
      </c>
      <c r="O21" s="45" t="n">
        <v>109739</v>
      </c>
      <c r="P21" s="45" t="n">
        <v>101</v>
      </c>
      <c r="Q21" s="45" t="n">
        <v>37542</v>
      </c>
      <c r="R21" s="45" t="n">
        <v>92</v>
      </c>
      <c r="S21" s="45" t="n">
        <v>11250</v>
      </c>
      <c r="T21" s="45" t="n">
        <v>110</v>
      </c>
      <c r="U21" s="45" t="n">
        <v>22461</v>
      </c>
      <c r="V21" s="45" t="n">
        <v>159</v>
      </c>
      <c r="W21" s="45" t="n">
        <v>122709</v>
      </c>
      <c r="X21" s="45" t="n">
        <v>81</v>
      </c>
      <c r="Y21" s="45" t="n">
        <v>10379</v>
      </c>
      <c r="Z21" s="45" t="n">
        <v>29</v>
      </c>
      <c r="AA21" s="45" t="n">
        <v>7121</v>
      </c>
      <c r="AB21" s="45" t="n">
        <v>141</v>
      </c>
      <c r="AC21" s="45" t="n">
        <v>53704</v>
      </c>
    </row>
    <row r="22" customFormat="false" ht="23.25" hidden="false" customHeight="true" outlineLevel="0" collapsed="false">
      <c r="A22" s="48" t="s">
        <v>59</v>
      </c>
      <c r="B22" s="45" t="n">
        <v>504</v>
      </c>
      <c r="C22" s="45" t="n">
        <v>5632593</v>
      </c>
      <c r="D22" s="45" t="n">
        <v>434</v>
      </c>
      <c r="E22" s="45" t="n">
        <v>250630</v>
      </c>
      <c r="F22" s="45" t="n">
        <v>492</v>
      </c>
      <c r="G22" s="45" t="n">
        <v>1338880</v>
      </c>
      <c r="H22" s="45" t="n">
        <v>172</v>
      </c>
      <c r="I22" s="45" t="n">
        <v>34631</v>
      </c>
      <c r="J22" s="45" t="n">
        <v>365</v>
      </c>
      <c r="K22" s="45" t="n">
        <v>371749</v>
      </c>
      <c r="L22" s="45" t="n">
        <v>422</v>
      </c>
      <c r="M22" s="45" t="n">
        <v>230517</v>
      </c>
      <c r="N22" s="45" t="n">
        <v>489</v>
      </c>
      <c r="O22" s="45" t="n">
        <v>1019303</v>
      </c>
      <c r="P22" s="45" t="n">
        <v>343</v>
      </c>
      <c r="Q22" s="45" t="n">
        <v>177193</v>
      </c>
      <c r="R22" s="45" t="n">
        <v>363</v>
      </c>
      <c r="S22" s="45" t="n">
        <v>133342</v>
      </c>
      <c r="T22" s="45" t="n">
        <v>348</v>
      </c>
      <c r="U22" s="45" t="n">
        <v>147631</v>
      </c>
      <c r="V22" s="45" t="n">
        <v>485</v>
      </c>
      <c r="W22" s="45" t="n">
        <v>1214397</v>
      </c>
      <c r="X22" s="45" t="n">
        <v>283</v>
      </c>
      <c r="Y22" s="45" t="n">
        <v>203138</v>
      </c>
      <c r="Z22" s="45" t="n">
        <v>206</v>
      </c>
      <c r="AA22" s="45" t="n">
        <v>211880</v>
      </c>
      <c r="AB22" s="45" t="n">
        <v>433</v>
      </c>
      <c r="AC22" s="45" t="n">
        <v>299300</v>
      </c>
    </row>
    <row r="23" customFormat="false" ht="23.25" hidden="false" customHeight="true" outlineLevel="0" collapsed="false">
      <c r="A23" s="48" t="s">
        <v>60</v>
      </c>
      <c r="B23" s="45" t="n">
        <v>1</v>
      </c>
      <c r="C23" s="49" t="s">
        <v>49</v>
      </c>
      <c r="D23" s="45" t="n">
        <v>1</v>
      </c>
      <c r="E23" s="49" t="s">
        <v>49</v>
      </c>
      <c r="F23" s="45" t="n">
        <v>1</v>
      </c>
      <c r="G23" s="49" t="s">
        <v>49</v>
      </c>
      <c r="H23" s="45" t="s">
        <v>51</v>
      </c>
      <c r="I23" s="45" t="s">
        <v>51</v>
      </c>
      <c r="J23" s="45" t="n">
        <v>1</v>
      </c>
      <c r="K23" s="49" t="s">
        <v>49</v>
      </c>
      <c r="L23" s="45" t="n">
        <v>1</v>
      </c>
      <c r="M23" s="49" t="s">
        <v>49</v>
      </c>
      <c r="N23" s="45" t="n">
        <v>1</v>
      </c>
      <c r="O23" s="49" t="s">
        <v>49</v>
      </c>
      <c r="P23" s="45" t="n">
        <v>1</v>
      </c>
      <c r="Q23" s="49" t="s">
        <v>49</v>
      </c>
      <c r="R23" s="45" t="s">
        <v>51</v>
      </c>
      <c r="S23" s="45" t="s">
        <v>51</v>
      </c>
      <c r="T23" s="45" t="s">
        <v>51</v>
      </c>
      <c r="U23" s="45" t="s">
        <v>51</v>
      </c>
      <c r="V23" s="45" t="s">
        <v>51</v>
      </c>
      <c r="W23" s="45" t="s">
        <v>51</v>
      </c>
      <c r="X23" s="45" t="s">
        <v>51</v>
      </c>
      <c r="Y23" s="45" t="s">
        <v>51</v>
      </c>
      <c r="Z23" s="45" t="s">
        <v>51</v>
      </c>
      <c r="AA23" s="45" t="s">
        <v>51</v>
      </c>
      <c r="AB23" s="45" t="s">
        <v>51</v>
      </c>
      <c r="AC23" s="45" t="s">
        <v>51</v>
      </c>
    </row>
    <row r="24" customFormat="false" ht="23.25" hidden="false" customHeight="true" outlineLevel="0" collapsed="false">
      <c r="A24" s="51" t="s">
        <v>4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</row>
    <row r="25" customFormat="false" ht="23.25" hidden="false" customHeight="true" outlineLevel="0" collapsed="false">
      <c r="A25" s="46" t="s">
        <v>61</v>
      </c>
      <c r="B25" s="47" t="n">
        <v>975</v>
      </c>
      <c r="C25" s="47" t="n">
        <v>6856016</v>
      </c>
      <c r="D25" s="47" t="n">
        <v>810</v>
      </c>
      <c r="E25" s="47" t="n">
        <v>325088</v>
      </c>
      <c r="F25" s="47" t="n">
        <v>878</v>
      </c>
      <c r="G25" s="47" t="n">
        <v>1663187</v>
      </c>
      <c r="H25" s="47" t="n">
        <v>293</v>
      </c>
      <c r="I25" s="47" t="n">
        <v>54114</v>
      </c>
      <c r="J25" s="47" t="n">
        <v>588</v>
      </c>
      <c r="K25" s="47" t="n">
        <v>406235</v>
      </c>
      <c r="L25" s="47" t="n">
        <v>732</v>
      </c>
      <c r="M25" s="47" t="n">
        <v>304038</v>
      </c>
      <c r="N25" s="47" t="n">
        <v>863</v>
      </c>
      <c r="O25" s="47" t="n">
        <v>1255437</v>
      </c>
      <c r="P25" s="47" t="n">
        <v>606</v>
      </c>
      <c r="Q25" s="47" t="n">
        <v>247715</v>
      </c>
      <c r="R25" s="47" t="n">
        <v>572</v>
      </c>
      <c r="S25" s="47" t="n">
        <v>149977</v>
      </c>
      <c r="T25" s="47" t="n">
        <v>607</v>
      </c>
      <c r="U25" s="47" t="n">
        <v>184428</v>
      </c>
      <c r="V25" s="47" t="n">
        <v>867</v>
      </c>
      <c r="W25" s="47" t="n">
        <v>1433395</v>
      </c>
      <c r="X25" s="47" t="n">
        <v>456</v>
      </c>
      <c r="Y25" s="47" t="n">
        <v>219445</v>
      </c>
      <c r="Z25" s="47" t="n">
        <v>286</v>
      </c>
      <c r="AA25" s="47" t="n">
        <v>222673</v>
      </c>
      <c r="AB25" s="47" t="n">
        <v>774</v>
      </c>
      <c r="AC25" s="47" t="n">
        <v>390285</v>
      </c>
    </row>
    <row r="26" customFormat="false" ht="23.25" hidden="false" customHeight="true" outlineLevel="0" collapsed="false">
      <c r="A26" s="48" t="s">
        <v>62</v>
      </c>
      <c r="B26" s="45" t="n">
        <v>140</v>
      </c>
      <c r="C26" s="45" t="n">
        <v>449857</v>
      </c>
      <c r="D26" s="45" t="n">
        <v>89</v>
      </c>
      <c r="E26" s="45" t="n">
        <v>15202</v>
      </c>
      <c r="F26" s="45" t="n">
        <v>96</v>
      </c>
      <c r="G26" s="45" t="n">
        <v>103836</v>
      </c>
      <c r="H26" s="45" t="n">
        <v>26</v>
      </c>
      <c r="I26" s="45" t="n">
        <v>8450</v>
      </c>
      <c r="J26" s="45" t="n">
        <v>40</v>
      </c>
      <c r="K26" s="45" t="n">
        <v>6629</v>
      </c>
      <c r="L26" s="45" t="n">
        <v>75</v>
      </c>
      <c r="M26" s="45" t="n">
        <v>26699</v>
      </c>
      <c r="N26" s="45" t="n">
        <v>88</v>
      </c>
      <c r="O26" s="45" t="n">
        <v>99305</v>
      </c>
      <c r="P26" s="45" t="n">
        <v>66</v>
      </c>
      <c r="Q26" s="45" t="n">
        <v>20612</v>
      </c>
      <c r="R26" s="45" t="n">
        <v>50</v>
      </c>
      <c r="S26" s="45" t="n">
        <v>6550</v>
      </c>
      <c r="T26" s="45" t="n">
        <v>66</v>
      </c>
      <c r="U26" s="45" t="n">
        <v>10905</v>
      </c>
      <c r="V26" s="45" t="n">
        <v>99</v>
      </c>
      <c r="W26" s="45" t="n">
        <v>66413</v>
      </c>
      <c r="X26" s="45" t="n">
        <v>30</v>
      </c>
      <c r="Y26" s="45" t="n">
        <v>3849</v>
      </c>
      <c r="Z26" s="45" t="n">
        <v>27</v>
      </c>
      <c r="AA26" s="45" t="n">
        <v>3882</v>
      </c>
      <c r="AB26" s="45" t="n">
        <v>82</v>
      </c>
      <c r="AC26" s="45" t="n">
        <v>77523</v>
      </c>
    </row>
    <row r="27" customFormat="false" ht="23.25" hidden="false" customHeight="true" outlineLevel="0" collapsed="false">
      <c r="A27" s="48" t="s">
        <v>63</v>
      </c>
      <c r="B27" s="45" t="n">
        <v>133</v>
      </c>
      <c r="C27" s="45" t="n">
        <v>2608766</v>
      </c>
      <c r="D27" s="45" t="n">
        <v>105</v>
      </c>
      <c r="E27" s="45" t="n">
        <v>126598</v>
      </c>
      <c r="F27" s="45" t="n">
        <v>115</v>
      </c>
      <c r="G27" s="45" t="n">
        <v>588644</v>
      </c>
      <c r="H27" s="45" t="n">
        <v>38</v>
      </c>
      <c r="I27" s="45" t="n">
        <v>18005</v>
      </c>
      <c r="J27" s="45" t="n">
        <v>79</v>
      </c>
      <c r="K27" s="45" t="n">
        <v>186090</v>
      </c>
      <c r="L27" s="45" t="n">
        <v>95</v>
      </c>
      <c r="M27" s="45" t="n">
        <v>129496</v>
      </c>
      <c r="N27" s="45" t="n">
        <v>115</v>
      </c>
      <c r="O27" s="45" t="n">
        <v>480387</v>
      </c>
      <c r="P27" s="45" t="n">
        <v>95</v>
      </c>
      <c r="Q27" s="45" t="n">
        <v>105785</v>
      </c>
      <c r="R27" s="45" t="n">
        <v>76</v>
      </c>
      <c r="S27" s="45" t="n">
        <v>60066</v>
      </c>
      <c r="T27" s="45" t="n">
        <v>78</v>
      </c>
      <c r="U27" s="45" t="n">
        <v>68538</v>
      </c>
      <c r="V27" s="45" t="n">
        <v>110</v>
      </c>
      <c r="W27" s="45" t="n">
        <v>553215</v>
      </c>
      <c r="X27" s="45" t="n">
        <v>59</v>
      </c>
      <c r="Y27" s="45" t="n">
        <v>69362</v>
      </c>
      <c r="Z27" s="45" t="n">
        <v>33</v>
      </c>
      <c r="AA27" s="45" t="n">
        <v>99062</v>
      </c>
      <c r="AB27" s="45" t="n">
        <v>102</v>
      </c>
      <c r="AC27" s="45" t="n">
        <v>123516</v>
      </c>
    </row>
    <row r="28" customFormat="false" ht="23.25" hidden="false" customHeight="true" outlineLevel="0" collapsed="false">
      <c r="A28" s="48" t="s">
        <v>64</v>
      </c>
      <c r="B28" s="45" t="n">
        <v>702</v>
      </c>
      <c r="C28" s="45" t="n">
        <v>3797394</v>
      </c>
      <c r="D28" s="45" t="n">
        <v>616</v>
      </c>
      <c r="E28" s="45" t="n">
        <v>183288</v>
      </c>
      <c r="F28" s="45" t="n">
        <v>667</v>
      </c>
      <c r="G28" s="45" t="n">
        <v>970707</v>
      </c>
      <c r="H28" s="45" t="n">
        <v>229</v>
      </c>
      <c r="I28" s="45" t="n">
        <v>27659</v>
      </c>
      <c r="J28" s="45" t="n">
        <v>469</v>
      </c>
      <c r="K28" s="45" t="n">
        <v>213515</v>
      </c>
      <c r="L28" s="45" t="n">
        <v>562</v>
      </c>
      <c r="M28" s="45" t="n">
        <v>147843</v>
      </c>
      <c r="N28" s="45" t="n">
        <v>660</v>
      </c>
      <c r="O28" s="45" t="n">
        <v>675745</v>
      </c>
      <c r="P28" s="45" t="n">
        <v>445</v>
      </c>
      <c r="Q28" s="45" t="n">
        <v>121317</v>
      </c>
      <c r="R28" s="45" t="n">
        <v>446</v>
      </c>
      <c r="S28" s="45" t="n">
        <v>83360</v>
      </c>
      <c r="T28" s="45" t="n">
        <v>463</v>
      </c>
      <c r="U28" s="45" t="n">
        <v>104985</v>
      </c>
      <c r="V28" s="45" t="n">
        <v>658</v>
      </c>
      <c r="W28" s="45" t="n">
        <v>813767</v>
      </c>
      <c r="X28" s="45" t="n">
        <v>367</v>
      </c>
      <c r="Y28" s="45" t="n">
        <v>146234</v>
      </c>
      <c r="Z28" s="45" t="n">
        <v>226</v>
      </c>
      <c r="AA28" s="45" t="n">
        <v>119729</v>
      </c>
      <c r="AB28" s="45" t="n">
        <v>590</v>
      </c>
      <c r="AC28" s="45" t="n">
        <v>189246</v>
      </c>
    </row>
    <row r="29" customFormat="false" ht="23.25" hidden="false" customHeight="true" outlineLevel="0" collapsed="false">
      <c r="A29" s="51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</row>
    <row r="30" customFormat="false" ht="23.25" hidden="false" customHeight="true" outlineLevel="0" collapsed="false">
      <c r="A30" s="46" t="s">
        <v>65</v>
      </c>
      <c r="B30" s="47" t="n">
        <v>975</v>
      </c>
      <c r="C30" s="47" t="n">
        <v>6856016</v>
      </c>
      <c r="D30" s="47" t="n">
        <v>810</v>
      </c>
      <c r="E30" s="47" t="n">
        <v>325088</v>
      </c>
      <c r="F30" s="47" t="n">
        <v>878</v>
      </c>
      <c r="G30" s="47" t="n">
        <v>1663187</v>
      </c>
      <c r="H30" s="47" t="n">
        <v>293</v>
      </c>
      <c r="I30" s="47" t="n">
        <v>54114</v>
      </c>
      <c r="J30" s="47" t="n">
        <v>588</v>
      </c>
      <c r="K30" s="47" t="n">
        <v>406235</v>
      </c>
      <c r="L30" s="47" t="n">
        <v>732</v>
      </c>
      <c r="M30" s="47" t="n">
        <v>304038</v>
      </c>
      <c r="N30" s="47" t="n">
        <v>863</v>
      </c>
      <c r="O30" s="47" t="n">
        <v>1255437</v>
      </c>
      <c r="P30" s="47" t="n">
        <v>606</v>
      </c>
      <c r="Q30" s="47" t="n">
        <v>247715</v>
      </c>
      <c r="R30" s="47" t="n">
        <v>572</v>
      </c>
      <c r="S30" s="47" t="n">
        <v>149977</v>
      </c>
      <c r="T30" s="47" t="n">
        <v>607</v>
      </c>
      <c r="U30" s="47" t="n">
        <v>184428</v>
      </c>
      <c r="V30" s="47" t="n">
        <v>867</v>
      </c>
      <c r="W30" s="47" t="n">
        <v>1433395</v>
      </c>
      <c r="X30" s="47" t="n">
        <v>456</v>
      </c>
      <c r="Y30" s="47" t="n">
        <v>219445</v>
      </c>
      <c r="Z30" s="47" t="n">
        <v>286</v>
      </c>
      <c r="AA30" s="47" t="n">
        <v>222673</v>
      </c>
      <c r="AB30" s="47" t="n">
        <v>774</v>
      </c>
      <c r="AC30" s="47" t="n">
        <v>390285</v>
      </c>
    </row>
    <row r="31" customFormat="false" ht="23.25" hidden="false" customHeight="true" outlineLevel="0" collapsed="false">
      <c r="A31" s="48" t="s">
        <v>66</v>
      </c>
      <c r="B31" s="45" t="n">
        <v>308</v>
      </c>
      <c r="C31" s="45" t="n">
        <v>335729</v>
      </c>
      <c r="D31" s="45" t="n">
        <v>254</v>
      </c>
      <c r="E31" s="45" t="n">
        <v>19368</v>
      </c>
      <c r="F31" s="45" t="n">
        <v>277</v>
      </c>
      <c r="G31" s="45" t="n">
        <v>99449</v>
      </c>
      <c r="H31" s="45" t="n">
        <v>81</v>
      </c>
      <c r="I31" s="45" t="n">
        <v>3092</v>
      </c>
      <c r="J31" s="45" t="n">
        <v>155</v>
      </c>
      <c r="K31" s="45" t="n">
        <v>9713</v>
      </c>
      <c r="L31" s="45" t="n">
        <v>226</v>
      </c>
      <c r="M31" s="45" t="n">
        <v>20782</v>
      </c>
      <c r="N31" s="45" t="n">
        <v>271</v>
      </c>
      <c r="O31" s="45" t="n">
        <v>55810</v>
      </c>
      <c r="P31" s="45" t="n">
        <v>161</v>
      </c>
      <c r="Q31" s="45" t="n">
        <v>11261</v>
      </c>
      <c r="R31" s="45" t="n">
        <v>159</v>
      </c>
      <c r="S31" s="45" t="n">
        <v>4201</v>
      </c>
      <c r="T31" s="45" t="n">
        <v>179</v>
      </c>
      <c r="U31" s="45" t="n">
        <v>8442</v>
      </c>
      <c r="V31" s="45" t="n">
        <v>270</v>
      </c>
      <c r="W31" s="45" t="n">
        <v>63193</v>
      </c>
      <c r="X31" s="45" t="n">
        <v>125</v>
      </c>
      <c r="Y31" s="45" t="n">
        <v>9376</v>
      </c>
      <c r="Z31" s="45" t="n">
        <v>66</v>
      </c>
      <c r="AA31" s="45" t="n">
        <v>6166</v>
      </c>
      <c r="AB31" s="45" t="n">
        <v>239</v>
      </c>
      <c r="AC31" s="45" t="n">
        <v>24876</v>
      </c>
    </row>
    <row r="32" customFormat="false" ht="23.25" hidden="false" customHeight="true" outlineLevel="0" collapsed="false">
      <c r="A32" s="48" t="s">
        <v>67</v>
      </c>
      <c r="B32" s="45" t="n">
        <v>255</v>
      </c>
      <c r="C32" s="45" t="n">
        <v>724280</v>
      </c>
      <c r="D32" s="45" t="n">
        <v>219</v>
      </c>
      <c r="E32" s="45" t="n">
        <v>39646</v>
      </c>
      <c r="F32" s="45" t="n">
        <v>227</v>
      </c>
      <c r="G32" s="45" t="n">
        <v>184334</v>
      </c>
      <c r="H32" s="45" t="n">
        <v>97</v>
      </c>
      <c r="I32" s="45" t="n">
        <v>5541</v>
      </c>
      <c r="J32" s="45" t="n">
        <v>155</v>
      </c>
      <c r="K32" s="45" t="n">
        <v>27442</v>
      </c>
      <c r="L32" s="45" t="n">
        <v>205</v>
      </c>
      <c r="M32" s="45" t="n">
        <v>30313</v>
      </c>
      <c r="N32" s="45" t="n">
        <v>226</v>
      </c>
      <c r="O32" s="45" t="n">
        <v>136152</v>
      </c>
      <c r="P32" s="45" t="n">
        <v>159</v>
      </c>
      <c r="Q32" s="45" t="n">
        <v>24572</v>
      </c>
      <c r="R32" s="45" t="n">
        <v>149</v>
      </c>
      <c r="S32" s="45" t="n">
        <v>13669</v>
      </c>
      <c r="T32" s="45" t="n">
        <v>167</v>
      </c>
      <c r="U32" s="45" t="n">
        <v>21746</v>
      </c>
      <c r="V32" s="45" t="n">
        <v>228</v>
      </c>
      <c r="W32" s="45" t="n">
        <v>148566</v>
      </c>
      <c r="X32" s="45" t="n">
        <v>135</v>
      </c>
      <c r="Y32" s="45" t="n">
        <v>31655</v>
      </c>
      <c r="Z32" s="45" t="n">
        <v>77</v>
      </c>
      <c r="AA32" s="45" t="n">
        <v>16379</v>
      </c>
      <c r="AB32" s="45" t="n">
        <v>210</v>
      </c>
      <c r="AC32" s="45" t="n">
        <v>44263</v>
      </c>
    </row>
    <row r="33" customFormat="false" ht="23.25" hidden="false" customHeight="true" outlineLevel="0" collapsed="false">
      <c r="A33" s="48" t="s">
        <v>68</v>
      </c>
      <c r="B33" s="45" t="n">
        <v>283</v>
      </c>
      <c r="C33" s="45" t="n">
        <v>1822248</v>
      </c>
      <c r="D33" s="45" t="n">
        <v>234</v>
      </c>
      <c r="E33" s="45" t="n">
        <v>69622</v>
      </c>
      <c r="F33" s="45" t="n">
        <v>258</v>
      </c>
      <c r="G33" s="45" t="n">
        <v>450924</v>
      </c>
      <c r="H33" s="45" t="n">
        <v>78</v>
      </c>
      <c r="I33" s="45" t="n">
        <v>13274</v>
      </c>
      <c r="J33" s="45" t="n">
        <v>196</v>
      </c>
      <c r="K33" s="45" t="n">
        <v>124352</v>
      </c>
      <c r="L33" s="45" t="n">
        <v>209</v>
      </c>
      <c r="M33" s="45" t="n">
        <v>85192</v>
      </c>
      <c r="N33" s="45" t="n">
        <v>252</v>
      </c>
      <c r="O33" s="45" t="n">
        <v>341321</v>
      </c>
      <c r="P33" s="45" t="n">
        <v>195</v>
      </c>
      <c r="Q33" s="45" t="n">
        <v>75344</v>
      </c>
      <c r="R33" s="45" t="n">
        <v>179</v>
      </c>
      <c r="S33" s="45" t="n">
        <v>35110</v>
      </c>
      <c r="T33" s="45" t="n">
        <v>185</v>
      </c>
      <c r="U33" s="45" t="n">
        <v>41034</v>
      </c>
      <c r="V33" s="45" t="n">
        <v>253</v>
      </c>
      <c r="W33" s="45" t="n">
        <v>323718</v>
      </c>
      <c r="X33" s="45" t="n">
        <v>135</v>
      </c>
      <c r="Y33" s="45" t="n">
        <v>83933</v>
      </c>
      <c r="Z33" s="45" t="n">
        <v>108</v>
      </c>
      <c r="AA33" s="45" t="n">
        <v>87081</v>
      </c>
      <c r="AB33" s="45" t="n">
        <v>223</v>
      </c>
      <c r="AC33" s="45" t="n">
        <v>91344</v>
      </c>
    </row>
    <row r="34" customFormat="false" ht="23.25" hidden="false" customHeight="true" outlineLevel="0" collapsed="false">
      <c r="A34" s="48" t="s">
        <v>69</v>
      </c>
      <c r="B34" s="45" t="n">
        <v>55</v>
      </c>
      <c r="C34" s="45" t="n">
        <v>522245</v>
      </c>
      <c r="D34" s="45" t="n">
        <v>44</v>
      </c>
      <c r="E34" s="45" t="n">
        <v>25367</v>
      </c>
      <c r="F34" s="45" t="n">
        <v>48</v>
      </c>
      <c r="G34" s="45" t="n">
        <v>112741</v>
      </c>
      <c r="H34" s="45" t="n">
        <v>14</v>
      </c>
      <c r="I34" s="45" t="n">
        <v>3318</v>
      </c>
      <c r="J34" s="45" t="n">
        <v>32</v>
      </c>
      <c r="K34" s="45" t="n">
        <v>21792</v>
      </c>
      <c r="L34" s="45" t="n">
        <v>41</v>
      </c>
      <c r="M34" s="45" t="n">
        <v>24190</v>
      </c>
      <c r="N34" s="45" t="n">
        <v>48</v>
      </c>
      <c r="O34" s="45" t="n">
        <v>95893</v>
      </c>
      <c r="P34" s="45" t="n">
        <v>38</v>
      </c>
      <c r="Q34" s="45" t="n">
        <v>14190</v>
      </c>
      <c r="R34" s="45" t="n">
        <v>35</v>
      </c>
      <c r="S34" s="45" t="n">
        <v>8085</v>
      </c>
      <c r="T34" s="45" t="n">
        <v>35</v>
      </c>
      <c r="U34" s="45" t="n">
        <v>14642</v>
      </c>
      <c r="V34" s="45" t="n">
        <v>48</v>
      </c>
      <c r="W34" s="45" t="n">
        <v>96940</v>
      </c>
      <c r="X34" s="45" t="n">
        <v>22</v>
      </c>
      <c r="Y34" s="45" t="n">
        <v>12671</v>
      </c>
      <c r="Z34" s="45" t="n">
        <v>15</v>
      </c>
      <c r="AA34" s="45" t="n">
        <v>7769</v>
      </c>
      <c r="AB34" s="45" t="n">
        <v>43</v>
      </c>
      <c r="AC34" s="45" t="n">
        <v>84646</v>
      </c>
    </row>
    <row r="35" customFormat="false" ht="23.25" hidden="false" customHeight="true" outlineLevel="0" collapsed="false">
      <c r="A35" s="48" t="s">
        <v>70</v>
      </c>
      <c r="B35" s="45" t="n">
        <v>74</v>
      </c>
      <c r="C35" s="45" t="n">
        <v>3451514</v>
      </c>
      <c r="D35" s="45" t="n">
        <v>59</v>
      </c>
      <c r="E35" s="45" t="n">
        <v>171085</v>
      </c>
      <c r="F35" s="45" t="n">
        <v>68</v>
      </c>
      <c r="G35" s="45" t="n">
        <v>815739</v>
      </c>
      <c r="H35" s="45" t="n">
        <v>23</v>
      </c>
      <c r="I35" s="45" t="n">
        <v>28889</v>
      </c>
      <c r="J35" s="45" t="n">
        <v>50</v>
      </c>
      <c r="K35" s="45" t="n">
        <v>222936</v>
      </c>
      <c r="L35" s="45" t="n">
        <v>51</v>
      </c>
      <c r="M35" s="45" t="n">
        <v>143560</v>
      </c>
      <c r="N35" s="45" t="n">
        <v>66</v>
      </c>
      <c r="O35" s="45" t="n">
        <v>626261</v>
      </c>
      <c r="P35" s="45" t="n">
        <v>53</v>
      </c>
      <c r="Q35" s="45" t="n">
        <v>122348</v>
      </c>
      <c r="R35" s="45" t="n">
        <v>50</v>
      </c>
      <c r="S35" s="45" t="n">
        <v>88910</v>
      </c>
      <c r="T35" s="45" t="n">
        <v>41</v>
      </c>
      <c r="U35" s="45" t="n">
        <v>98564</v>
      </c>
      <c r="V35" s="45" t="n">
        <v>68</v>
      </c>
      <c r="W35" s="45" t="n">
        <v>800978</v>
      </c>
      <c r="X35" s="45" t="n">
        <v>39</v>
      </c>
      <c r="Y35" s="45" t="n">
        <v>81810</v>
      </c>
      <c r="Z35" s="45" t="n">
        <v>20</v>
      </c>
      <c r="AA35" s="45" t="n">
        <v>105277</v>
      </c>
      <c r="AB35" s="45" t="n">
        <v>59</v>
      </c>
      <c r="AC35" s="45" t="n">
        <v>145156</v>
      </c>
    </row>
    <row r="36" customFormat="false" ht="23.25" hidden="false" customHeight="true" outlineLevel="0" collapsed="false">
      <c r="A36" s="51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30" hidden="false" customHeight="true" outlineLevel="0" collapsed="false">
      <c r="A37" s="52" t="s">
        <v>71</v>
      </c>
      <c r="B37" s="47" t="n">
        <v>975</v>
      </c>
      <c r="C37" s="47" t="n">
        <v>6856016</v>
      </c>
      <c r="D37" s="47" t="n">
        <v>810</v>
      </c>
      <c r="E37" s="47" t="n">
        <v>325088</v>
      </c>
      <c r="F37" s="47" t="n">
        <v>878</v>
      </c>
      <c r="G37" s="47" t="n">
        <v>1663187</v>
      </c>
      <c r="H37" s="47" t="n">
        <v>293</v>
      </c>
      <c r="I37" s="47" t="n">
        <v>54114</v>
      </c>
      <c r="J37" s="47" t="n">
        <v>588</v>
      </c>
      <c r="K37" s="47" t="n">
        <v>406235</v>
      </c>
      <c r="L37" s="47" t="n">
        <v>732</v>
      </c>
      <c r="M37" s="47" t="n">
        <v>304038</v>
      </c>
      <c r="N37" s="47" t="n">
        <v>863</v>
      </c>
      <c r="O37" s="47" t="n">
        <v>1255437</v>
      </c>
      <c r="P37" s="47" t="n">
        <v>606</v>
      </c>
      <c r="Q37" s="47" t="n">
        <v>247715</v>
      </c>
      <c r="R37" s="47" t="n">
        <v>572</v>
      </c>
      <c r="S37" s="47" t="n">
        <v>149977</v>
      </c>
      <c r="T37" s="47" t="n">
        <v>607</v>
      </c>
      <c r="U37" s="47" t="n">
        <v>184428</v>
      </c>
      <c r="V37" s="47" t="n">
        <v>867</v>
      </c>
      <c r="W37" s="47" t="n">
        <v>1433395</v>
      </c>
      <c r="X37" s="47" t="n">
        <v>456</v>
      </c>
      <c r="Y37" s="47" t="n">
        <v>219445</v>
      </c>
      <c r="Z37" s="47" t="n">
        <v>286</v>
      </c>
      <c r="AA37" s="47" t="n">
        <v>222673</v>
      </c>
      <c r="AB37" s="47" t="n">
        <v>774</v>
      </c>
      <c r="AC37" s="47" t="n">
        <v>390285</v>
      </c>
    </row>
    <row r="38" customFormat="false" ht="24" hidden="false" customHeight="true" outlineLevel="0" collapsed="false">
      <c r="A38" s="48" t="s">
        <v>66</v>
      </c>
      <c r="B38" s="45" t="n">
        <v>299</v>
      </c>
      <c r="C38" s="45" t="n">
        <v>307389</v>
      </c>
      <c r="D38" s="45" t="n">
        <v>241</v>
      </c>
      <c r="E38" s="45" t="n">
        <v>26085</v>
      </c>
      <c r="F38" s="45" t="n">
        <v>262</v>
      </c>
      <c r="G38" s="45" t="n">
        <v>85817</v>
      </c>
      <c r="H38" s="45" t="n">
        <v>70</v>
      </c>
      <c r="I38" s="45" t="n">
        <v>2572</v>
      </c>
      <c r="J38" s="45" t="n">
        <v>144</v>
      </c>
      <c r="K38" s="45" t="n">
        <v>8516</v>
      </c>
      <c r="L38" s="45" t="n">
        <v>210</v>
      </c>
      <c r="M38" s="45" t="n">
        <v>18616</v>
      </c>
      <c r="N38" s="45" t="n">
        <v>256</v>
      </c>
      <c r="O38" s="45" t="n">
        <v>51508</v>
      </c>
      <c r="P38" s="45" t="n">
        <v>151</v>
      </c>
      <c r="Q38" s="45" t="n">
        <v>8907</v>
      </c>
      <c r="R38" s="45" t="n">
        <v>141</v>
      </c>
      <c r="S38" s="45" t="n">
        <v>2912</v>
      </c>
      <c r="T38" s="45" t="n">
        <v>165</v>
      </c>
      <c r="U38" s="45" t="n">
        <v>6778</v>
      </c>
      <c r="V38" s="45" t="n">
        <v>256</v>
      </c>
      <c r="W38" s="45" t="n">
        <v>54690</v>
      </c>
      <c r="X38" s="45" t="n">
        <v>115</v>
      </c>
      <c r="Y38" s="45" t="n">
        <v>9168</v>
      </c>
      <c r="Z38" s="45" t="n">
        <v>66</v>
      </c>
      <c r="AA38" s="45" t="n">
        <v>10995</v>
      </c>
      <c r="AB38" s="45" t="n">
        <v>224</v>
      </c>
      <c r="AC38" s="45" t="n">
        <v>20824</v>
      </c>
    </row>
    <row r="39" customFormat="false" ht="23.25" hidden="false" customHeight="true" outlineLevel="0" collapsed="false">
      <c r="A39" s="48" t="s">
        <v>67</v>
      </c>
      <c r="B39" s="45" t="n">
        <v>307</v>
      </c>
      <c r="C39" s="45" t="n">
        <v>873420</v>
      </c>
      <c r="D39" s="45" t="n">
        <v>251</v>
      </c>
      <c r="E39" s="45" t="n">
        <v>32888</v>
      </c>
      <c r="F39" s="45" t="n">
        <v>272</v>
      </c>
      <c r="G39" s="45" t="n">
        <v>229108</v>
      </c>
      <c r="H39" s="45" t="n">
        <v>109</v>
      </c>
      <c r="I39" s="45" t="n">
        <v>9407</v>
      </c>
      <c r="J39" s="45" t="n">
        <v>188</v>
      </c>
      <c r="K39" s="45" t="n">
        <v>42238</v>
      </c>
      <c r="L39" s="45" t="n">
        <v>242</v>
      </c>
      <c r="M39" s="45" t="n">
        <v>36708</v>
      </c>
      <c r="N39" s="45" t="n">
        <v>269</v>
      </c>
      <c r="O39" s="45" t="n">
        <v>153609</v>
      </c>
      <c r="P39" s="45" t="n">
        <v>190</v>
      </c>
      <c r="Q39" s="45" t="n">
        <v>29370</v>
      </c>
      <c r="R39" s="45" t="n">
        <v>189</v>
      </c>
      <c r="S39" s="45" t="n">
        <v>16746</v>
      </c>
      <c r="T39" s="45" t="n">
        <v>201</v>
      </c>
      <c r="U39" s="45" t="n">
        <v>21180</v>
      </c>
      <c r="V39" s="45" t="n">
        <v>270</v>
      </c>
      <c r="W39" s="45" t="n">
        <v>151179</v>
      </c>
      <c r="X39" s="45" t="n">
        <v>145</v>
      </c>
      <c r="Y39" s="45" t="n">
        <v>36983</v>
      </c>
      <c r="Z39" s="45" t="n">
        <v>101</v>
      </c>
      <c r="AA39" s="45" t="n">
        <v>17295</v>
      </c>
      <c r="AB39" s="45" t="n">
        <v>250</v>
      </c>
      <c r="AC39" s="45" t="n">
        <v>96709</v>
      </c>
    </row>
    <row r="40" customFormat="false" ht="23.25" hidden="false" customHeight="true" outlineLevel="0" collapsed="false">
      <c r="A40" s="48" t="s">
        <v>68</v>
      </c>
      <c r="B40" s="45" t="n">
        <v>263</v>
      </c>
      <c r="C40" s="45" t="n">
        <v>1838847</v>
      </c>
      <c r="D40" s="45" t="n">
        <v>227</v>
      </c>
      <c r="E40" s="45" t="n">
        <v>74750</v>
      </c>
      <c r="F40" s="45" t="n">
        <v>242</v>
      </c>
      <c r="G40" s="45" t="n">
        <v>442620</v>
      </c>
      <c r="H40" s="45" t="n">
        <v>82</v>
      </c>
      <c r="I40" s="45" t="n">
        <v>13771</v>
      </c>
      <c r="J40" s="45" t="n">
        <v>184</v>
      </c>
      <c r="K40" s="45" t="n">
        <v>122263</v>
      </c>
      <c r="L40" s="45" t="n">
        <v>201</v>
      </c>
      <c r="M40" s="45" t="n">
        <v>84849</v>
      </c>
      <c r="N40" s="45" t="n">
        <v>236</v>
      </c>
      <c r="O40" s="45" t="n">
        <v>343167</v>
      </c>
      <c r="P40" s="45" t="n">
        <v>183</v>
      </c>
      <c r="Q40" s="45" t="n">
        <v>71928</v>
      </c>
      <c r="R40" s="45" t="n">
        <v>169</v>
      </c>
      <c r="S40" s="45" t="n">
        <v>35592</v>
      </c>
      <c r="T40" s="45" t="n">
        <v>172</v>
      </c>
      <c r="U40" s="45" t="n">
        <v>43805</v>
      </c>
      <c r="V40" s="45" t="n">
        <v>239</v>
      </c>
      <c r="W40" s="45" t="n">
        <v>352666</v>
      </c>
      <c r="X40" s="45" t="n">
        <v>140</v>
      </c>
      <c r="Y40" s="45" t="n">
        <v>78838</v>
      </c>
      <c r="Z40" s="45" t="n">
        <v>87</v>
      </c>
      <c r="AA40" s="45" t="n">
        <v>82178</v>
      </c>
      <c r="AB40" s="45" t="n">
        <v>211</v>
      </c>
      <c r="AC40" s="45" t="n">
        <v>92421</v>
      </c>
    </row>
    <row r="41" customFormat="false" ht="23.25" hidden="false" customHeight="true" outlineLevel="0" collapsed="false">
      <c r="A41" s="48" t="s">
        <v>69</v>
      </c>
      <c r="B41" s="45" t="n">
        <v>50</v>
      </c>
      <c r="C41" s="45" t="n">
        <v>486015</v>
      </c>
      <c r="D41" s="45" t="n">
        <v>43</v>
      </c>
      <c r="E41" s="45" t="n">
        <v>25691</v>
      </c>
      <c r="F41" s="45" t="n">
        <v>50</v>
      </c>
      <c r="G41" s="45" t="n">
        <v>116146</v>
      </c>
      <c r="H41" s="45" t="n">
        <v>13</v>
      </c>
      <c r="I41" s="45" t="n">
        <v>3007</v>
      </c>
      <c r="J41" s="45" t="n">
        <v>30</v>
      </c>
      <c r="K41" s="45" t="n">
        <v>15633</v>
      </c>
      <c r="L41" s="45" t="n">
        <v>39</v>
      </c>
      <c r="M41" s="45" t="n">
        <v>21892</v>
      </c>
      <c r="N41" s="45" t="n">
        <v>49</v>
      </c>
      <c r="O41" s="45" t="n">
        <v>98266</v>
      </c>
      <c r="P41" s="45" t="n">
        <v>40</v>
      </c>
      <c r="Q41" s="45" t="n">
        <v>20446</v>
      </c>
      <c r="R41" s="45" t="n">
        <v>35</v>
      </c>
      <c r="S41" s="45" t="n">
        <v>8396</v>
      </c>
      <c r="T41" s="45" t="n">
        <v>37</v>
      </c>
      <c r="U41" s="45" t="n">
        <v>16377</v>
      </c>
      <c r="V41" s="45" t="n">
        <v>49</v>
      </c>
      <c r="W41" s="45" t="n">
        <v>99067</v>
      </c>
      <c r="X41" s="45" t="n">
        <v>22</v>
      </c>
      <c r="Y41" s="45" t="n">
        <v>12967</v>
      </c>
      <c r="Z41" s="45" t="n">
        <v>17</v>
      </c>
      <c r="AA41" s="45" t="n">
        <v>8760</v>
      </c>
      <c r="AB41" s="45" t="n">
        <v>41</v>
      </c>
      <c r="AC41" s="45" t="n">
        <v>39368</v>
      </c>
    </row>
    <row r="42" customFormat="false" ht="23.25" hidden="false" customHeight="true" outlineLevel="0" collapsed="false">
      <c r="A42" s="48" t="s">
        <v>70</v>
      </c>
      <c r="B42" s="45" t="n">
        <v>56</v>
      </c>
      <c r="C42" s="45" t="n">
        <v>3350346</v>
      </c>
      <c r="D42" s="45" t="n">
        <v>48</v>
      </c>
      <c r="E42" s="45" t="n">
        <v>165673</v>
      </c>
      <c r="F42" s="45" t="n">
        <v>52</v>
      </c>
      <c r="G42" s="45" t="n">
        <v>789497</v>
      </c>
      <c r="H42" s="45" t="n">
        <v>19</v>
      </c>
      <c r="I42" s="45" t="n">
        <v>25358</v>
      </c>
      <c r="J42" s="45" t="n">
        <v>42</v>
      </c>
      <c r="K42" s="45" t="n">
        <v>217585</v>
      </c>
      <c r="L42" s="45" t="n">
        <v>40</v>
      </c>
      <c r="M42" s="45" t="n">
        <v>141974</v>
      </c>
      <c r="N42" s="45" t="n">
        <v>53</v>
      </c>
      <c r="O42" s="45" t="n">
        <v>608887</v>
      </c>
      <c r="P42" s="45" t="n">
        <v>42</v>
      </c>
      <c r="Q42" s="45" t="n">
        <v>117064</v>
      </c>
      <c r="R42" s="45" t="n">
        <v>38</v>
      </c>
      <c r="S42" s="45" t="n">
        <v>86330</v>
      </c>
      <c r="T42" s="45" t="n">
        <v>32</v>
      </c>
      <c r="U42" s="45" t="n">
        <v>96288</v>
      </c>
      <c r="V42" s="45" t="n">
        <v>53</v>
      </c>
      <c r="W42" s="45" t="n">
        <v>775793</v>
      </c>
      <c r="X42" s="45" t="n">
        <v>34</v>
      </c>
      <c r="Y42" s="45" t="n">
        <v>81489</v>
      </c>
      <c r="Z42" s="45" t="n">
        <v>15</v>
      </c>
      <c r="AA42" s="45" t="n">
        <v>103445</v>
      </c>
      <c r="AB42" s="45" t="n">
        <v>48</v>
      </c>
      <c r="AC42" s="45" t="n">
        <v>140963</v>
      </c>
    </row>
    <row r="43" customFormat="false" ht="23.25" hidden="false" customHeight="true" outlineLevel="0" collapsed="false">
      <c r="A43" s="51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</row>
    <row r="44" customFormat="false" ht="23.25" hidden="false" customHeight="true" outlineLevel="0" collapsed="false">
      <c r="A44" s="46" t="s">
        <v>72</v>
      </c>
      <c r="B44" s="47" t="n">
        <v>975</v>
      </c>
      <c r="C44" s="47" t="n">
        <v>6856016</v>
      </c>
      <c r="D44" s="47" t="n">
        <v>810</v>
      </c>
      <c r="E44" s="47" t="n">
        <v>325088</v>
      </c>
      <c r="F44" s="47" t="n">
        <v>878</v>
      </c>
      <c r="G44" s="47" t="n">
        <v>1663187</v>
      </c>
      <c r="H44" s="47" t="n">
        <v>293</v>
      </c>
      <c r="I44" s="47" t="n">
        <v>54114</v>
      </c>
      <c r="J44" s="47" t="n">
        <v>588</v>
      </c>
      <c r="K44" s="47" t="n">
        <v>406235</v>
      </c>
      <c r="L44" s="47" t="n">
        <v>732</v>
      </c>
      <c r="M44" s="47" t="n">
        <v>304038</v>
      </c>
      <c r="N44" s="47" t="n">
        <v>863</v>
      </c>
      <c r="O44" s="47" t="n">
        <v>1255437</v>
      </c>
      <c r="P44" s="47" t="n">
        <v>606</v>
      </c>
      <c r="Q44" s="47" t="n">
        <v>247715</v>
      </c>
      <c r="R44" s="47" t="n">
        <v>572</v>
      </c>
      <c r="S44" s="47" t="n">
        <v>149977</v>
      </c>
      <c r="T44" s="47" t="n">
        <v>607</v>
      </c>
      <c r="U44" s="47" t="n">
        <v>184428</v>
      </c>
      <c r="V44" s="47" t="n">
        <v>867</v>
      </c>
      <c r="W44" s="47" t="n">
        <v>1433395</v>
      </c>
      <c r="X44" s="47" t="n">
        <v>456</v>
      </c>
      <c r="Y44" s="47" t="n">
        <v>219445</v>
      </c>
      <c r="Z44" s="47" t="n">
        <v>286</v>
      </c>
      <c r="AA44" s="47" t="n">
        <v>222673</v>
      </c>
      <c r="AB44" s="47" t="n">
        <v>774</v>
      </c>
      <c r="AC44" s="47" t="n">
        <v>390285</v>
      </c>
    </row>
    <row r="45" customFormat="false" ht="23.25" hidden="false" customHeight="true" outlineLevel="0" collapsed="false">
      <c r="A45" s="48" t="s">
        <v>73</v>
      </c>
      <c r="B45" s="45" t="n">
        <v>5</v>
      </c>
      <c r="C45" s="45" t="n">
        <v>32</v>
      </c>
      <c r="D45" s="45" t="n">
        <v>1</v>
      </c>
      <c r="E45" s="49" t="s">
        <v>49</v>
      </c>
      <c r="F45" s="45" t="n">
        <v>1</v>
      </c>
      <c r="G45" s="49" t="s">
        <v>49</v>
      </c>
      <c r="H45" s="45" t="s">
        <v>51</v>
      </c>
      <c r="I45" s="45" t="s">
        <v>51</v>
      </c>
      <c r="J45" s="45" t="s">
        <v>51</v>
      </c>
      <c r="K45" s="45" t="s">
        <v>51</v>
      </c>
      <c r="L45" s="45" t="s">
        <v>51</v>
      </c>
      <c r="M45" s="45" t="s">
        <v>51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s">
        <v>51</v>
      </c>
      <c r="U45" s="45" t="s">
        <v>51</v>
      </c>
      <c r="V45" s="45" t="n">
        <v>2</v>
      </c>
      <c r="W45" s="49" t="s">
        <v>49</v>
      </c>
      <c r="X45" s="45" t="s">
        <v>51</v>
      </c>
      <c r="Y45" s="45" t="s">
        <v>51</v>
      </c>
      <c r="Z45" s="45" t="s">
        <v>51</v>
      </c>
      <c r="AA45" s="45" t="s">
        <v>51</v>
      </c>
      <c r="AB45" s="45" t="n">
        <v>1</v>
      </c>
      <c r="AC45" s="49" t="s">
        <v>49</v>
      </c>
    </row>
    <row r="46" customFormat="false" ht="23.25" hidden="false" customHeight="true" outlineLevel="0" collapsed="false">
      <c r="A46" s="48" t="s">
        <v>74</v>
      </c>
      <c r="B46" s="45" t="n">
        <v>11</v>
      </c>
      <c r="C46" s="45" t="n">
        <v>121</v>
      </c>
      <c r="D46" s="45" t="n">
        <v>2</v>
      </c>
      <c r="E46" s="49" t="s">
        <v>49</v>
      </c>
      <c r="F46" s="45" t="n">
        <v>2</v>
      </c>
      <c r="G46" s="49" t="s">
        <v>49</v>
      </c>
      <c r="H46" s="45" t="s">
        <v>51</v>
      </c>
      <c r="I46" s="45" t="s">
        <v>51</v>
      </c>
      <c r="J46" s="45" t="s">
        <v>51</v>
      </c>
      <c r="K46" s="45" t="s">
        <v>51</v>
      </c>
      <c r="L46" s="45" t="n">
        <v>1</v>
      </c>
      <c r="M46" s="49" t="s">
        <v>49</v>
      </c>
      <c r="N46" s="45" t="n">
        <v>2</v>
      </c>
      <c r="O46" s="49" t="s">
        <v>49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n">
        <v>4</v>
      </c>
      <c r="W46" s="49" t="s">
        <v>49</v>
      </c>
      <c r="X46" s="45" t="s">
        <v>51</v>
      </c>
      <c r="Y46" s="45" t="s">
        <v>51</v>
      </c>
      <c r="Z46" s="45" t="n">
        <v>1</v>
      </c>
      <c r="AA46" s="49" t="s">
        <v>49</v>
      </c>
      <c r="AB46" s="45" t="n">
        <v>2</v>
      </c>
      <c r="AC46" s="49" t="s">
        <v>49</v>
      </c>
    </row>
    <row r="47" customFormat="false" ht="23.25" hidden="false" customHeight="true" outlineLevel="0" collapsed="false">
      <c r="A47" s="48" t="s">
        <v>75</v>
      </c>
      <c r="B47" s="45" t="n">
        <v>21</v>
      </c>
      <c r="C47" s="45" t="n">
        <v>715</v>
      </c>
      <c r="D47" s="45" t="n">
        <v>8</v>
      </c>
      <c r="E47" s="45" t="n">
        <v>136</v>
      </c>
      <c r="F47" s="45" t="n">
        <v>4</v>
      </c>
      <c r="G47" s="45" t="n">
        <v>164</v>
      </c>
      <c r="H47" s="45" t="s">
        <v>51</v>
      </c>
      <c r="I47" s="45" t="s">
        <v>51</v>
      </c>
      <c r="J47" s="45" t="n">
        <v>2</v>
      </c>
      <c r="K47" s="49" t="s">
        <v>49</v>
      </c>
      <c r="L47" s="45" t="n">
        <v>2</v>
      </c>
      <c r="M47" s="49" t="s">
        <v>49</v>
      </c>
      <c r="N47" s="45" t="n">
        <v>3</v>
      </c>
      <c r="O47" s="49" t="s">
        <v>49</v>
      </c>
      <c r="P47" s="45" t="n">
        <v>2</v>
      </c>
      <c r="Q47" s="49" t="s">
        <v>49</v>
      </c>
      <c r="R47" s="45" t="s">
        <v>51</v>
      </c>
      <c r="S47" s="45" t="s">
        <v>51</v>
      </c>
      <c r="T47" s="45" t="n">
        <v>2</v>
      </c>
      <c r="U47" s="49" t="s">
        <v>49</v>
      </c>
      <c r="V47" s="45" t="n">
        <v>6</v>
      </c>
      <c r="W47" s="45" t="n">
        <v>86</v>
      </c>
      <c r="X47" s="45" t="n">
        <v>2</v>
      </c>
      <c r="Y47" s="49" t="s">
        <v>49</v>
      </c>
      <c r="Z47" s="45" t="n">
        <v>3</v>
      </c>
      <c r="AA47" s="49" t="s">
        <v>49</v>
      </c>
      <c r="AB47" s="45" t="n">
        <v>5</v>
      </c>
      <c r="AC47" s="45" t="n">
        <v>55</v>
      </c>
    </row>
    <row r="48" customFormat="false" ht="23.25" hidden="false" customHeight="true" outlineLevel="0" collapsed="false">
      <c r="A48" s="48" t="s">
        <v>58</v>
      </c>
      <c r="B48" s="45" t="n">
        <v>190</v>
      </c>
      <c r="C48" s="45" t="n">
        <v>123868</v>
      </c>
      <c r="D48" s="45" t="n">
        <v>152</v>
      </c>
      <c r="E48" s="45" t="n">
        <v>13619</v>
      </c>
      <c r="F48" s="45" t="n">
        <v>150</v>
      </c>
      <c r="G48" s="45" t="n">
        <v>29857</v>
      </c>
      <c r="H48" s="45" t="n">
        <v>54</v>
      </c>
      <c r="I48" s="45" t="n">
        <v>1631</v>
      </c>
      <c r="J48" s="45" t="n">
        <v>83</v>
      </c>
      <c r="K48" s="49" t="s">
        <v>49</v>
      </c>
      <c r="L48" s="45" t="n">
        <v>113</v>
      </c>
      <c r="M48" s="45" t="n">
        <v>7417</v>
      </c>
      <c r="N48" s="45" t="n">
        <v>148</v>
      </c>
      <c r="O48" s="45" t="n">
        <v>25971</v>
      </c>
      <c r="P48" s="45" t="n">
        <v>100</v>
      </c>
      <c r="Q48" s="49" t="s">
        <v>49</v>
      </c>
      <c r="R48" s="45" t="n">
        <v>88</v>
      </c>
      <c r="S48" s="45" t="n">
        <v>2267</v>
      </c>
      <c r="T48" s="45" t="n">
        <v>97</v>
      </c>
      <c r="U48" s="49" t="s">
        <v>49</v>
      </c>
      <c r="V48" s="45" t="n">
        <v>149</v>
      </c>
      <c r="W48" s="45" t="n">
        <v>18120</v>
      </c>
      <c r="X48" s="45" t="n">
        <v>64</v>
      </c>
      <c r="Y48" s="49" t="s">
        <v>49</v>
      </c>
      <c r="Z48" s="45" t="n">
        <v>42</v>
      </c>
      <c r="AA48" s="45" t="n">
        <v>725</v>
      </c>
      <c r="AB48" s="45" t="n">
        <v>139</v>
      </c>
      <c r="AC48" s="45" t="n">
        <v>9521</v>
      </c>
    </row>
    <row r="49" customFormat="false" ht="23.25" hidden="false" customHeight="true" outlineLevel="0" collapsed="false">
      <c r="A49" s="48" t="s">
        <v>76</v>
      </c>
      <c r="B49" s="45" t="n">
        <v>587</v>
      </c>
      <c r="C49" s="45" t="n">
        <v>1797176</v>
      </c>
      <c r="D49" s="45" t="n">
        <v>505</v>
      </c>
      <c r="E49" s="45" t="n">
        <v>101303</v>
      </c>
      <c r="F49" s="45" t="n">
        <v>562</v>
      </c>
      <c r="G49" s="45" t="n">
        <v>467612</v>
      </c>
      <c r="H49" s="45" t="n">
        <v>178</v>
      </c>
      <c r="I49" s="45" t="n">
        <v>19993</v>
      </c>
      <c r="J49" s="45" t="n">
        <v>374</v>
      </c>
      <c r="K49" s="45" t="n">
        <v>98346</v>
      </c>
      <c r="L49" s="45" t="n">
        <v>476</v>
      </c>
      <c r="M49" s="45" t="n">
        <v>75696</v>
      </c>
      <c r="N49" s="45" t="n">
        <v>553</v>
      </c>
      <c r="O49" s="45" t="n">
        <v>314784</v>
      </c>
      <c r="P49" s="45" t="n">
        <v>365</v>
      </c>
      <c r="Q49" s="45" t="n">
        <v>71522</v>
      </c>
      <c r="R49" s="45" t="n">
        <v>362</v>
      </c>
      <c r="S49" s="45" t="n">
        <v>30803</v>
      </c>
      <c r="T49" s="45" t="n">
        <v>389</v>
      </c>
      <c r="U49" s="45" t="n">
        <v>53109</v>
      </c>
      <c r="V49" s="45" t="n">
        <v>550</v>
      </c>
      <c r="W49" s="45" t="n">
        <v>363131</v>
      </c>
      <c r="X49" s="45" t="n">
        <v>292</v>
      </c>
      <c r="Y49" s="45" t="n">
        <v>52838</v>
      </c>
      <c r="Z49" s="45" t="n">
        <v>167</v>
      </c>
      <c r="AA49" s="45" t="n">
        <v>30824</v>
      </c>
      <c r="AB49" s="45" t="n">
        <v>483</v>
      </c>
      <c r="AC49" s="45" t="n">
        <v>117215</v>
      </c>
    </row>
    <row r="50" customFormat="false" ht="23.25" hidden="false" customHeight="true" outlineLevel="0" collapsed="false">
      <c r="A50" s="48" t="s">
        <v>77</v>
      </c>
      <c r="B50" s="45" t="n">
        <v>161</v>
      </c>
      <c r="C50" s="45" t="n">
        <v>4934105</v>
      </c>
      <c r="D50" s="45" t="n">
        <v>142</v>
      </c>
      <c r="E50" s="45" t="n">
        <v>210000</v>
      </c>
      <c r="F50" s="45" t="n">
        <v>159</v>
      </c>
      <c r="G50" s="45" t="n">
        <v>1165522</v>
      </c>
      <c r="H50" s="45" t="n">
        <v>61</v>
      </c>
      <c r="I50" s="45" t="n">
        <v>32489</v>
      </c>
      <c r="J50" s="45" t="n">
        <v>129</v>
      </c>
      <c r="K50" s="45" t="n">
        <v>305256</v>
      </c>
      <c r="L50" s="45" t="n">
        <v>140</v>
      </c>
      <c r="M50" s="45" t="n">
        <v>220913</v>
      </c>
      <c r="N50" s="45" t="n">
        <v>157</v>
      </c>
      <c r="O50" s="45" t="n">
        <v>914550</v>
      </c>
      <c r="P50" s="45" t="n">
        <v>139</v>
      </c>
      <c r="Q50" s="45" t="n">
        <v>171927</v>
      </c>
      <c r="R50" s="45" t="n">
        <v>122</v>
      </c>
      <c r="S50" s="45" t="n">
        <v>116907</v>
      </c>
      <c r="T50" s="45" t="n">
        <v>119</v>
      </c>
      <c r="U50" s="45" t="n">
        <v>124714</v>
      </c>
      <c r="V50" s="45" t="n">
        <v>156</v>
      </c>
      <c r="W50" s="45" t="n">
        <v>1052015</v>
      </c>
      <c r="X50" s="45" t="n">
        <v>98</v>
      </c>
      <c r="Y50" s="45" t="n">
        <v>165272</v>
      </c>
      <c r="Z50" s="45" t="n">
        <v>73</v>
      </c>
      <c r="AA50" s="45" t="n">
        <v>191058</v>
      </c>
      <c r="AB50" s="45" t="n">
        <v>144</v>
      </c>
      <c r="AC50" s="45" t="n">
        <v>263483</v>
      </c>
    </row>
    <row r="51" customFormat="false" ht="23.25" hidden="false" customHeight="true" outlineLevel="0" collapsed="false">
      <c r="A51" s="51" t="s">
        <v>4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24" hidden="false" customHeight="true" outlineLevel="0" collapsed="false">
      <c r="A52" s="46" t="s">
        <v>78</v>
      </c>
      <c r="B52" s="47" t="n">
        <v>975</v>
      </c>
      <c r="C52" s="47" t="n">
        <v>6856016</v>
      </c>
      <c r="D52" s="47" t="n">
        <v>810</v>
      </c>
      <c r="E52" s="47" t="n">
        <v>325088</v>
      </c>
      <c r="F52" s="47" t="n">
        <v>878</v>
      </c>
      <c r="G52" s="47" t="n">
        <v>1663187</v>
      </c>
      <c r="H52" s="47" t="n">
        <v>293</v>
      </c>
      <c r="I52" s="47" t="n">
        <v>54114</v>
      </c>
      <c r="J52" s="47" t="n">
        <v>588</v>
      </c>
      <c r="K52" s="47" t="n">
        <v>406235</v>
      </c>
      <c r="L52" s="47" t="n">
        <v>732</v>
      </c>
      <c r="M52" s="47" t="n">
        <v>304038</v>
      </c>
      <c r="N52" s="47" t="n">
        <v>863</v>
      </c>
      <c r="O52" s="47" t="n">
        <v>1255437</v>
      </c>
      <c r="P52" s="47" t="n">
        <v>606</v>
      </c>
      <c r="Q52" s="47" t="n">
        <v>247715</v>
      </c>
      <c r="R52" s="47" t="n">
        <v>572</v>
      </c>
      <c r="S52" s="47" t="n">
        <v>149977</v>
      </c>
      <c r="T52" s="47" t="n">
        <v>607</v>
      </c>
      <c r="U52" s="47" t="n">
        <v>184428</v>
      </c>
      <c r="V52" s="47" t="n">
        <v>867</v>
      </c>
      <c r="W52" s="47" t="n">
        <v>1433395</v>
      </c>
      <c r="X52" s="47" t="n">
        <v>456</v>
      </c>
      <c r="Y52" s="47" t="n">
        <v>219445</v>
      </c>
      <c r="Z52" s="47" t="n">
        <v>286</v>
      </c>
      <c r="AA52" s="47" t="n">
        <v>222673</v>
      </c>
      <c r="AB52" s="47" t="n">
        <v>774</v>
      </c>
      <c r="AC52" s="47" t="n">
        <v>390285</v>
      </c>
    </row>
    <row r="53" customFormat="false" ht="24" hidden="false" customHeight="true" outlineLevel="0" collapsed="false">
      <c r="A53" s="48" t="s">
        <v>79</v>
      </c>
      <c r="B53" s="45" t="n">
        <v>57</v>
      </c>
      <c r="C53" s="45" t="n">
        <v>163228</v>
      </c>
      <c r="D53" s="45" t="n">
        <v>44</v>
      </c>
      <c r="E53" s="45" t="n">
        <v>15406</v>
      </c>
      <c r="F53" s="45" t="n">
        <v>48</v>
      </c>
      <c r="G53" s="45" t="n">
        <v>25453</v>
      </c>
      <c r="H53" s="45" t="n">
        <v>3</v>
      </c>
      <c r="I53" s="45" t="n">
        <v>1422</v>
      </c>
      <c r="J53" s="45" t="n">
        <v>31</v>
      </c>
      <c r="K53" s="45" t="n">
        <v>13664</v>
      </c>
      <c r="L53" s="45" t="n">
        <v>38</v>
      </c>
      <c r="M53" s="45" t="n">
        <v>9555</v>
      </c>
      <c r="N53" s="45" t="n">
        <v>45</v>
      </c>
      <c r="O53" s="45" t="n">
        <v>26782</v>
      </c>
      <c r="P53" s="45" t="n">
        <v>30</v>
      </c>
      <c r="Q53" s="45" t="n">
        <v>2771</v>
      </c>
      <c r="R53" s="45" t="n">
        <v>34</v>
      </c>
      <c r="S53" s="45" t="n">
        <v>5523</v>
      </c>
      <c r="T53" s="45" t="n">
        <v>36</v>
      </c>
      <c r="U53" s="45" t="n">
        <v>3823</v>
      </c>
      <c r="V53" s="45" t="n">
        <v>50</v>
      </c>
      <c r="W53" s="45" t="n">
        <v>46924</v>
      </c>
      <c r="X53" s="45" t="n">
        <v>6</v>
      </c>
      <c r="Y53" s="45" t="n">
        <v>384</v>
      </c>
      <c r="Z53" s="45" t="n">
        <v>27</v>
      </c>
      <c r="AA53" s="45" t="n">
        <v>6015</v>
      </c>
      <c r="AB53" s="45" t="n">
        <v>43</v>
      </c>
      <c r="AC53" s="45" t="n">
        <v>5507</v>
      </c>
    </row>
    <row r="54" customFormat="false" ht="24" hidden="false" customHeight="true" outlineLevel="0" collapsed="false">
      <c r="A54" s="48" t="s">
        <v>80</v>
      </c>
      <c r="B54" s="45" t="n">
        <v>639</v>
      </c>
      <c r="C54" s="45" t="n">
        <v>4684702</v>
      </c>
      <c r="D54" s="45" t="n">
        <v>529</v>
      </c>
      <c r="E54" s="45" t="n">
        <v>235879</v>
      </c>
      <c r="F54" s="45" t="n">
        <v>584</v>
      </c>
      <c r="G54" s="45" t="n">
        <v>1073540</v>
      </c>
      <c r="H54" s="45" t="n">
        <v>225</v>
      </c>
      <c r="I54" s="45" t="n">
        <v>36974</v>
      </c>
      <c r="J54" s="45" t="n">
        <v>398</v>
      </c>
      <c r="K54" s="45" t="n">
        <v>339268</v>
      </c>
      <c r="L54" s="45" t="n">
        <v>495</v>
      </c>
      <c r="M54" s="45" t="n">
        <v>213017</v>
      </c>
      <c r="N54" s="45" t="n">
        <v>572</v>
      </c>
      <c r="O54" s="45" t="n">
        <v>889643</v>
      </c>
      <c r="P54" s="45" t="n">
        <v>411</v>
      </c>
      <c r="Q54" s="45" t="n">
        <v>156901</v>
      </c>
      <c r="R54" s="45" t="n">
        <v>387</v>
      </c>
      <c r="S54" s="45" t="n">
        <v>73298</v>
      </c>
      <c r="T54" s="45" t="n">
        <v>408</v>
      </c>
      <c r="U54" s="45" t="n">
        <v>114123</v>
      </c>
      <c r="V54" s="45" t="n">
        <v>572</v>
      </c>
      <c r="W54" s="45" t="n">
        <v>916682</v>
      </c>
      <c r="X54" s="45" t="n">
        <v>339</v>
      </c>
      <c r="Y54" s="45" t="n">
        <v>171483</v>
      </c>
      <c r="Z54" s="45" t="n">
        <v>199</v>
      </c>
      <c r="AA54" s="45" t="n">
        <v>203137</v>
      </c>
      <c r="AB54" s="45" t="n">
        <v>508</v>
      </c>
      <c r="AC54" s="45" t="n">
        <v>260757</v>
      </c>
    </row>
    <row r="55" customFormat="false" ht="24" hidden="false" customHeight="true" outlineLevel="0" collapsed="false">
      <c r="A55" s="48" t="s">
        <v>81</v>
      </c>
      <c r="B55" s="45" t="n">
        <v>279</v>
      </c>
      <c r="C55" s="45" t="n">
        <v>2008086</v>
      </c>
      <c r="D55" s="45" t="n">
        <v>237</v>
      </c>
      <c r="E55" s="45" t="n">
        <v>73803</v>
      </c>
      <c r="F55" s="45" t="n">
        <v>246</v>
      </c>
      <c r="G55" s="45" t="n">
        <v>564194</v>
      </c>
      <c r="H55" s="45" t="n">
        <v>65</v>
      </c>
      <c r="I55" s="45" t="n">
        <v>15718</v>
      </c>
      <c r="J55" s="45" t="n">
        <v>159</v>
      </c>
      <c r="K55" s="45" t="n">
        <v>53302</v>
      </c>
      <c r="L55" s="45" t="n">
        <v>199</v>
      </c>
      <c r="M55" s="45" t="n">
        <v>81466</v>
      </c>
      <c r="N55" s="45" t="n">
        <v>246</v>
      </c>
      <c r="O55" s="45" t="n">
        <v>339012</v>
      </c>
      <c r="P55" s="45" t="n">
        <v>165</v>
      </c>
      <c r="Q55" s="45" t="n">
        <v>88043</v>
      </c>
      <c r="R55" s="45" t="n">
        <v>151</v>
      </c>
      <c r="S55" s="45" t="n">
        <v>71156</v>
      </c>
      <c r="T55" s="45" t="n">
        <v>163</v>
      </c>
      <c r="U55" s="45" t="n">
        <v>66482</v>
      </c>
      <c r="V55" s="45" t="n">
        <v>245</v>
      </c>
      <c r="W55" s="45" t="n">
        <v>469789</v>
      </c>
      <c r="X55" s="45" t="n">
        <v>111</v>
      </c>
      <c r="Y55" s="45" t="n">
        <v>47578</v>
      </c>
      <c r="Z55" s="45" t="n">
        <v>60</v>
      </c>
      <c r="AA55" s="45" t="n">
        <v>13521</v>
      </c>
      <c r="AB55" s="45" t="n">
        <v>223</v>
      </c>
      <c r="AC55" s="45" t="n">
        <v>124021</v>
      </c>
    </row>
    <row r="56" customFormat="false" ht="17.25" hidden="false" customHeight="true" outlineLevel="0" collapsed="false">
      <c r="A56" s="53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202"/>
      <c r="X56" s="202"/>
      <c r="Y56" s="202"/>
      <c r="Z56" s="202"/>
      <c r="AA56" s="202"/>
      <c r="AB56" s="202"/>
      <c r="AC56" s="202"/>
    </row>
    <row r="57" customFormat="false" ht="14.25" hidden="false" customHeight="true" outlineLevel="0" collapsed="false">
      <c r="V57" s="55" t="s">
        <v>237</v>
      </c>
      <c r="W57" s="55"/>
      <c r="X57" s="55"/>
      <c r="Y57" s="55"/>
      <c r="Z57" s="55"/>
      <c r="AA57" s="55"/>
      <c r="AB57" s="55"/>
      <c r="AC57" s="55"/>
      <c r="AD57" s="55"/>
    </row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</sheetData>
  <mergeCells count="36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57:AD57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621093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9" min="2" style="1" width="15.24"/>
    <col collapsed="false" customWidth="false" hidden="false" outlineLevel="0" max="257" min="30" style="1" width="13.62"/>
  </cols>
  <sheetData>
    <row r="1" customFormat="false" ht="30" hidden="false" customHeight="true" outlineLevel="0" collapsed="false">
      <c r="A1" s="2"/>
      <c r="O1" s="150"/>
      <c r="AC1" s="15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12" t="s">
        <v>1</v>
      </c>
      <c r="I2" s="212"/>
      <c r="J2" s="212"/>
      <c r="K2" s="212"/>
      <c r="L2" s="212"/>
      <c r="M2" s="212"/>
      <c r="N2" s="212"/>
      <c r="O2" s="212"/>
      <c r="P2" s="213"/>
      <c r="Q2" s="213"/>
      <c r="R2" s="213"/>
      <c r="S2" s="213"/>
      <c r="T2" s="213"/>
      <c r="U2" s="213"/>
      <c r="V2" s="99"/>
      <c r="W2" s="213"/>
      <c r="X2" s="213"/>
      <c r="Y2" s="213"/>
      <c r="Z2" s="213"/>
      <c r="AA2" s="213"/>
      <c r="AB2" s="213"/>
      <c r="AC2" s="213"/>
      <c r="AD2" s="213"/>
      <c r="AE2" s="213"/>
      <c r="AF2" s="213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8"/>
      <c r="W3" s="8"/>
      <c r="X3" s="8"/>
      <c r="Y3" s="8"/>
      <c r="Z3" s="7"/>
      <c r="AA3" s="7"/>
      <c r="AB3" s="7"/>
      <c r="AC3" s="7"/>
      <c r="AD3" s="7"/>
      <c r="AE3" s="7"/>
      <c r="AF3" s="7"/>
      <c r="AG3" s="7"/>
    </row>
    <row r="4" customFormat="false" ht="21" hidden="false" customHeight="false" outlineLevel="0" collapsed="false">
      <c r="A4" s="9" t="s">
        <v>238</v>
      </c>
      <c r="B4" s="9"/>
      <c r="C4" s="9"/>
      <c r="D4" s="9"/>
      <c r="E4" s="9"/>
      <c r="F4" s="9"/>
      <c r="G4" s="9"/>
      <c r="H4" s="10" t="s">
        <v>239</v>
      </c>
      <c r="I4" s="10"/>
      <c r="J4" s="10"/>
      <c r="K4" s="10"/>
      <c r="L4" s="10"/>
      <c r="M4" s="10"/>
      <c r="N4" s="10"/>
      <c r="O4" s="10"/>
      <c r="P4" s="216"/>
      <c r="Q4" s="216"/>
      <c r="R4" s="216"/>
      <c r="S4" s="216"/>
      <c r="T4" s="216"/>
      <c r="U4" s="216"/>
      <c r="V4" s="157"/>
      <c r="W4" s="215"/>
      <c r="X4" s="215"/>
      <c r="Y4" s="215"/>
      <c r="Z4" s="215"/>
      <c r="AA4" s="215"/>
      <c r="AB4" s="215"/>
      <c r="AC4" s="215"/>
      <c r="AD4" s="214"/>
      <c r="AE4" s="214"/>
      <c r="AF4" s="214"/>
      <c r="AG4" s="214"/>
    </row>
    <row r="5" customFormat="false" ht="15" hidden="false" customHeight="true" outlineLevel="0" collapsed="false"/>
    <row r="6" s="22" customFormat="true" ht="26.25" hidden="false" customHeight="true" outlineLevel="0" collapsed="false">
      <c r="A6" s="13" t="s">
        <v>4</v>
      </c>
      <c r="B6" s="13" t="s">
        <v>15</v>
      </c>
      <c r="C6" s="13"/>
      <c r="D6" s="113" t="s">
        <v>220</v>
      </c>
      <c r="E6" s="113"/>
      <c r="F6" s="113"/>
      <c r="G6" s="113"/>
      <c r="H6" s="86" t="s">
        <v>240</v>
      </c>
      <c r="I6" s="86"/>
      <c r="J6" s="86"/>
      <c r="K6" s="86"/>
      <c r="L6" s="86"/>
      <c r="M6" s="86"/>
      <c r="N6" s="86"/>
      <c r="O6" s="86"/>
      <c r="P6" s="87"/>
      <c r="Q6" s="130"/>
      <c r="R6" s="130"/>
      <c r="S6" s="130"/>
      <c r="T6" s="130"/>
      <c r="U6" s="130"/>
      <c r="V6" s="87"/>
      <c r="W6" s="130"/>
      <c r="X6" s="130"/>
      <c r="Y6" s="130"/>
      <c r="Z6" s="130"/>
      <c r="AA6" s="130"/>
      <c r="AB6" s="130"/>
      <c r="AC6" s="131"/>
    </row>
    <row r="7" s="22" customFormat="true" ht="26.25" hidden="false" customHeight="true" outlineLevel="0" collapsed="false">
      <c r="A7" s="13"/>
      <c r="B7" s="13"/>
      <c r="C7" s="13"/>
      <c r="D7" s="110" t="s">
        <v>222</v>
      </c>
      <c r="E7" s="110"/>
      <c r="F7" s="138" t="s">
        <v>223</v>
      </c>
      <c r="G7" s="138"/>
      <c r="H7" s="13" t="s">
        <v>224</v>
      </c>
      <c r="I7" s="13"/>
      <c r="J7" s="13" t="s">
        <v>225</v>
      </c>
      <c r="K7" s="13"/>
      <c r="L7" s="13" t="s">
        <v>226</v>
      </c>
      <c r="M7" s="13"/>
      <c r="N7" s="138" t="s">
        <v>227</v>
      </c>
      <c r="O7" s="138"/>
      <c r="P7" s="13" t="s">
        <v>228</v>
      </c>
      <c r="Q7" s="13"/>
      <c r="R7" s="13" t="s">
        <v>229</v>
      </c>
      <c r="S7" s="13"/>
      <c r="T7" s="13" t="s">
        <v>230</v>
      </c>
      <c r="U7" s="13"/>
      <c r="V7" s="13" t="s">
        <v>231</v>
      </c>
      <c r="W7" s="13"/>
      <c r="X7" s="13" t="s">
        <v>232</v>
      </c>
      <c r="Y7" s="13"/>
      <c r="Z7" s="13" t="s">
        <v>233</v>
      </c>
      <c r="AA7" s="13"/>
      <c r="AB7" s="13" t="s">
        <v>234</v>
      </c>
      <c r="AC7" s="13"/>
    </row>
    <row r="8" s="22" customFormat="true" ht="26.25" hidden="false" customHeight="true" outlineLevel="0" collapsed="false">
      <c r="A8" s="13"/>
      <c r="B8" s="13" t="s">
        <v>96</v>
      </c>
      <c r="C8" s="210" t="s">
        <v>97</v>
      </c>
      <c r="D8" s="24" t="s">
        <v>98</v>
      </c>
      <c r="E8" s="210" t="s">
        <v>97</v>
      </c>
      <c r="F8" s="24" t="s">
        <v>98</v>
      </c>
      <c r="G8" s="210" t="s">
        <v>97</v>
      </c>
      <c r="H8" s="24" t="s">
        <v>98</v>
      </c>
      <c r="I8" s="210" t="s">
        <v>97</v>
      </c>
      <c r="J8" s="24" t="s">
        <v>98</v>
      </c>
      <c r="K8" s="210" t="s">
        <v>97</v>
      </c>
      <c r="L8" s="24" t="s">
        <v>98</v>
      </c>
      <c r="M8" s="210" t="s">
        <v>97</v>
      </c>
      <c r="N8" s="24" t="s">
        <v>98</v>
      </c>
      <c r="O8" s="210" t="s">
        <v>97</v>
      </c>
      <c r="P8" s="24" t="s">
        <v>98</v>
      </c>
      <c r="Q8" s="210" t="s">
        <v>97</v>
      </c>
      <c r="R8" s="24" t="s">
        <v>98</v>
      </c>
      <c r="S8" s="210" t="s">
        <v>97</v>
      </c>
      <c r="T8" s="24" t="s">
        <v>98</v>
      </c>
      <c r="U8" s="210" t="s">
        <v>97</v>
      </c>
      <c r="V8" s="24" t="s">
        <v>98</v>
      </c>
      <c r="W8" s="210" t="s">
        <v>97</v>
      </c>
      <c r="X8" s="24" t="s">
        <v>98</v>
      </c>
      <c r="Y8" s="210" t="s">
        <v>97</v>
      </c>
      <c r="Z8" s="24" t="s">
        <v>98</v>
      </c>
      <c r="AA8" s="210" t="s">
        <v>97</v>
      </c>
      <c r="AB8" s="24" t="s">
        <v>98</v>
      </c>
      <c r="AC8" s="210" t="s">
        <v>97</v>
      </c>
    </row>
    <row r="9" s="22" customFormat="true" ht="22.5" hidden="false" customHeight="true" outlineLevel="0" collapsed="false">
      <c r="A9" s="13"/>
      <c r="B9" s="13"/>
      <c r="C9" s="211" t="s">
        <v>236</v>
      </c>
      <c r="D9" s="24"/>
      <c r="E9" s="211" t="s">
        <v>236</v>
      </c>
      <c r="F9" s="24"/>
      <c r="G9" s="211" t="s">
        <v>236</v>
      </c>
      <c r="H9" s="24"/>
      <c r="I9" s="211" t="s">
        <v>236</v>
      </c>
      <c r="J9" s="24"/>
      <c r="K9" s="211" t="s">
        <v>236</v>
      </c>
      <c r="L9" s="24"/>
      <c r="M9" s="211" t="s">
        <v>236</v>
      </c>
      <c r="N9" s="24"/>
      <c r="O9" s="211" t="s">
        <v>236</v>
      </c>
      <c r="P9" s="24"/>
      <c r="Q9" s="211" t="s">
        <v>236</v>
      </c>
      <c r="R9" s="24"/>
      <c r="S9" s="211" t="s">
        <v>236</v>
      </c>
      <c r="T9" s="24"/>
      <c r="U9" s="211" t="s">
        <v>236</v>
      </c>
      <c r="V9" s="24"/>
      <c r="W9" s="211" t="s">
        <v>236</v>
      </c>
      <c r="X9" s="24"/>
      <c r="Y9" s="211" t="s">
        <v>236</v>
      </c>
      <c r="Z9" s="24"/>
      <c r="AA9" s="211" t="s">
        <v>236</v>
      </c>
      <c r="AB9" s="24"/>
      <c r="AC9" s="211" t="s">
        <v>236</v>
      </c>
    </row>
    <row r="10" customFormat="false" ht="23.25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23.25" hidden="false" customHeight="true" outlineLevel="0" collapsed="false">
      <c r="A11" s="46" t="s">
        <v>47</v>
      </c>
      <c r="B11" s="47" t="n">
        <v>757</v>
      </c>
      <c r="C11" s="47" t="n">
        <v>245073</v>
      </c>
      <c r="D11" s="47" t="n">
        <v>492</v>
      </c>
      <c r="E11" s="47" t="n">
        <v>89877</v>
      </c>
      <c r="F11" s="47" t="n">
        <v>269</v>
      </c>
      <c r="G11" s="47" t="n">
        <v>36679</v>
      </c>
      <c r="H11" s="47" t="n">
        <v>273</v>
      </c>
      <c r="I11" s="47" t="n">
        <v>5659</v>
      </c>
      <c r="J11" s="47" t="n">
        <v>163</v>
      </c>
      <c r="K11" s="47" t="n">
        <v>16952</v>
      </c>
      <c r="L11" s="47" t="n">
        <v>142</v>
      </c>
      <c r="M11" s="47" t="n">
        <v>2398</v>
      </c>
      <c r="N11" s="47" t="n">
        <v>221</v>
      </c>
      <c r="O11" s="47" t="n">
        <v>15407</v>
      </c>
      <c r="P11" s="47" t="n">
        <v>102</v>
      </c>
      <c r="Q11" s="47" t="n">
        <v>3023</v>
      </c>
      <c r="R11" s="47" t="n">
        <v>119</v>
      </c>
      <c r="S11" s="47" t="n">
        <v>2055</v>
      </c>
      <c r="T11" s="47" t="n">
        <v>126</v>
      </c>
      <c r="U11" s="47" t="n">
        <v>4530</v>
      </c>
      <c r="V11" s="47" t="n">
        <v>324</v>
      </c>
      <c r="W11" s="47" t="n">
        <v>20218</v>
      </c>
      <c r="X11" s="47" t="n">
        <v>221</v>
      </c>
      <c r="Y11" s="47" t="n">
        <v>8203</v>
      </c>
      <c r="Z11" s="47" t="n">
        <v>372</v>
      </c>
      <c r="AA11" s="47" t="n">
        <v>10444</v>
      </c>
      <c r="AB11" s="47" t="n">
        <v>451</v>
      </c>
      <c r="AC11" s="47" t="n">
        <v>29630</v>
      </c>
    </row>
    <row r="12" customFormat="false" ht="23.25" hidden="false" customHeight="true" outlineLevel="0" collapsed="false">
      <c r="A12" s="48" t="s">
        <v>48</v>
      </c>
      <c r="B12" s="45" t="n">
        <v>728</v>
      </c>
      <c r="C12" s="45" t="n">
        <v>244602</v>
      </c>
      <c r="D12" s="45" t="n">
        <v>478</v>
      </c>
      <c r="E12" s="45" t="n">
        <v>89825</v>
      </c>
      <c r="F12" s="45" t="n">
        <v>258</v>
      </c>
      <c r="G12" s="45" t="n">
        <v>36661</v>
      </c>
      <c r="H12" s="45" t="n">
        <v>266</v>
      </c>
      <c r="I12" s="45" t="n">
        <v>5651</v>
      </c>
      <c r="J12" s="45" t="n">
        <v>158</v>
      </c>
      <c r="K12" s="45" t="n">
        <v>16947</v>
      </c>
      <c r="L12" s="45" t="n">
        <v>135</v>
      </c>
      <c r="M12" s="45" t="n">
        <v>2392</v>
      </c>
      <c r="N12" s="45" t="n">
        <v>206</v>
      </c>
      <c r="O12" s="45" t="n">
        <v>15349</v>
      </c>
      <c r="P12" s="45" t="n">
        <v>96</v>
      </c>
      <c r="Q12" s="45" t="n">
        <v>3020</v>
      </c>
      <c r="R12" s="45" t="n">
        <v>113</v>
      </c>
      <c r="S12" s="45" t="n">
        <v>2050</v>
      </c>
      <c r="T12" s="45" t="n">
        <v>118</v>
      </c>
      <c r="U12" s="45" t="n">
        <v>4504</v>
      </c>
      <c r="V12" s="45" t="n">
        <v>309</v>
      </c>
      <c r="W12" s="45" t="n">
        <v>20072</v>
      </c>
      <c r="X12" s="45" t="n">
        <v>214</v>
      </c>
      <c r="Y12" s="45" t="n">
        <v>8185</v>
      </c>
      <c r="Z12" s="45" t="n">
        <v>361</v>
      </c>
      <c r="AA12" s="45" t="n">
        <v>10410</v>
      </c>
      <c r="AB12" s="45" t="n">
        <v>432</v>
      </c>
      <c r="AC12" s="45" t="n">
        <v>29537</v>
      </c>
    </row>
    <row r="13" customFormat="false" ht="23.25" hidden="false" customHeight="true" outlineLevel="0" collapsed="false">
      <c r="A13" s="50" t="s">
        <v>50</v>
      </c>
      <c r="B13" s="45" t="s">
        <v>51</v>
      </c>
      <c r="C13" s="45" t="s">
        <v>51</v>
      </c>
      <c r="D13" s="45" t="s">
        <v>51</v>
      </c>
      <c r="E13" s="45" t="s">
        <v>51</v>
      </c>
      <c r="F13" s="45" t="s">
        <v>51</v>
      </c>
      <c r="G13" s="45" t="s">
        <v>51</v>
      </c>
      <c r="H13" s="45" t="s">
        <v>51</v>
      </c>
      <c r="I13" s="45" t="s">
        <v>51</v>
      </c>
      <c r="J13" s="45" t="s">
        <v>51</v>
      </c>
      <c r="K13" s="45" t="s">
        <v>51</v>
      </c>
      <c r="L13" s="45" t="s">
        <v>51</v>
      </c>
      <c r="M13" s="45" t="s">
        <v>51</v>
      </c>
      <c r="N13" s="45" t="s">
        <v>51</v>
      </c>
      <c r="O13" s="45" t="s">
        <v>51</v>
      </c>
      <c r="P13" s="45" t="s">
        <v>51</v>
      </c>
      <c r="Q13" s="45" t="s">
        <v>51</v>
      </c>
      <c r="R13" s="45" t="s">
        <v>51</v>
      </c>
      <c r="S13" s="45" t="s">
        <v>51</v>
      </c>
      <c r="T13" s="45" t="s">
        <v>51</v>
      </c>
      <c r="U13" s="45" t="s">
        <v>51</v>
      </c>
      <c r="V13" s="45" t="s">
        <v>51</v>
      </c>
      <c r="W13" s="45" t="s">
        <v>51</v>
      </c>
      <c r="X13" s="45" t="s">
        <v>51</v>
      </c>
      <c r="Y13" s="45" t="s">
        <v>51</v>
      </c>
      <c r="Z13" s="45" t="s">
        <v>51</v>
      </c>
      <c r="AA13" s="45" t="s">
        <v>51</v>
      </c>
      <c r="AB13" s="45" t="s">
        <v>51</v>
      </c>
      <c r="AC13" s="45" t="s">
        <v>51</v>
      </c>
    </row>
    <row r="14" customFormat="false" ht="23.25" hidden="false" customHeight="true" outlineLevel="0" collapsed="false">
      <c r="A14" s="48" t="s">
        <v>52</v>
      </c>
      <c r="B14" s="45" t="n">
        <v>29</v>
      </c>
      <c r="C14" s="45" t="n">
        <v>471</v>
      </c>
      <c r="D14" s="45" t="n">
        <v>14</v>
      </c>
      <c r="E14" s="45" t="n">
        <v>52</v>
      </c>
      <c r="F14" s="45" t="n">
        <v>11</v>
      </c>
      <c r="G14" s="45" t="n">
        <v>17</v>
      </c>
      <c r="H14" s="45" t="n">
        <v>7</v>
      </c>
      <c r="I14" s="45" t="n">
        <v>8</v>
      </c>
      <c r="J14" s="45" t="n">
        <v>5</v>
      </c>
      <c r="K14" s="45" t="n">
        <v>5</v>
      </c>
      <c r="L14" s="45" t="n">
        <v>7</v>
      </c>
      <c r="M14" s="45" t="n">
        <v>6</v>
      </c>
      <c r="N14" s="45" t="n">
        <v>15</v>
      </c>
      <c r="O14" s="45" t="n">
        <v>58</v>
      </c>
      <c r="P14" s="45" t="n">
        <v>6</v>
      </c>
      <c r="Q14" s="45" t="n">
        <v>3</v>
      </c>
      <c r="R14" s="45" t="n">
        <v>6</v>
      </c>
      <c r="S14" s="45" t="n">
        <v>5</v>
      </c>
      <c r="T14" s="45" t="n">
        <v>8</v>
      </c>
      <c r="U14" s="45" t="n">
        <v>27</v>
      </c>
      <c r="V14" s="45" t="n">
        <v>15</v>
      </c>
      <c r="W14" s="45" t="n">
        <v>146</v>
      </c>
      <c r="X14" s="45" t="n">
        <v>7</v>
      </c>
      <c r="Y14" s="45" t="n">
        <v>18</v>
      </c>
      <c r="Z14" s="45" t="n">
        <v>11</v>
      </c>
      <c r="AA14" s="45" t="n">
        <v>33</v>
      </c>
      <c r="AB14" s="45" t="n">
        <v>19</v>
      </c>
      <c r="AC14" s="45" t="n">
        <v>94</v>
      </c>
    </row>
    <row r="15" customFormat="false" ht="23.25" hidden="false" customHeight="true" outlineLevel="0" collapsed="false">
      <c r="A15" s="51" t="s">
        <v>4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</row>
    <row r="16" customFormat="false" ht="23.25" hidden="false" customHeight="true" outlineLevel="0" collapsed="false">
      <c r="A16" s="46" t="s">
        <v>53</v>
      </c>
      <c r="B16" s="47" t="n">
        <v>757</v>
      </c>
      <c r="C16" s="47" t="n">
        <v>245073</v>
      </c>
      <c r="D16" s="47" t="n">
        <v>492</v>
      </c>
      <c r="E16" s="47" t="n">
        <v>89877</v>
      </c>
      <c r="F16" s="47" t="n">
        <v>269</v>
      </c>
      <c r="G16" s="47" t="n">
        <v>36679</v>
      </c>
      <c r="H16" s="47" t="n">
        <v>273</v>
      </c>
      <c r="I16" s="47" t="n">
        <v>5659</v>
      </c>
      <c r="J16" s="47" t="n">
        <v>163</v>
      </c>
      <c r="K16" s="47" t="n">
        <v>16952</v>
      </c>
      <c r="L16" s="47" t="n">
        <v>142</v>
      </c>
      <c r="M16" s="47" t="n">
        <v>2398</v>
      </c>
      <c r="N16" s="47" t="n">
        <v>221</v>
      </c>
      <c r="O16" s="47" t="n">
        <v>15407</v>
      </c>
      <c r="P16" s="47" t="n">
        <v>102</v>
      </c>
      <c r="Q16" s="47" t="n">
        <v>3023</v>
      </c>
      <c r="R16" s="47" t="n">
        <v>119</v>
      </c>
      <c r="S16" s="47" t="n">
        <v>2055</v>
      </c>
      <c r="T16" s="47" t="n">
        <v>126</v>
      </c>
      <c r="U16" s="47" t="n">
        <v>4530</v>
      </c>
      <c r="V16" s="47" t="n">
        <v>324</v>
      </c>
      <c r="W16" s="47" t="n">
        <v>20218</v>
      </c>
      <c r="X16" s="47" t="n">
        <v>221</v>
      </c>
      <c r="Y16" s="47" t="n">
        <v>8203</v>
      </c>
      <c r="Z16" s="47" t="n">
        <v>372</v>
      </c>
      <c r="AA16" s="47" t="n">
        <v>10444</v>
      </c>
      <c r="AB16" s="47" t="n">
        <v>451</v>
      </c>
      <c r="AC16" s="47" t="n">
        <v>29630</v>
      </c>
    </row>
    <row r="17" customFormat="false" ht="23.25" hidden="false" customHeight="true" outlineLevel="0" collapsed="false">
      <c r="A17" s="48" t="s">
        <v>54</v>
      </c>
      <c r="B17" s="45" t="n">
        <v>62</v>
      </c>
      <c r="C17" s="45" t="n">
        <v>3331</v>
      </c>
      <c r="D17" s="45" t="n">
        <v>32</v>
      </c>
      <c r="E17" s="45" t="n">
        <v>947</v>
      </c>
      <c r="F17" s="45" t="n">
        <v>12</v>
      </c>
      <c r="G17" s="45" t="n">
        <v>55</v>
      </c>
      <c r="H17" s="45" t="n">
        <v>8</v>
      </c>
      <c r="I17" s="45" t="n">
        <v>32</v>
      </c>
      <c r="J17" s="45" t="n">
        <v>6</v>
      </c>
      <c r="K17" s="49" t="s">
        <v>49</v>
      </c>
      <c r="L17" s="45" t="n">
        <v>8</v>
      </c>
      <c r="M17" s="49" t="s">
        <v>49</v>
      </c>
      <c r="N17" s="45" t="n">
        <v>16</v>
      </c>
      <c r="O17" s="45" t="n">
        <v>52</v>
      </c>
      <c r="P17" s="45" t="n">
        <v>9</v>
      </c>
      <c r="Q17" s="49" t="s">
        <v>49</v>
      </c>
      <c r="R17" s="45" t="n">
        <v>10</v>
      </c>
      <c r="S17" s="45" t="n">
        <v>46</v>
      </c>
      <c r="T17" s="45" t="n">
        <v>13</v>
      </c>
      <c r="U17" s="45" t="n">
        <v>125</v>
      </c>
      <c r="V17" s="45" t="n">
        <v>29</v>
      </c>
      <c r="W17" s="45" t="n">
        <v>466</v>
      </c>
      <c r="X17" s="45" t="n">
        <v>15</v>
      </c>
      <c r="Y17" s="45" t="n">
        <v>111</v>
      </c>
      <c r="Z17" s="45" t="n">
        <v>29</v>
      </c>
      <c r="AA17" s="45" t="n">
        <v>220</v>
      </c>
      <c r="AB17" s="45" t="n">
        <v>38</v>
      </c>
      <c r="AC17" s="45" t="n">
        <v>1203</v>
      </c>
    </row>
    <row r="18" customFormat="false" ht="23.25" hidden="false" customHeight="true" outlineLevel="0" collapsed="false">
      <c r="A18" s="48" t="s">
        <v>55</v>
      </c>
      <c r="B18" s="45" t="n">
        <v>23</v>
      </c>
      <c r="C18" s="45" t="n">
        <v>1635</v>
      </c>
      <c r="D18" s="45" t="n">
        <v>13</v>
      </c>
      <c r="E18" s="45" t="n">
        <v>578</v>
      </c>
      <c r="F18" s="45" t="n">
        <v>7</v>
      </c>
      <c r="G18" s="45" t="n">
        <v>44</v>
      </c>
      <c r="H18" s="45" t="n">
        <v>7</v>
      </c>
      <c r="I18" s="45" t="n">
        <v>43</v>
      </c>
      <c r="J18" s="45" t="n">
        <v>1</v>
      </c>
      <c r="K18" s="49" t="s">
        <v>49</v>
      </c>
      <c r="L18" s="45" t="n">
        <v>2</v>
      </c>
      <c r="M18" s="49" t="s">
        <v>49</v>
      </c>
      <c r="N18" s="45" t="n">
        <v>6</v>
      </c>
      <c r="O18" s="45" t="n">
        <v>40</v>
      </c>
      <c r="P18" s="45" t="n">
        <v>2</v>
      </c>
      <c r="Q18" s="49" t="s">
        <v>49</v>
      </c>
      <c r="R18" s="45" t="n">
        <v>6</v>
      </c>
      <c r="S18" s="45" t="n">
        <v>30</v>
      </c>
      <c r="T18" s="45" t="n">
        <v>5</v>
      </c>
      <c r="U18" s="45" t="n">
        <v>34</v>
      </c>
      <c r="V18" s="45" t="n">
        <v>7</v>
      </c>
      <c r="W18" s="45" t="n">
        <v>368</v>
      </c>
      <c r="X18" s="45" t="n">
        <v>9</v>
      </c>
      <c r="Y18" s="45" t="n">
        <v>95</v>
      </c>
      <c r="Z18" s="45" t="n">
        <v>13</v>
      </c>
      <c r="AA18" s="45" t="n">
        <v>109</v>
      </c>
      <c r="AB18" s="45" t="n">
        <v>15</v>
      </c>
      <c r="AC18" s="45" t="n">
        <v>260</v>
      </c>
    </row>
    <row r="19" customFormat="false" ht="23.25" hidden="false" customHeight="true" outlineLevel="0" collapsed="false">
      <c r="A19" s="48" t="s">
        <v>56</v>
      </c>
      <c r="B19" s="45" t="n">
        <v>280</v>
      </c>
      <c r="C19" s="45" t="n">
        <v>66611</v>
      </c>
      <c r="D19" s="45" t="n">
        <v>190</v>
      </c>
      <c r="E19" s="45" t="n">
        <v>31477</v>
      </c>
      <c r="F19" s="45" t="n">
        <v>96</v>
      </c>
      <c r="G19" s="45" t="n">
        <v>3686</v>
      </c>
      <c r="H19" s="45" t="n">
        <v>108</v>
      </c>
      <c r="I19" s="45" t="n">
        <v>1695</v>
      </c>
      <c r="J19" s="45" t="n">
        <v>54</v>
      </c>
      <c r="K19" s="45" t="n">
        <v>902</v>
      </c>
      <c r="L19" s="45" t="n">
        <v>56</v>
      </c>
      <c r="M19" s="45" t="n">
        <v>752</v>
      </c>
      <c r="N19" s="45" t="n">
        <v>79</v>
      </c>
      <c r="O19" s="45" t="n">
        <v>1806</v>
      </c>
      <c r="P19" s="45" t="n">
        <v>34</v>
      </c>
      <c r="Q19" s="45" t="n">
        <v>877</v>
      </c>
      <c r="R19" s="45" t="n">
        <v>48</v>
      </c>
      <c r="S19" s="45" t="n">
        <v>317</v>
      </c>
      <c r="T19" s="45" t="n">
        <v>60</v>
      </c>
      <c r="U19" s="45" t="n">
        <v>3207</v>
      </c>
      <c r="V19" s="45" t="n">
        <v>112</v>
      </c>
      <c r="W19" s="45" t="n">
        <v>5118</v>
      </c>
      <c r="X19" s="45" t="n">
        <v>97</v>
      </c>
      <c r="Y19" s="45" t="n">
        <v>1691</v>
      </c>
      <c r="Z19" s="45" t="n">
        <v>154</v>
      </c>
      <c r="AA19" s="45" t="n">
        <v>3761</v>
      </c>
      <c r="AB19" s="45" t="n">
        <v>191</v>
      </c>
      <c r="AC19" s="45" t="n">
        <v>11322</v>
      </c>
    </row>
    <row r="20" customFormat="false" ht="23.25" hidden="false" customHeight="true" outlineLevel="0" collapsed="false">
      <c r="A20" s="48" t="s">
        <v>57</v>
      </c>
      <c r="B20" s="45" t="n">
        <v>89</v>
      </c>
      <c r="C20" s="45" t="n">
        <v>36014</v>
      </c>
      <c r="D20" s="45" t="n">
        <v>69</v>
      </c>
      <c r="E20" s="45" t="n">
        <v>19776</v>
      </c>
      <c r="F20" s="45" t="n">
        <v>29</v>
      </c>
      <c r="G20" s="45" t="n">
        <v>1014</v>
      </c>
      <c r="H20" s="45" t="n">
        <v>38</v>
      </c>
      <c r="I20" s="45" t="n">
        <v>1376</v>
      </c>
      <c r="J20" s="45" t="n">
        <v>18</v>
      </c>
      <c r="K20" s="45" t="n">
        <v>352</v>
      </c>
      <c r="L20" s="45" t="n">
        <v>19</v>
      </c>
      <c r="M20" s="45" t="n">
        <v>525</v>
      </c>
      <c r="N20" s="45" t="n">
        <v>30</v>
      </c>
      <c r="O20" s="45" t="n">
        <v>1996</v>
      </c>
      <c r="P20" s="45" t="n">
        <v>5</v>
      </c>
      <c r="Q20" s="45" t="n">
        <v>83</v>
      </c>
      <c r="R20" s="45" t="n">
        <v>18</v>
      </c>
      <c r="S20" s="45" t="n">
        <v>1195</v>
      </c>
      <c r="T20" s="45" t="n">
        <v>8</v>
      </c>
      <c r="U20" s="45" t="n">
        <v>194</v>
      </c>
      <c r="V20" s="45" t="n">
        <v>37</v>
      </c>
      <c r="W20" s="45" t="n">
        <v>2246</v>
      </c>
      <c r="X20" s="45" t="n">
        <v>27</v>
      </c>
      <c r="Y20" s="45" t="n">
        <v>464</v>
      </c>
      <c r="Z20" s="45" t="n">
        <v>55</v>
      </c>
      <c r="AA20" s="45" t="n">
        <v>2040</v>
      </c>
      <c r="AB20" s="45" t="n">
        <v>57</v>
      </c>
      <c r="AC20" s="45" t="n">
        <v>4754</v>
      </c>
    </row>
    <row r="21" customFormat="false" ht="23.25" hidden="false" customHeight="true" outlineLevel="0" collapsed="false">
      <c r="A21" s="48" t="s">
        <v>58</v>
      </c>
      <c r="B21" s="45" t="n">
        <v>126</v>
      </c>
      <c r="C21" s="45" t="n">
        <v>77317</v>
      </c>
      <c r="D21" s="45" t="n">
        <v>94</v>
      </c>
      <c r="E21" s="45" t="n">
        <v>23858</v>
      </c>
      <c r="F21" s="45" t="n">
        <v>31</v>
      </c>
      <c r="G21" s="45" t="n">
        <v>17253</v>
      </c>
      <c r="H21" s="45" t="n">
        <v>57</v>
      </c>
      <c r="I21" s="45" t="n">
        <v>1537</v>
      </c>
      <c r="J21" s="45" t="n">
        <v>34</v>
      </c>
      <c r="K21" s="45" t="n">
        <v>10716</v>
      </c>
      <c r="L21" s="45" t="n">
        <v>13</v>
      </c>
      <c r="M21" s="45" t="n">
        <v>76</v>
      </c>
      <c r="N21" s="45" t="n">
        <v>28</v>
      </c>
      <c r="O21" s="45" t="n">
        <v>2637</v>
      </c>
      <c r="P21" s="45" t="n">
        <v>22</v>
      </c>
      <c r="Q21" s="45" t="n">
        <v>1265</v>
      </c>
      <c r="R21" s="45" t="n">
        <v>12</v>
      </c>
      <c r="S21" s="45" t="n">
        <v>219</v>
      </c>
      <c r="T21" s="45" t="n">
        <v>12</v>
      </c>
      <c r="U21" s="45" t="n">
        <v>317</v>
      </c>
      <c r="V21" s="45" t="n">
        <v>32</v>
      </c>
      <c r="W21" s="45" t="n">
        <v>4475</v>
      </c>
      <c r="X21" s="45" t="n">
        <v>26</v>
      </c>
      <c r="Y21" s="45" t="n">
        <v>2652</v>
      </c>
      <c r="Z21" s="45" t="n">
        <v>85</v>
      </c>
      <c r="AA21" s="45" t="n">
        <v>2507</v>
      </c>
      <c r="AB21" s="45" t="n">
        <v>45</v>
      </c>
      <c r="AC21" s="45" t="n">
        <v>9804</v>
      </c>
    </row>
    <row r="22" customFormat="false" ht="23.25" hidden="false" customHeight="true" outlineLevel="0" collapsed="false">
      <c r="A22" s="48" t="s">
        <v>59</v>
      </c>
      <c r="B22" s="45" t="n">
        <v>148</v>
      </c>
      <c r="C22" s="45" t="n">
        <v>59694</v>
      </c>
      <c r="D22" s="45" t="n">
        <v>80</v>
      </c>
      <c r="E22" s="45" t="n">
        <v>13188</v>
      </c>
      <c r="F22" s="45" t="n">
        <v>83</v>
      </c>
      <c r="G22" s="45" t="n">
        <v>14608</v>
      </c>
      <c r="H22" s="45" t="n">
        <v>48</v>
      </c>
      <c r="I22" s="45" t="n">
        <v>968</v>
      </c>
      <c r="J22" s="45" t="n">
        <v>45</v>
      </c>
      <c r="K22" s="45" t="n">
        <v>4949</v>
      </c>
      <c r="L22" s="45" t="n">
        <v>37</v>
      </c>
      <c r="M22" s="45" t="n">
        <v>999</v>
      </c>
      <c r="N22" s="45" t="n">
        <v>47</v>
      </c>
      <c r="O22" s="45" t="n">
        <v>8818</v>
      </c>
      <c r="P22" s="45" t="n">
        <v>24</v>
      </c>
      <c r="Q22" s="45" t="n">
        <v>756</v>
      </c>
      <c r="R22" s="45" t="n">
        <v>19</v>
      </c>
      <c r="S22" s="45" t="n">
        <v>244</v>
      </c>
      <c r="T22" s="45" t="n">
        <v>20</v>
      </c>
      <c r="U22" s="45" t="n">
        <v>626</v>
      </c>
      <c r="V22" s="45" t="n">
        <v>92</v>
      </c>
      <c r="W22" s="45" t="n">
        <v>7398</v>
      </c>
      <c r="X22" s="45" t="n">
        <v>40</v>
      </c>
      <c r="Y22" s="45" t="n">
        <v>3172</v>
      </c>
      <c r="Z22" s="45" t="n">
        <v>25</v>
      </c>
      <c r="AA22" s="45" t="n">
        <v>1774</v>
      </c>
      <c r="AB22" s="45" t="n">
        <v>86</v>
      </c>
      <c r="AC22" s="45" t="n">
        <v>2193</v>
      </c>
    </row>
    <row r="23" customFormat="false" ht="23.25" hidden="false" customHeight="true" outlineLevel="0" collapsed="false">
      <c r="A23" s="48" t="s">
        <v>60</v>
      </c>
      <c r="B23" s="45" t="n">
        <v>29</v>
      </c>
      <c r="C23" s="45" t="n">
        <v>471</v>
      </c>
      <c r="D23" s="45" t="n">
        <v>14</v>
      </c>
      <c r="E23" s="45" t="n">
        <v>52</v>
      </c>
      <c r="F23" s="45" t="n">
        <v>11</v>
      </c>
      <c r="G23" s="45" t="n">
        <v>17</v>
      </c>
      <c r="H23" s="45" t="n">
        <v>7</v>
      </c>
      <c r="I23" s="45" t="n">
        <v>8</v>
      </c>
      <c r="J23" s="45" t="n">
        <v>5</v>
      </c>
      <c r="K23" s="45" t="n">
        <v>5</v>
      </c>
      <c r="L23" s="45" t="n">
        <v>7</v>
      </c>
      <c r="M23" s="45" t="n">
        <v>6</v>
      </c>
      <c r="N23" s="45" t="n">
        <v>15</v>
      </c>
      <c r="O23" s="45" t="n">
        <v>58</v>
      </c>
      <c r="P23" s="45" t="n">
        <v>6</v>
      </c>
      <c r="Q23" s="45" t="n">
        <v>3</v>
      </c>
      <c r="R23" s="45" t="n">
        <v>6</v>
      </c>
      <c r="S23" s="45" t="n">
        <v>5</v>
      </c>
      <c r="T23" s="45" t="n">
        <v>8</v>
      </c>
      <c r="U23" s="45" t="n">
        <v>27</v>
      </c>
      <c r="V23" s="45" t="n">
        <v>15</v>
      </c>
      <c r="W23" s="45" t="n">
        <v>146</v>
      </c>
      <c r="X23" s="45" t="n">
        <v>7</v>
      </c>
      <c r="Y23" s="45" t="n">
        <v>18</v>
      </c>
      <c r="Z23" s="45" t="n">
        <v>11</v>
      </c>
      <c r="AA23" s="45" t="n">
        <v>33</v>
      </c>
      <c r="AB23" s="45" t="n">
        <v>19</v>
      </c>
      <c r="AC23" s="45" t="n">
        <v>94</v>
      </c>
    </row>
    <row r="24" customFormat="false" ht="23.25" hidden="false" customHeight="true" outlineLevel="0" collapsed="false">
      <c r="A24" s="51" t="s">
        <v>4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</row>
    <row r="25" customFormat="false" ht="23.25" hidden="false" customHeight="true" outlineLevel="0" collapsed="false">
      <c r="A25" s="46" t="s">
        <v>61</v>
      </c>
      <c r="B25" s="47" t="n">
        <v>757</v>
      </c>
      <c r="C25" s="47" t="n">
        <v>245073</v>
      </c>
      <c r="D25" s="47" t="n">
        <v>492</v>
      </c>
      <c r="E25" s="47" t="n">
        <v>89877</v>
      </c>
      <c r="F25" s="47" t="n">
        <v>269</v>
      </c>
      <c r="G25" s="47" t="n">
        <v>36679</v>
      </c>
      <c r="H25" s="47" t="n">
        <v>273</v>
      </c>
      <c r="I25" s="47" t="n">
        <v>5659</v>
      </c>
      <c r="J25" s="47" t="n">
        <v>163</v>
      </c>
      <c r="K25" s="47" t="n">
        <v>16952</v>
      </c>
      <c r="L25" s="47" t="n">
        <v>142</v>
      </c>
      <c r="M25" s="47" t="n">
        <v>2398</v>
      </c>
      <c r="N25" s="47" t="n">
        <v>221</v>
      </c>
      <c r="O25" s="47" t="n">
        <v>15407</v>
      </c>
      <c r="P25" s="47" t="n">
        <v>102</v>
      </c>
      <c r="Q25" s="47" t="n">
        <v>3023</v>
      </c>
      <c r="R25" s="47" t="n">
        <v>119</v>
      </c>
      <c r="S25" s="47" t="n">
        <v>2055</v>
      </c>
      <c r="T25" s="47" t="n">
        <v>126</v>
      </c>
      <c r="U25" s="47" t="n">
        <v>4530</v>
      </c>
      <c r="V25" s="47" t="n">
        <v>324</v>
      </c>
      <c r="W25" s="47" t="n">
        <v>20218</v>
      </c>
      <c r="X25" s="47" t="n">
        <v>221</v>
      </c>
      <c r="Y25" s="47" t="n">
        <v>8203</v>
      </c>
      <c r="Z25" s="47" t="n">
        <v>372</v>
      </c>
      <c r="AA25" s="47" t="n">
        <v>10444</v>
      </c>
      <c r="AB25" s="47" t="n">
        <v>451</v>
      </c>
      <c r="AC25" s="47" t="n">
        <v>29630</v>
      </c>
    </row>
    <row r="26" customFormat="false" ht="23.25" hidden="false" customHeight="true" outlineLevel="0" collapsed="false">
      <c r="A26" s="48" t="s">
        <v>62</v>
      </c>
      <c r="B26" s="45" t="n">
        <v>189</v>
      </c>
      <c r="C26" s="45" t="n">
        <v>19416</v>
      </c>
      <c r="D26" s="45" t="n">
        <v>95</v>
      </c>
      <c r="E26" s="45" t="n">
        <v>6277</v>
      </c>
      <c r="F26" s="45" t="n">
        <v>48</v>
      </c>
      <c r="G26" s="45" t="n">
        <v>604</v>
      </c>
      <c r="H26" s="45" t="n">
        <v>38</v>
      </c>
      <c r="I26" s="45" t="n">
        <v>551</v>
      </c>
      <c r="J26" s="45" t="n">
        <v>27</v>
      </c>
      <c r="K26" s="45" t="n">
        <v>401</v>
      </c>
      <c r="L26" s="45" t="n">
        <v>34</v>
      </c>
      <c r="M26" s="45" t="n">
        <v>186</v>
      </c>
      <c r="N26" s="45" t="n">
        <v>61</v>
      </c>
      <c r="O26" s="45" t="n">
        <v>571</v>
      </c>
      <c r="P26" s="45" t="n">
        <v>24</v>
      </c>
      <c r="Q26" s="45" t="n">
        <v>125</v>
      </c>
      <c r="R26" s="45" t="n">
        <v>34</v>
      </c>
      <c r="S26" s="45" t="n">
        <v>174</v>
      </c>
      <c r="T26" s="45" t="n">
        <v>43</v>
      </c>
      <c r="U26" s="45" t="n">
        <v>823</v>
      </c>
      <c r="V26" s="45" t="n">
        <v>81</v>
      </c>
      <c r="W26" s="45" t="n">
        <v>2332</v>
      </c>
      <c r="X26" s="45" t="n">
        <v>47</v>
      </c>
      <c r="Y26" s="45" t="n">
        <v>556</v>
      </c>
      <c r="Z26" s="45" t="n">
        <v>83</v>
      </c>
      <c r="AA26" s="45" t="n">
        <v>1650</v>
      </c>
      <c r="AB26" s="45" t="n">
        <v>108</v>
      </c>
      <c r="AC26" s="45" t="n">
        <v>5165</v>
      </c>
    </row>
    <row r="27" customFormat="false" ht="23.25" hidden="false" customHeight="true" outlineLevel="0" collapsed="false">
      <c r="A27" s="48" t="s">
        <v>63</v>
      </c>
      <c r="B27" s="45" t="n">
        <v>110</v>
      </c>
      <c r="C27" s="45" t="n">
        <v>80718</v>
      </c>
      <c r="D27" s="45" t="n">
        <v>72</v>
      </c>
      <c r="E27" s="45" t="n">
        <v>27221</v>
      </c>
      <c r="F27" s="45" t="n">
        <v>48</v>
      </c>
      <c r="G27" s="45" t="n">
        <v>11826</v>
      </c>
      <c r="H27" s="45" t="n">
        <v>29</v>
      </c>
      <c r="I27" s="45" t="n">
        <v>990</v>
      </c>
      <c r="J27" s="45" t="n">
        <v>25</v>
      </c>
      <c r="K27" s="45" t="n">
        <v>5770</v>
      </c>
      <c r="L27" s="45" t="n">
        <v>17</v>
      </c>
      <c r="M27" s="45" t="n">
        <v>990</v>
      </c>
      <c r="N27" s="45" t="n">
        <v>33</v>
      </c>
      <c r="O27" s="45" t="n">
        <v>6989</v>
      </c>
      <c r="P27" s="45" t="n">
        <v>20</v>
      </c>
      <c r="Q27" s="45" t="n">
        <v>1454</v>
      </c>
      <c r="R27" s="45" t="n">
        <v>19</v>
      </c>
      <c r="S27" s="45" t="n">
        <v>327</v>
      </c>
      <c r="T27" s="45" t="n">
        <v>23</v>
      </c>
      <c r="U27" s="45" t="n">
        <v>2201</v>
      </c>
      <c r="V27" s="45" t="n">
        <v>48</v>
      </c>
      <c r="W27" s="45" t="n">
        <v>7349</v>
      </c>
      <c r="X27" s="45" t="n">
        <v>32</v>
      </c>
      <c r="Y27" s="45" t="n">
        <v>2007</v>
      </c>
      <c r="Z27" s="45" t="n">
        <v>54</v>
      </c>
      <c r="AA27" s="45" t="n">
        <v>3054</v>
      </c>
      <c r="AB27" s="45" t="n">
        <v>66</v>
      </c>
      <c r="AC27" s="45" t="n">
        <v>10540</v>
      </c>
    </row>
    <row r="28" customFormat="false" ht="23.25" hidden="false" customHeight="true" outlineLevel="0" collapsed="false">
      <c r="A28" s="48" t="s">
        <v>64</v>
      </c>
      <c r="B28" s="45" t="n">
        <v>458</v>
      </c>
      <c r="C28" s="45" t="n">
        <v>144939</v>
      </c>
      <c r="D28" s="45" t="n">
        <v>325</v>
      </c>
      <c r="E28" s="45" t="n">
        <v>56379</v>
      </c>
      <c r="F28" s="45" t="n">
        <v>173</v>
      </c>
      <c r="G28" s="45" t="n">
        <v>24248</v>
      </c>
      <c r="H28" s="45" t="n">
        <v>206</v>
      </c>
      <c r="I28" s="45" t="n">
        <v>4118</v>
      </c>
      <c r="J28" s="45" t="n">
        <v>111</v>
      </c>
      <c r="K28" s="45" t="n">
        <v>10780</v>
      </c>
      <c r="L28" s="45" t="n">
        <v>91</v>
      </c>
      <c r="M28" s="45" t="n">
        <v>1222</v>
      </c>
      <c r="N28" s="45" t="n">
        <v>127</v>
      </c>
      <c r="O28" s="45" t="n">
        <v>7846</v>
      </c>
      <c r="P28" s="45" t="n">
        <v>58</v>
      </c>
      <c r="Q28" s="45" t="n">
        <v>1443</v>
      </c>
      <c r="R28" s="45" t="n">
        <v>66</v>
      </c>
      <c r="S28" s="45" t="n">
        <v>1555</v>
      </c>
      <c r="T28" s="45" t="n">
        <v>60</v>
      </c>
      <c r="U28" s="45" t="n">
        <v>1506</v>
      </c>
      <c r="V28" s="45" t="n">
        <v>195</v>
      </c>
      <c r="W28" s="45" t="n">
        <v>10537</v>
      </c>
      <c r="X28" s="45" t="n">
        <v>142</v>
      </c>
      <c r="Y28" s="45" t="n">
        <v>5640</v>
      </c>
      <c r="Z28" s="45" t="n">
        <v>235</v>
      </c>
      <c r="AA28" s="45" t="n">
        <v>5740</v>
      </c>
      <c r="AB28" s="45" t="n">
        <v>277</v>
      </c>
      <c r="AC28" s="45" t="n">
        <v>13925</v>
      </c>
    </row>
    <row r="29" customFormat="false" ht="23.25" hidden="false" customHeight="true" outlineLevel="0" collapsed="false">
      <c r="A29" s="51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</row>
    <row r="30" customFormat="false" ht="23.25" hidden="false" customHeight="true" outlineLevel="0" collapsed="false">
      <c r="A30" s="46" t="s">
        <v>65</v>
      </c>
      <c r="B30" s="47" t="n">
        <v>757</v>
      </c>
      <c r="C30" s="47" t="n">
        <v>245073</v>
      </c>
      <c r="D30" s="47" t="n">
        <v>492</v>
      </c>
      <c r="E30" s="47" t="n">
        <v>89877</v>
      </c>
      <c r="F30" s="47" t="n">
        <v>269</v>
      </c>
      <c r="G30" s="47" t="n">
        <v>36679</v>
      </c>
      <c r="H30" s="47" t="n">
        <v>273</v>
      </c>
      <c r="I30" s="47" t="n">
        <v>5659</v>
      </c>
      <c r="J30" s="47" t="n">
        <v>163</v>
      </c>
      <c r="K30" s="47" t="n">
        <v>16952</v>
      </c>
      <c r="L30" s="47" t="n">
        <v>142</v>
      </c>
      <c r="M30" s="47" t="n">
        <v>2398</v>
      </c>
      <c r="N30" s="47" t="n">
        <v>221</v>
      </c>
      <c r="O30" s="47" t="n">
        <v>15407</v>
      </c>
      <c r="P30" s="47" t="n">
        <v>102</v>
      </c>
      <c r="Q30" s="47" t="n">
        <v>3023</v>
      </c>
      <c r="R30" s="47" t="n">
        <v>119</v>
      </c>
      <c r="S30" s="47" t="n">
        <v>2055</v>
      </c>
      <c r="T30" s="47" t="n">
        <v>126</v>
      </c>
      <c r="U30" s="47" t="n">
        <v>4530</v>
      </c>
      <c r="V30" s="47" t="n">
        <v>324</v>
      </c>
      <c r="W30" s="47" t="n">
        <v>20218</v>
      </c>
      <c r="X30" s="47" t="n">
        <v>221</v>
      </c>
      <c r="Y30" s="47" t="n">
        <v>8203</v>
      </c>
      <c r="Z30" s="47" t="n">
        <v>372</v>
      </c>
      <c r="AA30" s="47" t="n">
        <v>10444</v>
      </c>
      <c r="AB30" s="47" t="n">
        <v>451</v>
      </c>
      <c r="AC30" s="47" t="n">
        <v>29630</v>
      </c>
    </row>
    <row r="31" customFormat="false" ht="23.25" hidden="false" customHeight="true" outlineLevel="0" collapsed="false">
      <c r="A31" s="48" t="s">
        <v>66</v>
      </c>
      <c r="B31" s="45" t="n">
        <v>167</v>
      </c>
      <c r="C31" s="45" t="n">
        <v>11534</v>
      </c>
      <c r="D31" s="45" t="n">
        <v>103</v>
      </c>
      <c r="E31" s="45" t="n">
        <v>4940</v>
      </c>
      <c r="F31" s="45" t="n">
        <v>51</v>
      </c>
      <c r="G31" s="45" t="n">
        <v>1611</v>
      </c>
      <c r="H31" s="45" t="n">
        <v>68</v>
      </c>
      <c r="I31" s="45" t="n">
        <v>459</v>
      </c>
      <c r="J31" s="45" t="n">
        <v>29</v>
      </c>
      <c r="K31" s="45" t="n">
        <v>364</v>
      </c>
      <c r="L31" s="45" t="n">
        <v>22</v>
      </c>
      <c r="M31" s="45" t="n">
        <v>53</v>
      </c>
      <c r="N31" s="45" t="n">
        <v>49</v>
      </c>
      <c r="O31" s="45" t="n">
        <v>915</v>
      </c>
      <c r="P31" s="45" t="n">
        <v>17</v>
      </c>
      <c r="Q31" s="45" t="n">
        <v>79</v>
      </c>
      <c r="R31" s="45" t="n">
        <v>25</v>
      </c>
      <c r="S31" s="45" t="n">
        <v>80</v>
      </c>
      <c r="T31" s="45" t="n">
        <v>23</v>
      </c>
      <c r="U31" s="45" t="n">
        <v>103</v>
      </c>
      <c r="V31" s="45" t="n">
        <v>61</v>
      </c>
      <c r="W31" s="45" t="n">
        <v>783</v>
      </c>
      <c r="X31" s="45" t="n">
        <v>41</v>
      </c>
      <c r="Y31" s="45" t="n">
        <v>281</v>
      </c>
      <c r="Z31" s="45" t="n">
        <v>81</v>
      </c>
      <c r="AA31" s="45" t="n">
        <v>454</v>
      </c>
      <c r="AB31" s="45" t="n">
        <v>85</v>
      </c>
      <c r="AC31" s="45" t="n">
        <v>1413</v>
      </c>
    </row>
    <row r="32" customFormat="false" ht="23.25" hidden="false" customHeight="true" outlineLevel="0" collapsed="false">
      <c r="A32" s="48" t="s">
        <v>67</v>
      </c>
      <c r="B32" s="45" t="n">
        <v>267</v>
      </c>
      <c r="C32" s="45" t="n">
        <v>36129</v>
      </c>
      <c r="D32" s="45" t="n">
        <v>185</v>
      </c>
      <c r="E32" s="45" t="n">
        <v>17406</v>
      </c>
      <c r="F32" s="45" t="n">
        <v>82</v>
      </c>
      <c r="G32" s="45" t="n">
        <v>1590</v>
      </c>
      <c r="H32" s="45" t="n">
        <v>109</v>
      </c>
      <c r="I32" s="45" t="n">
        <v>1578</v>
      </c>
      <c r="J32" s="45" t="n">
        <v>57</v>
      </c>
      <c r="K32" s="45" t="n">
        <v>890</v>
      </c>
      <c r="L32" s="45" t="n">
        <v>43</v>
      </c>
      <c r="M32" s="45" t="n">
        <v>245</v>
      </c>
      <c r="N32" s="45" t="n">
        <v>67</v>
      </c>
      <c r="O32" s="45" t="n">
        <v>996</v>
      </c>
      <c r="P32" s="45" t="n">
        <v>33</v>
      </c>
      <c r="Q32" s="45" t="n">
        <v>273</v>
      </c>
      <c r="R32" s="45" t="n">
        <v>45</v>
      </c>
      <c r="S32" s="45" t="n">
        <v>424</v>
      </c>
      <c r="T32" s="45" t="n">
        <v>45</v>
      </c>
      <c r="U32" s="45" t="n">
        <v>959</v>
      </c>
      <c r="V32" s="45" t="n">
        <v>104</v>
      </c>
      <c r="W32" s="45" t="n">
        <v>1790</v>
      </c>
      <c r="X32" s="45" t="n">
        <v>89</v>
      </c>
      <c r="Y32" s="45" t="n">
        <v>1305</v>
      </c>
      <c r="Z32" s="45" t="n">
        <v>139</v>
      </c>
      <c r="AA32" s="45" t="n">
        <v>2514</v>
      </c>
      <c r="AB32" s="45" t="n">
        <v>173</v>
      </c>
      <c r="AC32" s="45" t="n">
        <v>6162</v>
      </c>
    </row>
    <row r="33" customFormat="false" ht="23.25" hidden="false" customHeight="true" outlineLevel="0" collapsed="false">
      <c r="A33" s="48" t="s">
        <v>68</v>
      </c>
      <c r="B33" s="45" t="n">
        <v>229</v>
      </c>
      <c r="C33" s="45" t="n">
        <v>65265</v>
      </c>
      <c r="D33" s="45" t="n">
        <v>148</v>
      </c>
      <c r="E33" s="45" t="n">
        <v>29030</v>
      </c>
      <c r="F33" s="45" t="n">
        <v>85</v>
      </c>
      <c r="G33" s="45" t="n">
        <v>6632</v>
      </c>
      <c r="H33" s="45" t="n">
        <v>73</v>
      </c>
      <c r="I33" s="45" t="n">
        <v>1975</v>
      </c>
      <c r="J33" s="45" t="n">
        <v>45</v>
      </c>
      <c r="K33" s="45" t="n">
        <v>2661</v>
      </c>
      <c r="L33" s="45" t="n">
        <v>54</v>
      </c>
      <c r="M33" s="45" t="n">
        <v>700</v>
      </c>
      <c r="N33" s="45" t="n">
        <v>60</v>
      </c>
      <c r="O33" s="45" t="n">
        <v>2721</v>
      </c>
      <c r="P33" s="45" t="n">
        <v>26</v>
      </c>
      <c r="Q33" s="45" t="n">
        <v>306</v>
      </c>
      <c r="R33" s="45" t="n">
        <v>33</v>
      </c>
      <c r="S33" s="45" t="n">
        <v>502</v>
      </c>
      <c r="T33" s="45" t="n">
        <v>38</v>
      </c>
      <c r="U33" s="45" t="n">
        <v>1276</v>
      </c>
      <c r="V33" s="45" t="n">
        <v>108</v>
      </c>
      <c r="W33" s="45" t="n">
        <v>5022</v>
      </c>
      <c r="X33" s="45" t="n">
        <v>63</v>
      </c>
      <c r="Y33" s="45" t="n">
        <v>2575</v>
      </c>
      <c r="Z33" s="45" t="n">
        <v>112</v>
      </c>
      <c r="AA33" s="45" t="n">
        <v>3519</v>
      </c>
      <c r="AB33" s="45" t="n">
        <v>145</v>
      </c>
      <c r="AC33" s="45" t="n">
        <v>8346</v>
      </c>
    </row>
    <row r="34" customFormat="false" ht="23.25" hidden="false" customHeight="true" outlineLevel="0" collapsed="false">
      <c r="A34" s="48" t="s">
        <v>69</v>
      </c>
      <c r="B34" s="45" t="n">
        <v>38</v>
      </c>
      <c r="C34" s="45" t="n">
        <v>35199</v>
      </c>
      <c r="D34" s="45" t="n">
        <v>23</v>
      </c>
      <c r="E34" s="45" t="n">
        <v>12543</v>
      </c>
      <c r="F34" s="45" t="n">
        <v>21</v>
      </c>
      <c r="G34" s="45" t="n">
        <v>5350</v>
      </c>
      <c r="H34" s="45" t="n">
        <v>11</v>
      </c>
      <c r="I34" s="45" t="n">
        <v>533</v>
      </c>
      <c r="J34" s="45" t="n">
        <v>10</v>
      </c>
      <c r="K34" s="45" t="n">
        <v>2726</v>
      </c>
      <c r="L34" s="45" t="n">
        <v>10</v>
      </c>
      <c r="M34" s="45" t="n">
        <v>137</v>
      </c>
      <c r="N34" s="45" t="n">
        <v>16</v>
      </c>
      <c r="O34" s="45" t="n">
        <v>1750</v>
      </c>
      <c r="P34" s="45" t="n">
        <v>9</v>
      </c>
      <c r="Q34" s="45" t="n">
        <v>406</v>
      </c>
      <c r="R34" s="45" t="n">
        <v>7</v>
      </c>
      <c r="S34" s="45" t="n">
        <v>854</v>
      </c>
      <c r="T34" s="45" t="n">
        <v>8</v>
      </c>
      <c r="U34" s="45" t="n">
        <v>265</v>
      </c>
      <c r="V34" s="45" t="n">
        <v>18</v>
      </c>
      <c r="W34" s="45" t="n">
        <v>2869</v>
      </c>
      <c r="X34" s="45" t="n">
        <v>17</v>
      </c>
      <c r="Y34" s="45" t="n">
        <v>1173</v>
      </c>
      <c r="Z34" s="45" t="n">
        <v>16</v>
      </c>
      <c r="AA34" s="45" t="n">
        <v>795</v>
      </c>
      <c r="AB34" s="45" t="n">
        <v>19</v>
      </c>
      <c r="AC34" s="45" t="n">
        <v>5795</v>
      </c>
    </row>
    <row r="35" customFormat="false" ht="23.25" hidden="false" customHeight="true" outlineLevel="0" collapsed="false">
      <c r="A35" s="48" t="s">
        <v>70</v>
      </c>
      <c r="B35" s="45" t="n">
        <v>56</v>
      </c>
      <c r="C35" s="45" t="n">
        <v>96946</v>
      </c>
      <c r="D35" s="45" t="n">
        <v>33</v>
      </c>
      <c r="E35" s="45" t="n">
        <v>25958</v>
      </c>
      <c r="F35" s="45" t="n">
        <v>30</v>
      </c>
      <c r="G35" s="45" t="n">
        <v>21496</v>
      </c>
      <c r="H35" s="45" t="n">
        <v>12</v>
      </c>
      <c r="I35" s="45" t="n">
        <v>1114</v>
      </c>
      <c r="J35" s="45" t="n">
        <v>22</v>
      </c>
      <c r="K35" s="45" t="n">
        <v>10310</v>
      </c>
      <c r="L35" s="45" t="n">
        <v>13</v>
      </c>
      <c r="M35" s="45" t="n">
        <v>1263</v>
      </c>
      <c r="N35" s="45" t="n">
        <v>29</v>
      </c>
      <c r="O35" s="45" t="n">
        <v>9024</v>
      </c>
      <c r="P35" s="45" t="n">
        <v>17</v>
      </c>
      <c r="Q35" s="45" t="n">
        <v>1958</v>
      </c>
      <c r="R35" s="45" t="n">
        <v>9</v>
      </c>
      <c r="S35" s="45" t="n">
        <v>196</v>
      </c>
      <c r="T35" s="45" t="n">
        <v>12</v>
      </c>
      <c r="U35" s="45" t="n">
        <v>1927</v>
      </c>
      <c r="V35" s="45" t="n">
        <v>33</v>
      </c>
      <c r="W35" s="45" t="n">
        <v>9754</v>
      </c>
      <c r="X35" s="45" t="n">
        <v>11</v>
      </c>
      <c r="Y35" s="45" t="n">
        <v>2869</v>
      </c>
      <c r="Z35" s="45" t="n">
        <v>24</v>
      </c>
      <c r="AA35" s="45" t="n">
        <v>3162</v>
      </c>
      <c r="AB35" s="45" t="n">
        <v>29</v>
      </c>
      <c r="AC35" s="45" t="n">
        <v>7914</v>
      </c>
    </row>
    <row r="36" customFormat="false" ht="23.25" hidden="false" customHeight="true" outlineLevel="0" collapsed="false">
      <c r="A36" s="51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30" hidden="false" customHeight="true" outlineLevel="0" collapsed="false">
      <c r="A37" s="52" t="s">
        <v>71</v>
      </c>
      <c r="B37" s="47" t="n">
        <v>757</v>
      </c>
      <c r="C37" s="47" t="n">
        <v>245073</v>
      </c>
      <c r="D37" s="47" t="n">
        <v>492</v>
      </c>
      <c r="E37" s="47" t="n">
        <v>89877</v>
      </c>
      <c r="F37" s="47" t="n">
        <v>269</v>
      </c>
      <c r="G37" s="47" t="n">
        <v>36679</v>
      </c>
      <c r="H37" s="47" t="n">
        <v>273</v>
      </c>
      <c r="I37" s="47" t="n">
        <v>5659</v>
      </c>
      <c r="J37" s="47" t="n">
        <v>163</v>
      </c>
      <c r="K37" s="47" t="n">
        <v>16952</v>
      </c>
      <c r="L37" s="47" t="n">
        <v>142</v>
      </c>
      <c r="M37" s="47" t="n">
        <v>2398</v>
      </c>
      <c r="N37" s="47" t="n">
        <v>221</v>
      </c>
      <c r="O37" s="47" t="n">
        <v>15407</v>
      </c>
      <c r="P37" s="47" t="n">
        <v>102</v>
      </c>
      <c r="Q37" s="47" t="n">
        <v>3023</v>
      </c>
      <c r="R37" s="47" t="n">
        <v>119</v>
      </c>
      <c r="S37" s="47" t="n">
        <v>2055</v>
      </c>
      <c r="T37" s="47" t="n">
        <v>126</v>
      </c>
      <c r="U37" s="47" t="n">
        <v>4530</v>
      </c>
      <c r="V37" s="47" t="n">
        <v>324</v>
      </c>
      <c r="W37" s="47" t="n">
        <v>20218</v>
      </c>
      <c r="X37" s="47" t="n">
        <v>221</v>
      </c>
      <c r="Y37" s="47" t="n">
        <v>8203</v>
      </c>
      <c r="Z37" s="47" t="n">
        <v>372</v>
      </c>
      <c r="AA37" s="47" t="n">
        <v>10444</v>
      </c>
      <c r="AB37" s="47" t="n">
        <v>451</v>
      </c>
      <c r="AC37" s="47" t="n">
        <v>29630</v>
      </c>
    </row>
    <row r="38" customFormat="false" ht="24" hidden="false" customHeight="true" outlineLevel="0" collapsed="false">
      <c r="A38" s="48" t="s">
        <v>66</v>
      </c>
      <c r="B38" s="45" t="n">
        <v>176</v>
      </c>
      <c r="C38" s="45" t="n">
        <v>11787</v>
      </c>
      <c r="D38" s="45" t="n">
        <v>110</v>
      </c>
      <c r="E38" s="45" t="n">
        <v>5175</v>
      </c>
      <c r="F38" s="45" t="n">
        <v>54</v>
      </c>
      <c r="G38" s="45" t="n">
        <v>1636</v>
      </c>
      <c r="H38" s="45" t="n">
        <v>69</v>
      </c>
      <c r="I38" s="45" t="n">
        <v>460</v>
      </c>
      <c r="J38" s="45" t="n">
        <v>30</v>
      </c>
      <c r="K38" s="45" t="n">
        <v>372</v>
      </c>
      <c r="L38" s="45" t="n">
        <v>23</v>
      </c>
      <c r="M38" s="45" t="n">
        <v>60</v>
      </c>
      <c r="N38" s="45" t="n">
        <v>51</v>
      </c>
      <c r="O38" s="45" t="n">
        <v>932</v>
      </c>
      <c r="P38" s="45" t="n">
        <v>17</v>
      </c>
      <c r="Q38" s="45" t="n">
        <v>80</v>
      </c>
      <c r="R38" s="45" t="n">
        <v>26</v>
      </c>
      <c r="S38" s="45" t="n">
        <v>93</v>
      </c>
      <c r="T38" s="45" t="n">
        <v>23</v>
      </c>
      <c r="U38" s="45" t="n">
        <v>99</v>
      </c>
      <c r="V38" s="45" t="n">
        <v>61</v>
      </c>
      <c r="W38" s="45" t="n">
        <v>730</v>
      </c>
      <c r="X38" s="45" t="n">
        <v>44</v>
      </c>
      <c r="Y38" s="45" t="n">
        <v>283</v>
      </c>
      <c r="Z38" s="45" t="n">
        <v>83</v>
      </c>
      <c r="AA38" s="45" t="n">
        <v>399</v>
      </c>
      <c r="AB38" s="45" t="n">
        <v>93</v>
      </c>
      <c r="AC38" s="45" t="n">
        <v>1469</v>
      </c>
    </row>
    <row r="39" customFormat="false" ht="24" hidden="false" customHeight="true" outlineLevel="0" collapsed="false">
      <c r="A39" s="48" t="s">
        <v>67</v>
      </c>
      <c r="B39" s="45" t="n">
        <v>291</v>
      </c>
      <c r="C39" s="45" t="n">
        <v>42927</v>
      </c>
      <c r="D39" s="45" t="n">
        <v>207</v>
      </c>
      <c r="E39" s="45" t="n">
        <v>22415</v>
      </c>
      <c r="F39" s="45" t="n">
        <v>92</v>
      </c>
      <c r="G39" s="45" t="n">
        <v>1789</v>
      </c>
      <c r="H39" s="45" t="n">
        <v>122</v>
      </c>
      <c r="I39" s="45" t="n">
        <v>1795</v>
      </c>
      <c r="J39" s="45" t="n">
        <v>64</v>
      </c>
      <c r="K39" s="45" t="n">
        <v>710</v>
      </c>
      <c r="L39" s="45" t="n">
        <v>49</v>
      </c>
      <c r="M39" s="45" t="n">
        <v>292</v>
      </c>
      <c r="N39" s="45" t="n">
        <v>72</v>
      </c>
      <c r="O39" s="45" t="n">
        <v>1017</v>
      </c>
      <c r="P39" s="45" t="n">
        <v>36</v>
      </c>
      <c r="Q39" s="45" t="n">
        <v>300</v>
      </c>
      <c r="R39" s="45" t="n">
        <v>49</v>
      </c>
      <c r="S39" s="45" t="n">
        <v>520</v>
      </c>
      <c r="T39" s="45" t="n">
        <v>49</v>
      </c>
      <c r="U39" s="45" t="n">
        <v>905</v>
      </c>
      <c r="V39" s="45" t="n">
        <v>115</v>
      </c>
      <c r="W39" s="45" t="n">
        <v>2302</v>
      </c>
      <c r="X39" s="45" t="n">
        <v>92</v>
      </c>
      <c r="Y39" s="45" t="n">
        <v>1148</v>
      </c>
      <c r="Z39" s="45" t="n">
        <v>160</v>
      </c>
      <c r="AA39" s="45" t="n">
        <v>2879</v>
      </c>
      <c r="AB39" s="45" t="n">
        <v>190</v>
      </c>
      <c r="AC39" s="45" t="n">
        <v>6856</v>
      </c>
    </row>
    <row r="40" customFormat="false" ht="24" hidden="false" customHeight="true" outlineLevel="0" collapsed="false">
      <c r="A40" s="48" t="s">
        <v>68</v>
      </c>
      <c r="B40" s="45" t="n">
        <v>212</v>
      </c>
      <c r="C40" s="45" t="n">
        <v>69255</v>
      </c>
      <c r="D40" s="45" t="n">
        <v>132</v>
      </c>
      <c r="E40" s="45" t="n">
        <v>27126</v>
      </c>
      <c r="F40" s="45" t="n">
        <v>82</v>
      </c>
      <c r="G40" s="45" t="n">
        <v>8414</v>
      </c>
      <c r="H40" s="45" t="n">
        <v>65</v>
      </c>
      <c r="I40" s="45" t="n">
        <v>1880</v>
      </c>
      <c r="J40" s="45" t="n">
        <v>45</v>
      </c>
      <c r="K40" s="45" t="n">
        <v>4231</v>
      </c>
      <c r="L40" s="45" t="n">
        <v>51</v>
      </c>
      <c r="M40" s="45" t="n">
        <v>672</v>
      </c>
      <c r="N40" s="45" t="n">
        <v>61</v>
      </c>
      <c r="O40" s="45" t="n">
        <v>3732</v>
      </c>
      <c r="P40" s="45" t="n">
        <v>28</v>
      </c>
      <c r="Q40" s="45" t="n">
        <v>475</v>
      </c>
      <c r="R40" s="45" t="n">
        <v>34</v>
      </c>
      <c r="S40" s="45" t="n">
        <v>427</v>
      </c>
      <c r="T40" s="45" t="n">
        <v>39</v>
      </c>
      <c r="U40" s="45" t="n">
        <v>1467</v>
      </c>
      <c r="V40" s="45" t="n">
        <v>107</v>
      </c>
      <c r="W40" s="45" t="n">
        <v>6200</v>
      </c>
      <c r="X40" s="45" t="n">
        <v>64</v>
      </c>
      <c r="Y40" s="45" t="n">
        <v>3079</v>
      </c>
      <c r="Z40" s="45" t="n">
        <v>97</v>
      </c>
      <c r="AA40" s="45" t="n">
        <v>3414</v>
      </c>
      <c r="AB40" s="45" t="n">
        <v>128</v>
      </c>
      <c r="AC40" s="45" t="n">
        <v>8138</v>
      </c>
    </row>
    <row r="41" customFormat="false" ht="24" hidden="false" customHeight="true" outlineLevel="0" collapsed="false">
      <c r="A41" s="48" t="s">
        <v>69</v>
      </c>
      <c r="B41" s="45" t="n">
        <v>35</v>
      </c>
      <c r="C41" s="45" t="n">
        <v>28504</v>
      </c>
      <c r="D41" s="45" t="n">
        <v>17</v>
      </c>
      <c r="E41" s="45" t="n">
        <v>10615</v>
      </c>
      <c r="F41" s="45" t="n">
        <v>17</v>
      </c>
      <c r="G41" s="45" t="n">
        <v>3592</v>
      </c>
      <c r="H41" s="45" t="n">
        <v>8</v>
      </c>
      <c r="I41" s="45" t="n">
        <v>428</v>
      </c>
      <c r="J41" s="45" t="n">
        <v>7</v>
      </c>
      <c r="K41" s="45" t="n">
        <v>1403</v>
      </c>
      <c r="L41" s="45" t="n">
        <v>8</v>
      </c>
      <c r="M41" s="45" t="n">
        <v>130</v>
      </c>
      <c r="N41" s="45" t="n">
        <v>13</v>
      </c>
      <c r="O41" s="45" t="n">
        <v>877</v>
      </c>
      <c r="P41" s="45" t="n">
        <v>7</v>
      </c>
      <c r="Q41" s="45" t="n">
        <v>333</v>
      </c>
      <c r="R41" s="45" t="n">
        <v>4</v>
      </c>
      <c r="S41" s="45" t="n">
        <v>833</v>
      </c>
      <c r="T41" s="45" t="n">
        <v>6</v>
      </c>
      <c r="U41" s="45" t="n">
        <v>261</v>
      </c>
      <c r="V41" s="45" t="n">
        <v>13</v>
      </c>
      <c r="W41" s="45" t="n">
        <v>1458</v>
      </c>
      <c r="X41" s="45" t="n">
        <v>12</v>
      </c>
      <c r="Y41" s="45" t="n">
        <v>859</v>
      </c>
      <c r="Z41" s="45" t="n">
        <v>13</v>
      </c>
      <c r="AA41" s="45" t="n">
        <v>737</v>
      </c>
      <c r="AB41" s="45" t="n">
        <v>18</v>
      </c>
      <c r="AC41" s="45" t="n">
        <v>6977</v>
      </c>
    </row>
    <row r="42" customFormat="false" ht="24" hidden="false" customHeight="true" outlineLevel="0" collapsed="false">
      <c r="A42" s="48" t="s">
        <v>70</v>
      </c>
      <c r="B42" s="45" t="n">
        <v>43</v>
      </c>
      <c r="C42" s="45" t="n">
        <v>92600</v>
      </c>
      <c r="D42" s="45" t="n">
        <v>26</v>
      </c>
      <c r="E42" s="45" t="n">
        <v>24545</v>
      </c>
      <c r="F42" s="45" t="n">
        <v>24</v>
      </c>
      <c r="G42" s="45" t="n">
        <v>21248</v>
      </c>
      <c r="H42" s="45" t="n">
        <v>9</v>
      </c>
      <c r="I42" s="45" t="n">
        <v>1095</v>
      </c>
      <c r="J42" s="45" t="n">
        <v>17</v>
      </c>
      <c r="K42" s="45" t="n">
        <v>10237</v>
      </c>
      <c r="L42" s="45" t="n">
        <v>11</v>
      </c>
      <c r="M42" s="45" t="n">
        <v>1243</v>
      </c>
      <c r="N42" s="45" t="n">
        <v>24</v>
      </c>
      <c r="O42" s="45" t="n">
        <v>8849</v>
      </c>
      <c r="P42" s="45" t="n">
        <v>14</v>
      </c>
      <c r="Q42" s="45" t="n">
        <v>1835</v>
      </c>
      <c r="R42" s="45" t="n">
        <v>6</v>
      </c>
      <c r="S42" s="45" t="n">
        <v>183</v>
      </c>
      <c r="T42" s="45" t="n">
        <v>9</v>
      </c>
      <c r="U42" s="45" t="n">
        <v>1798</v>
      </c>
      <c r="V42" s="45" t="n">
        <v>28</v>
      </c>
      <c r="W42" s="45" t="n">
        <v>9528</v>
      </c>
      <c r="X42" s="45" t="n">
        <v>9</v>
      </c>
      <c r="Y42" s="45" t="n">
        <v>2833</v>
      </c>
      <c r="Z42" s="45" t="n">
        <v>19</v>
      </c>
      <c r="AA42" s="45" t="n">
        <v>3015</v>
      </c>
      <c r="AB42" s="45" t="n">
        <v>22</v>
      </c>
      <c r="AC42" s="45" t="n">
        <v>6191</v>
      </c>
    </row>
    <row r="43" customFormat="false" ht="23.25" hidden="false" customHeight="true" outlineLevel="0" collapsed="false">
      <c r="A43" s="51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</row>
    <row r="44" customFormat="false" ht="23.25" hidden="false" customHeight="true" outlineLevel="0" collapsed="false">
      <c r="A44" s="46" t="s">
        <v>72</v>
      </c>
      <c r="B44" s="47" t="n">
        <v>757</v>
      </c>
      <c r="C44" s="47" t="n">
        <v>245073</v>
      </c>
      <c r="D44" s="47" t="n">
        <v>492</v>
      </c>
      <c r="E44" s="47" t="n">
        <v>89877</v>
      </c>
      <c r="F44" s="47" t="n">
        <v>269</v>
      </c>
      <c r="G44" s="47" t="n">
        <v>36679</v>
      </c>
      <c r="H44" s="47" t="n">
        <v>273</v>
      </c>
      <c r="I44" s="47" t="n">
        <v>5659</v>
      </c>
      <c r="J44" s="47" t="n">
        <v>163</v>
      </c>
      <c r="K44" s="47" t="n">
        <v>16952</v>
      </c>
      <c r="L44" s="47" t="n">
        <v>142</v>
      </c>
      <c r="M44" s="47" t="n">
        <v>2398</v>
      </c>
      <c r="N44" s="47" t="n">
        <v>221</v>
      </c>
      <c r="O44" s="47" t="n">
        <v>15407</v>
      </c>
      <c r="P44" s="47" t="n">
        <v>102</v>
      </c>
      <c r="Q44" s="47" t="n">
        <v>3023</v>
      </c>
      <c r="R44" s="47" t="n">
        <v>119</v>
      </c>
      <c r="S44" s="47" t="n">
        <v>2055</v>
      </c>
      <c r="T44" s="47" t="n">
        <v>126</v>
      </c>
      <c r="U44" s="47" t="n">
        <v>4530</v>
      </c>
      <c r="V44" s="47" t="n">
        <v>324</v>
      </c>
      <c r="W44" s="47" t="n">
        <v>20218</v>
      </c>
      <c r="X44" s="47" t="n">
        <v>221</v>
      </c>
      <c r="Y44" s="47" t="n">
        <v>8203</v>
      </c>
      <c r="Z44" s="47" t="n">
        <v>372</v>
      </c>
      <c r="AA44" s="47" t="n">
        <v>10444</v>
      </c>
      <c r="AB44" s="47" t="n">
        <v>451</v>
      </c>
      <c r="AC44" s="47" t="n">
        <v>29630</v>
      </c>
    </row>
    <row r="45" customFormat="false" ht="23.25" hidden="false" customHeight="true" outlineLevel="0" collapsed="false">
      <c r="A45" s="48" t="s">
        <v>73</v>
      </c>
      <c r="B45" s="45" t="n">
        <v>22</v>
      </c>
      <c r="C45" s="45" t="n">
        <v>109</v>
      </c>
      <c r="D45" s="45" t="n">
        <v>8</v>
      </c>
      <c r="E45" s="45" t="n">
        <v>22</v>
      </c>
      <c r="F45" s="45" t="n">
        <v>6</v>
      </c>
      <c r="G45" s="45" t="n">
        <v>16</v>
      </c>
      <c r="H45" s="45" t="n">
        <v>3</v>
      </c>
      <c r="I45" s="49" t="s">
        <v>49</v>
      </c>
      <c r="J45" s="45" t="n">
        <v>2</v>
      </c>
      <c r="K45" s="49" t="s">
        <v>49</v>
      </c>
      <c r="L45" s="45" t="n">
        <v>2</v>
      </c>
      <c r="M45" s="49" t="s">
        <v>49</v>
      </c>
      <c r="N45" s="45" t="n">
        <v>6</v>
      </c>
      <c r="O45" s="45" t="n">
        <v>19</v>
      </c>
      <c r="P45" s="45" t="n">
        <v>3</v>
      </c>
      <c r="Q45" s="45" t="n">
        <v>2</v>
      </c>
      <c r="R45" s="45" t="n">
        <v>3</v>
      </c>
      <c r="S45" s="45" t="n">
        <v>1</v>
      </c>
      <c r="T45" s="45" t="n">
        <v>3</v>
      </c>
      <c r="U45" s="45" t="n">
        <v>2</v>
      </c>
      <c r="V45" s="45" t="n">
        <v>6</v>
      </c>
      <c r="W45" s="45" t="n">
        <v>14</v>
      </c>
      <c r="X45" s="45" t="n">
        <v>1</v>
      </c>
      <c r="Y45" s="49" t="s">
        <v>49</v>
      </c>
      <c r="Z45" s="45" t="n">
        <v>3</v>
      </c>
      <c r="AA45" s="45" t="n">
        <v>5</v>
      </c>
      <c r="AB45" s="45" t="n">
        <v>12</v>
      </c>
      <c r="AC45" s="45" t="n">
        <v>23</v>
      </c>
    </row>
    <row r="46" customFormat="false" ht="23.25" hidden="false" customHeight="true" outlineLevel="0" collapsed="false">
      <c r="A46" s="48" t="s">
        <v>74</v>
      </c>
      <c r="B46" s="45" t="n">
        <v>46</v>
      </c>
      <c r="C46" s="45" t="n">
        <v>835</v>
      </c>
      <c r="D46" s="45" t="n">
        <v>16</v>
      </c>
      <c r="E46" s="45" t="n">
        <v>43</v>
      </c>
      <c r="F46" s="45" t="n">
        <v>15</v>
      </c>
      <c r="G46" s="45" t="n">
        <v>59</v>
      </c>
      <c r="H46" s="45" t="n">
        <v>8</v>
      </c>
      <c r="I46" s="45" t="n">
        <v>14</v>
      </c>
      <c r="J46" s="45" t="n">
        <v>6</v>
      </c>
      <c r="K46" s="49" t="s">
        <v>49</v>
      </c>
      <c r="L46" s="45" t="n">
        <v>7</v>
      </c>
      <c r="M46" s="45" t="n">
        <v>5</v>
      </c>
      <c r="N46" s="45" t="n">
        <v>20</v>
      </c>
      <c r="O46" s="45" t="n">
        <v>74</v>
      </c>
      <c r="P46" s="45" t="n">
        <v>5</v>
      </c>
      <c r="Q46" s="45" t="n">
        <v>3</v>
      </c>
      <c r="R46" s="45" t="n">
        <v>9</v>
      </c>
      <c r="S46" s="45" t="n">
        <v>13</v>
      </c>
      <c r="T46" s="45" t="n">
        <v>11</v>
      </c>
      <c r="U46" s="45" t="n">
        <v>45</v>
      </c>
      <c r="V46" s="45" t="n">
        <v>27</v>
      </c>
      <c r="W46" s="45" t="n">
        <v>244</v>
      </c>
      <c r="X46" s="45" t="n">
        <v>8</v>
      </c>
      <c r="Y46" s="49" t="s">
        <v>49</v>
      </c>
      <c r="Z46" s="45" t="n">
        <v>19</v>
      </c>
      <c r="AA46" s="45" t="n">
        <v>52</v>
      </c>
      <c r="AB46" s="45" t="n">
        <v>26</v>
      </c>
      <c r="AC46" s="45" t="n">
        <v>233</v>
      </c>
    </row>
    <row r="47" customFormat="false" ht="23.25" hidden="false" customHeight="true" outlineLevel="0" collapsed="false">
      <c r="A47" s="48" t="s">
        <v>75</v>
      </c>
      <c r="B47" s="45" t="n">
        <v>159</v>
      </c>
      <c r="C47" s="45" t="n">
        <v>8784</v>
      </c>
      <c r="D47" s="45" t="n">
        <v>102</v>
      </c>
      <c r="E47" s="45" t="n">
        <v>3266</v>
      </c>
      <c r="F47" s="45" t="n">
        <v>46</v>
      </c>
      <c r="G47" s="45" t="n">
        <v>246</v>
      </c>
      <c r="H47" s="45" t="n">
        <v>55</v>
      </c>
      <c r="I47" s="45" t="n">
        <v>273</v>
      </c>
      <c r="J47" s="45" t="n">
        <v>27</v>
      </c>
      <c r="K47" s="45" t="n">
        <v>92</v>
      </c>
      <c r="L47" s="45" t="n">
        <v>26</v>
      </c>
      <c r="M47" s="45" t="n">
        <v>61</v>
      </c>
      <c r="N47" s="45" t="n">
        <v>50</v>
      </c>
      <c r="O47" s="45" t="n">
        <v>597</v>
      </c>
      <c r="P47" s="45" t="n">
        <v>22</v>
      </c>
      <c r="Q47" s="45" t="n">
        <v>71</v>
      </c>
      <c r="R47" s="45" t="n">
        <v>31</v>
      </c>
      <c r="S47" s="45" t="n">
        <v>117</v>
      </c>
      <c r="T47" s="45" t="n">
        <v>35</v>
      </c>
      <c r="U47" s="45" t="n">
        <v>199</v>
      </c>
      <c r="V47" s="45" t="n">
        <v>63</v>
      </c>
      <c r="W47" s="45" t="n">
        <v>841</v>
      </c>
      <c r="X47" s="45" t="n">
        <v>56</v>
      </c>
      <c r="Y47" s="45" t="n">
        <v>371</v>
      </c>
      <c r="Z47" s="45" t="n">
        <v>83</v>
      </c>
      <c r="AA47" s="45" t="n">
        <v>846</v>
      </c>
      <c r="AB47" s="45" t="n">
        <v>100</v>
      </c>
      <c r="AC47" s="45" t="n">
        <v>1805</v>
      </c>
    </row>
    <row r="48" customFormat="false" ht="23.25" hidden="false" customHeight="true" outlineLevel="0" collapsed="false">
      <c r="A48" s="48" t="s">
        <v>58</v>
      </c>
      <c r="B48" s="45" t="n">
        <v>383</v>
      </c>
      <c r="C48" s="45" t="n">
        <v>86560</v>
      </c>
      <c r="D48" s="45" t="n">
        <v>294</v>
      </c>
      <c r="E48" s="45" t="n">
        <v>44142</v>
      </c>
      <c r="F48" s="45" t="n">
        <v>116</v>
      </c>
      <c r="G48" s="45" t="n">
        <v>3916</v>
      </c>
      <c r="H48" s="45" t="n">
        <v>179</v>
      </c>
      <c r="I48" s="45" t="n">
        <v>3498</v>
      </c>
      <c r="J48" s="45" t="n">
        <v>78</v>
      </c>
      <c r="K48" s="45" t="n">
        <v>1154</v>
      </c>
      <c r="L48" s="45" t="n">
        <v>63</v>
      </c>
      <c r="M48" s="45" t="n">
        <v>781</v>
      </c>
      <c r="N48" s="45" t="n">
        <v>80</v>
      </c>
      <c r="O48" s="45" t="n">
        <v>2205</v>
      </c>
      <c r="P48" s="45" t="n">
        <v>35</v>
      </c>
      <c r="Q48" s="45" t="n">
        <v>300</v>
      </c>
      <c r="R48" s="45" t="n">
        <v>52</v>
      </c>
      <c r="S48" s="45" t="n">
        <v>788</v>
      </c>
      <c r="T48" s="45" t="n">
        <v>52</v>
      </c>
      <c r="U48" s="45" t="n">
        <v>2189</v>
      </c>
      <c r="V48" s="45" t="n">
        <v>146</v>
      </c>
      <c r="W48" s="45" t="n">
        <v>6798</v>
      </c>
      <c r="X48" s="45" t="n">
        <v>124</v>
      </c>
      <c r="Y48" s="45" t="n">
        <v>2830</v>
      </c>
      <c r="Z48" s="45" t="n">
        <v>220</v>
      </c>
      <c r="AA48" s="45" t="n">
        <v>5116</v>
      </c>
      <c r="AB48" s="45" t="n">
        <v>244</v>
      </c>
      <c r="AC48" s="45" t="n">
        <v>12842</v>
      </c>
    </row>
    <row r="49" customFormat="false" ht="23.25" hidden="false" customHeight="true" outlineLevel="0" collapsed="false">
      <c r="A49" s="48" t="s">
        <v>76</v>
      </c>
      <c r="B49" s="45" t="n">
        <v>107</v>
      </c>
      <c r="C49" s="45" t="n">
        <v>111247</v>
      </c>
      <c r="D49" s="45" t="n">
        <v>60</v>
      </c>
      <c r="E49" s="45" t="n">
        <v>41573</v>
      </c>
      <c r="F49" s="45" t="n">
        <v>57</v>
      </c>
      <c r="G49" s="45" t="n">
        <v>18596</v>
      </c>
      <c r="H49" s="45" t="n">
        <v>26</v>
      </c>
      <c r="I49" s="45" t="n">
        <v>1634</v>
      </c>
      <c r="J49" s="45" t="n">
        <v>34</v>
      </c>
      <c r="K49" s="45" t="n">
        <v>10332</v>
      </c>
      <c r="L49" s="45" t="n">
        <v>29</v>
      </c>
      <c r="M49" s="45" t="n">
        <v>813</v>
      </c>
      <c r="N49" s="45" t="n">
        <v>43</v>
      </c>
      <c r="O49" s="45" t="n">
        <v>5383</v>
      </c>
      <c r="P49" s="45" t="n">
        <v>23</v>
      </c>
      <c r="Q49" s="45" t="n">
        <v>1854</v>
      </c>
      <c r="R49" s="45" t="n">
        <v>16</v>
      </c>
      <c r="S49" s="45" t="n">
        <v>974</v>
      </c>
      <c r="T49" s="45" t="n">
        <v>18</v>
      </c>
      <c r="U49" s="45" t="n">
        <v>1862</v>
      </c>
      <c r="V49" s="45" t="n">
        <v>56</v>
      </c>
      <c r="W49" s="45" t="n">
        <v>6742</v>
      </c>
      <c r="X49" s="45" t="n">
        <v>25</v>
      </c>
      <c r="Y49" s="45" t="n">
        <v>3607</v>
      </c>
      <c r="Z49" s="45" t="n">
        <v>41</v>
      </c>
      <c r="AA49" s="45" t="n">
        <v>4067</v>
      </c>
      <c r="AB49" s="45" t="n">
        <v>50</v>
      </c>
      <c r="AC49" s="45" t="n">
        <v>13809</v>
      </c>
    </row>
    <row r="50" customFormat="false" ht="23.25" hidden="false" customHeight="true" outlineLevel="0" collapsed="false">
      <c r="A50" s="48" t="s">
        <v>77</v>
      </c>
      <c r="B50" s="45" t="n">
        <v>40</v>
      </c>
      <c r="C50" s="45" t="n">
        <v>37537</v>
      </c>
      <c r="D50" s="45" t="n">
        <v>12</v>
      </c>
      <c r="E50" s="45" t="n">
        <v>832</v>
      </c>
      <c r="F50" s="45" t="n">
        <v>29</v>
      </c>
      <c r="G50" s="45" t="n">
        <v>13845</v>
      </c>
      <c r="H50" s="45" t="n">
        <v>2</v>
      </c>
      <c r="I50" s="49" t="s">
        <v>49</v>
      </c>
      <c r="J50" s="45" t="n">
        <v>16</v>
      </c>
      <c r="K50" s="45" t="n">
        <v>5345</v>
      </c>
      <c r="L50" s="45" t="n">
        <v>15</v>
      </c>
      <c r="M50" s="49" t="s">
        <v>49</v>
      </c>
      <c r="N50" s="45" t="n">
        <v>22</v>
      </c>
      <c r="O50" s="45" t="n">
        <v>7128</v>
      </c>
      <c r="P50" s="45" t="n">
        <v>14</v>
      </c>
      <c r="Q50" s="45" t="n">
        <v>793</v>
      </c>
      <c r="R50" s="45" t="n">
        <v>8</v>
      </c>
      <c r="S50" s="45" t="n">
        <v>161</v>
      </c>
      <c r="T50" s="45" t="n">
        <v>7</v>
      </c>
      <c r="U50" s="45" t="n">
        <v>233</v>
      </c>
      <c r="V50" s="45" t="n">
        <v>26</v>
      </c>
      <c r="W50" s="45" t="n">
        <v>5579</v>
      </c>
      <c r="X50" s="45" t="n">
        <v>7</v>
      </c>
      <c r="Y50" s="45" t="n">
        <v>1371</v>
      </c>
      <c r="Z50" s="45" t="n">
        <v>6</v>
      </c>
      <c r="AA50" s="45" t="n">
        <v>357</v>
      </c>
      <c r="AB50" s="45" t="n">
        <v>19</v>
      </c>
      <c r="AC50" s="45" t="n">
        <v>918</v>
      </c>
    </row>
    <row r="51" customFormat="false" ht="23.25" hidden="false" customHeight="true" outlineLevel="0" collapsed="false">
      <c r="A51" s="51" t="s">
        <v>4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</row>
    <row r="52" customFormat="false" ht="23.25" hidden="false" customHeight="true" outlineLevel="0" collapsed="false">
      <c r="A52" s="46" t="s">
        <v>78</v>
      </c>
      <c r="B52" s="47" t="n">
        <v>757</v>
      </c>
      <c r="C52" s="47" t="n">
        <v>245073</v>
      </c>
      <c r="D52" s="47" t="n">
        <v>492</v>
      </c>
      <c r="E52" s="47" t="n">
        <v>89877</v>
      </c>
      <c r="F52" s="47" t="n">
        <v>269</v>
      </c>
      <c r="G52" s="47" t="n">
        <v>36679</v>
      </c>
      <c r="H52" s="47" t="n">
        <v>273</v>
      </c>
      <c r="I52" s="47" t="n">
        <v>5659</v>
      </c>
      <c r="J52" s="47" t="n">
        <v>163</v>
      </c>
      <c r="K52" s="47" t="n">
        <v>16952</v>
      </c>
      <c r="L52" s="47" t="n">
        <v>142</v>
      </c>
      <c r="M52" s="47" t="n">
        <v>2398</v>
      </c>
      <c r="N52" s="47" t="n">
        <v>221</v>
      </c>
      <c r="O52" s="47" t="n">
        <v>15407</v>
      </c>
      <c r="P52" s="47" t="n">
        <v>102</v>
      </c>
      <c r="Q52" s="47" t="n">
        <v>3023</v>
      </c>
      <c r="R52" s="47" t="n">
        <v>119</v>
      </c>
      <c r="S52" s="47" t="n">
        <v>2055</v>
      </c>
      <c r="T52" s="47" t="n">
        <v>126</v>
      </c>
      <c r="U52" s="47" t="n">
        <v>4530</v>
      </c>
      <c r="V52" s="47" t="n">
        <v>324</v>
      </c>
      <c r="W52" s="47" t="n">
        <v>20218</v>
      </c>
      <c r="X52" s="47" t="n">
        <v>221</v>
      </c>
      <c r="Y52" s="47" t="n">
        <v>8203</v>
      </c>
      <c r="Z52" s="47" t="n">
        <v>372</v>
      </c>
      <c r="AA52" s="47" t="n">
        <v>10444</v>
      </c>
      <c r="AB52" s="47" t="n">
        <v>451</v>
      </c>
      <c r="AC52" s="47" t="n">
        <v>29630</v>
      </c>
    </row>
    <row r="53" customFormat="false" ht="23.25" hidden="false" customHeight="true" outlineLevel="0" collapsed="false">
      <c r="A53" s="48" t="s">
        <v>79</v>
      </c>
      <c r="B53" s="45" t="n">
        <v>42</v>
      </c>
      <c r="C53" s="45" t="n">
        <v>26518</v>
      </c>
      <c r="D53" s="45" t="n">
        <v>25</v>
      </c>
      <c r="E53" s="45" t="n">
        <v>3468</v>
      </c>
      <c r="F53" s="45" t="n">
        <v>15</v>
      </c>
      <c r="G53" s="45" t="n">
        <v>6929</v>
      </c>
      <c r="H53" s="45" t="n">
        <v>12</v>
      </c>
      <c r="I53" s="45" t="n">
        <v>322</v>
      </c>
      <c r="J53" s="45" t="n">
        <v>14</v>
      </c>
      <c r="K53" s="45" t="n">
        <v>3347</v>
      </c>
      <c r="L53" s="45" t="n">
        <v>8</v>
      </c>
      <c r="M53" s="45" t="n">
        <v>404</v>
      </c>
      <c r="N53" s="45" t="n">
        <v>15</v>
      </c>
      <c r="O53" s="45" t="n">
        <v>1485</v>
      </c>
      <c r="P53" s="45" t="n">
        <v>9</v>
      </c>
      <c r="Q53" s="45" t="n">
        <v>660</v>
      </c>
      <c r="R53" s="45" t="n">
        <v>9</v>
      </c>
      <c r="S53" s="45" t="n">
        <v>202</v>
      </c>
      <c r="T53" s="45" t="n">
        <v>9</v>
      </c>
      <c r="U53" s="45" t="n">
        <v>820</v>
      </c>
      <c r="V53" s="45" t="n">
        <v>15</v>
      </c>
      <c r="W53" s="45" t="n">
        <v>3470</v>
      </c>
      <c r="X53" s="45" t="n">
        <v>6</v>
      </c>
      <c r="Y53" s="45" t="n">
        <v>771</v>
      </c>
      <c r="Z53" s="45" t="n">
        <v>21</v>
      </c>
      <c r="AA53" s="45" t="n">
        <v>586</v>
      </c>
      <c r="AB53" s="45" t="n">
        <v>26</v>
      </c>
      <c r="AC53" s="45" t="n">
        <v>4055</v>
      </c>
    </row>
    <row r="54" customFormat="false" ht="23.25" hidden="false" customHeight="true" outlineLevel="0" collapsed="false">
      <c r="A54" s="48" t="s">
        <v>80</v>
      </c>
      <c r="B54" s="45" t="n">
        <v>447</v>
      </c>
      <c r="C54" s="45" t="n">
        <v>152120</v>
      </c>
      <c r="D54" s="45" t="n">
        <v>322</v>
      </c>
      <c r="E54" s="45" t="n">
        <v>58349</v>
      </c>
      <c r="F54" s="45" t="n">
        <v>162</v>
      </c>
      <c r="G54" s="45" t="n">
        <v>21679</v>
      </c>
      <c r="H54" s="45" t="n">
        <v>196</v>
      </c>
      <c r="I54" s="45" t="n">
        <v>4304</v>
      </c>
      <c r="J54" s="45" t="n">
        <v>99</v>
      </c>
      <c r="K54" s="45" t="n">
        <v>11120</v>
      </c>
      <c r="L54" s="45" t="n">
        <v>75</v>
      </c>
      <c r="M54" s="45" t="n">
        <v>1040</v>
      </c>
      <c r="N54" s="45" t="n">
        <v>128</v>
      </c>
      <c r="O54" s="45" t="n">
        <v>10536</v>
      </c>
      <c r="P54" s="45" t="n">
        <v>57</v>
      </c>
      <c r="Q54" s="45" t="n">
        <v>2012</v>
      </c>
      <c r="R54" s="45" t="n">
        <v>61</v>
      </c>
      <c r="S54" s="45" t="n">
        <v>1566</v>
      </c>
      <c r="T54" s="45" t="n">
        <v>61</v>
      </c>
      <c r="U54" s="45" t="n">
        <v>2434</v>
      </c>
      <c r="V54" s="45" t="n">
        <v>187</v>
      </c>
      <c r="W54" s="45" t="n">
        <v>12806</v>
      </c>
      <c r="X54" s="45" t="n">
        <v>157</v>
      </c>
      <c r="Y54" s="45" t="n">
        <v>6509</v>
      </c>
      <c r="Z54" s="45" t="n">
        <v>220</v>
      </c>
      <c r="AA54" s="45" t="n">
        <v>4911</v>
      </c>
      <c r="AB54" s="45" t="n">
        <v>258</v>
      </c>
      <c r="AC54" s="45" t="n">
        <v>14855</v>
      </c>
    </row>
    <row r="55" customFormat="false" ht="23.25" hidden="false" customHeight="true" outlineLevel="0" collapsed="false">
      <c r="A55" s="48" t="s">
        <v>81</v>
      </c>
      <c r="B55" s="45" t="n">
        <v>268</v>
      </c>
      <c r="C55" s="45" t="n">
        <v>66435</v>
      </c>
      <c r="D55" s="45" t="n">
        <v>145</v>
      </c>
      <c r="E55" s="45" t="n">
        <v>28060</v>
      </c>
      <c r="F55" s="45" t="n">
        <v>92</v>
      </c>
      <c r="G55" s="45" t="n">
        <v>8070</v>
      </c>
      <c r="H55" s="45" t="n">
        <v>65</v>
      </c>
      <c r="I55" s="45" t="n">
        <v>1033</v>
      </c>
      <c r="J55" s="45" t="n">
        <v>50</v>
      </c>
      <c r="K55" s="45" t="n">
        <v>2485</v>
      </c>
      <c r="L55" s="45" t="n">
        <v>59</v>
      </c>
      <c r="M55" s="45" t="n">
        <v>955</v>
      </c>
      <c r="N55" s="45" t="n">
        <v>78</v>
      </c>
      <c r="O55" s="45" t="n">
        <v>3386</v>
      </c>
      <c r="P55" s="45" t="n">
        <v>36</v>
      </c>
      <c r="Q55" s="45" t="n">
        <v>350</v>
      </c>
      <c r="R55" s="45" t="n">
        <v>49</v>
      </c>
      <c r="S55" s="45" t="n">
        <v>287</v>
      </c>
      <c r="T55" s="45" t="n">
        <v>56</v>
      </c>
      <c r="U55" s="45" t="n">
        <v>1277</v>
      </c>
      <c r="V55" s="45" t="n">
        <v>122</v>
      </c>
      <c r="W55" s="45" t="n">
        <v>3941</v>
      </c>
      <c r="X55" s="45" t="n">
        <v>58</v>
      </c>
      <c r="Y55" s="45" t="n">
        <v>923</v>
      </c>
      <c r="Z55" s="45" t="n">
        <v>131</v>
      </c>
      <c r="AA55" s="45" t="n">
        <v>4946</v>
      </c>
      <c r="AB55" s="45" t="n">
        <v>167</v>
      </c>
      <c r="AC55" s="45" t="n">
        <v>10721</v>
      </c>
    </row>
    <row r="56" customFormat="false" ht="17.25" hidden="false" customHeight="true" outlineLevel="0" collapsed="false">
      <c r="A56" s="53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</row>
    <row r="57" customFormat="false" ht="13.5" hidden="false" customHeight="true" outlineLevel="0" collapsed="false">
      <c r="V57" s="217" t="s">
        <v>241</v>
      </c>
      <c r="W57" s="217"/>
      <c r="X57" s="217"/>
      <c r="Y57" s="217"/>
      <c r="Z57" s="217"/>
      <c r="AA57" s="217"/>
      <c r="AB57" s="217"/>
      <c r="AC57" s="217"/>
      <c r="AD57" s="217"/>
    </row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37">
    <mergeCell ref="A2:G2"/>
    <mergeCell ref="H2:O2"/>
    <mergeCell ref="A4:G4"/>
    <mergeCell ref="H4:O4"/>
    <mergeCell ref="P4:U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57:AD57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32.49"/>
    <col collapsed="false" customWidth="false" hidden="false" outlineLevel="0" max="2" min="2" style="1" width="14.62"/>
    <col collapsed="false" customWidth="true" hidden="false" outlineLevel="0" max="3" min="3" style="1" width="17.12"/>
    <col collapsed="false" customWidth="true" hidden="false" outlineLevel="0" max="4" min="4" style="1" width="16.62"/>
    <col collapsed="false" customWidth="false" hidden="false" outlineLevel="0" max="5" min="5" style="1" width="14.62"/>
    <col collapsed="false" customWidth="true" hidden="false" outlineLevel="0" max="6" min="6" style="1" width="16.12"/>
    <col collapsed="false" customWidth="true" hidden="false" outlineLevel="0" max="7" min="7" style="1" width="14.74"/>
    <col collapsed="false" customWidth="true" hidden="false" outlineLevel="0" max="8" min="8" style="1" width="16.12"/>
    <col collapsed="false" customWidth="false" hidden="false" outlineLevel="0" max="9" min="9" style="1" width="14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3" min="12" style="1" width="17.12"/>
    <col collapsed="false" customWidth="false" hidden="false" outlineLevel="0" max="16" min="14" style="1" width="14.62"/>
    <col collapsed="false" customWidth="true" hidden="false" outlineLevel="0" max="17" min="17" style="1" width="17.12"/>
    <col collapsed="false" customWidth="false" hidden="false" outlineLevel="0" max="257" min="18" style="1" width="14.62"/>
  </cols>
  <sheetData>
    <row r="1" customFormat="false" ht="30" hidden="false" customHeight="true" outlineLevel="0" collapsed="false">
      <c r="A1" s="2"/>
      <c r="P1" s="2"/>
      <c r="Q1" s="15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212" t="s">
        <v>1</v>
      </c>
      <c r="J2" s="212"/>
      <c r="K2" s="212"/>
      <c r="L2" s="212"/>
      <c r="M2" s="212"/>
      <c r="N2" s="212"/>
      <c r="O2" s="212"/>
      <c r="P2" s="212"/>
      <c r="Q2" s="212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false" outlineLevel="0" collapsed="false">
      <c r="A4" s="9" t="s">
        <v>242</v>
      </c>
      <c r="B4" s="9"/>
      <c r="C4" s="9"/>
      <c r="D4" s="9"/>
      <c r="E4" s="9"/>
      <c r="F4" s="9"/>
      <c r="G4" s="9"/>
      <c r="H4" s="9"/>
      <c r="I4" s="10" t="s">
        <v>243</v>
      </c>
      <c r="J4" s="10"/>
      <c r="K4" s="10"/>
      <c r="L4" s="10"/>
      <c r="M4" s="10"/>
      <c r="N4" s="10"/>
      <c r="O4" s="10"/>
      <c r="P4" s="10"/>
      <c r="Q4" s="10"/>
    </row>
    <row r="5" customFormat="false" ht="15" hidden="false" customHeight="true" outlineLevel="0" collapsed="false"/>
    <row r="6" s="224" customFormat="true" ht="26.25" hidden="false" customHeight="true" outlineLevel="0" collapsed="false">
      <c r="A6" s="218" t="s">
        <v>244</v>
      </c>
      <c r="B6" s="218" t="s">
        <v>96</v>
      </c>
      <c r="C6" s="219" t="s">
        <v>245</v>
      </c>
      <c r="D6" s="220" t="s">
        <v>15</v>
      </c>
      <c r="E6" s="221" t="s">
        <v>246</v>
      </c>
      <c r="F6" s="221"/>
      <c r="G6" s="221"/>
      <c r="H6" s="221"/>
      <c r="I6" s="222" t="s">
        <v>247</v>
      </c>
      <c r="J6" s="222"/>
      <c r="K6" s="222"/>
      <c r="L6" s="223" t="s">
        <v>248</v>
      </c>
      <c r="M6" s="223"/>
      <c r="N6" s="223"/>
      <c r="O6" s="223"/>
      <c r="P6" s="223"/>
      <c r="Q6" s="223"/>
    </row>
    <row r="7" s="224" customFormat="true" ht="26.25" hidden="false" customHeight="true" outlineLevel="0" collapsed="false">
      <c r="A7" s="218"/>
      <c r="B7" s="218"/>
      <c r="C7" s="219"/>
      <c r="D7" s="220"/>
      <c r="E7" s="225" t="s">
        <v>249</v>
      </c>
      <c r="F7" s="225"/>
      <c r="G7" s="225"/>
      <c r="H7" s="225"/>
      <c r="I7" s="226" t="s">
        <v>250</v>
      </c>
      <c r="J7" s="226"/>
      <c r="K7" s="227" t="s">
        <v>251</v>
      </c>
      <c r="L7" s="227" t="s">
        <v>252</v>
      </c>
      <c r="M7" s="227" t="s">
        <v>253</v>
      </c>
      <c r="N7" s="226" t="s">
        <v>254</v>
      </c>
      <c r="O7" s="226"/>
      <c r="P7" s="226"/>
      <c r="Q7" s="227" t="s">
        <v>251</v>
      </c>
    </row>
    <row r="8" s="224" customFormat="true" ht="26.25" hidden="false" customHeight="true" outlineLevel="0" collapsed="false">
      <c r="A8" s="218"/>
      <c r="B8" s="218"/>
      <c r="C8" s="219"/>
      <c r="D8" s="220"/>
      <c r="E8" s="218" t="s">
        <v>255</v>
      </c>
      <c r="F8" s="218"/>
      <c r="G8" s="218" t="s">
        <v>256</v>
      </c>
      <c r="H8" s="218"/>
      <c r="I8" s="218" t="s">
        <v>257</v>
      </c>
      <c r="J8" s="218"/>
      <c r="K8" s="227"/>
      <c r="L8" s="227"/>
      <c r="M8" s="227"/>
      <c r="N8" s="228" t="s">
        <v>258</v>
      </c>
      <c r="O8" s="229" t="s">
        <v>259</v>
      </c>
      <c r="P8" s="218" t="s">
        <v>260</v>
      </c>
      <c r="Q8" s="227"/>
    </row>
    <row r="9" s="224" customFormat="true" ht="26.25" hidden="false" customHeight="true" outlineLevel="0" collapsed="false">
      <c r="A9" s="218"/>
      <c r="B9" s="218"/>
      <c r="C9" s="230" t="s">
        <v>44</v>
      </c>
      <c r="D9" s="220"/>
      <c r="E9" s="218" t="s">
        <v>184</v>
      </c>
      <c r="F9" s="218" t="s">
        <v>261</v>
      </c>
      <c r="G9" s="218" t="s">
        <v>184</v>
      </c>
      <c r="H9" s="218" t="s">
        <v>261</v>
      </c>
      <c r="I9" s="218" t="s">
        <v>184</v>
      </c>
      <c r="J9" s="218" t="s">
        <v>261</v>
      </c>
      <c r="K9" s="231" t="s">
        <v>262</v>
      </c>
      <c r="L9" s="230" t="s">
        <v>45</v>
      </c>
      <c r="M9" s="231" t="s">
        <v>262</v>
      </c>
      <c r="N9" s="228"/>
      <c r="O9" s="229"/>
      <c r="P9" s="229"/>
      <c r="Q9" s="231" t="s">
        <v>262</v>
      </c>
    </row>
    <row r="10" customFormat="false" ht="23.25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23.25" hidden="false" customHeight="true" outlineLevel="0" collapsed="false">
      <c r="A11" s="46" t="s">
        <v>47</v>
      </c>
      <c r="B11" s="47" t="n">
        <v>975</v>
      </c>
      <c r="C11" s="47" t="n">
        <v>6856016</v>
      </c>
      <c r="D11" s="47" t="n">
        <v>2083699</v>
      </c>
      <c r="E11" s="47" t="n">
        <v>804</v>
      </c>
      <c r="F11" s="47" t="n">
        <v>363684</v>
      </c>
      <c r="G11" s="47" t="n">
        <v>921</v>
      </c>
      <c r="H11" s="47" t="n">
        <v>640717</v>
      </c>
      <c r="I11" s="47" t="n">
        <v>930</v>
      </c>
      <c r="J11" s="47" t="n">
        <v>1079298</v>
      </c>
      <c r="K11" s="47" t="n">
        <v>46499</v>
      </c>
      <c r="L11" s="47" t="n">
        <v>703181</v>
      </c>
      <c r="M11" s="47" t="n">
        <v>2137</v>
      </c>
      <c r="N11" s="47" t="n">
        <v>452</v>
      </c>
      <c r="O11" s="47" t="n">
        <v>696</v>
      </c>
      <c r="P11" s="47" t="n">
        <v>1161</v>
      </c>
      <c r="Q11" s="47" t="n">
        <v>209</v>
      </c>
    </row>
    <row r="12" customFormat="false" ht="23.25" hidden="false" customHeight="true" outlineLevel="0" collapsed="false">
      <c r="A12" s="48" t="s">
        <v>48</v>
      </c>
      <c r="B12" s="45" t="n">
        <v>974</v>
      </c>
      <c r="C12" s="49" t="s">
        <v>49</v>
      </c>
      <c r="D12" s="49" t="s">
        <v>49</v>
      </c>
      <c r="E12" s="45" t="n">
        <v>804</v>
      </c>
      <c r="F12" s="45" t="n">
        <v>363684</v>
      </c>
      <c r="G12" s="45" t="n">
        <v>920</v>
      </c>
      <c r="H12" s="49" t="s">
        <v>49</v>
      </c>
      <c r="I12" s="45" t="n">
        <v>930</v>
      </c>
      <c r="J12" s="45" t="n">
        <v>1079298</v>
      </c>
      <c r="K12" s="45" t="n">
        <v>46499</v>
      </c>
      <c r="L12" s="49" t="s">
        <v>49</v>
      </c>
      <c r="M12" s="49" t="s">
        <v>49</v>
      </c>
      <c r="N12" s="45" t="n">
        <v>452</v>
      </c>
      <c r="O12" s="49" t="s">
        <v>49</v>
      </c>
      <c r="P12" s="45" t="n">
        <v>1161</v>
      </c>
      <c r="Q12" s="45" t="n">
        <v>209</v>
      </c>
    </row>
    <row r="13" customFormat="false" ht="23.25" hidden="false" customHeight="true" outlineLevel="0" collapsed="false">
      <c r="A13" s="50" t="s">
        <v>50</v>
      </c>
      <c r="B13" s="45" t="n">
        <v>1</v>
      </c>
      <c r="C13" s="49" t="s">
        <v>49</v>
      </c>
      <c r="D13" s="49" t="s">
        <v>49</v>
      </c>
      <c r="E13" s="45" t="s">
        <v>51</v>
      </c>
      <c r="F13" s="45" t="s">
        <v>51</v>
      </c>
      <c r="G13" s="45" t="n">
        <v>1</v>
      </c>
      <c r="H13" s="49" t="s">
        <v>49</v>
      </c>
      <c r="I13" s="45" t="s">
        <v>51</v>
      </c>
      <c r="J13" s="45" t="s">
        <v>51</v>
      </c>
      <c r="K13" s="45" t="s">
        <v>51</v>
      </c>
      <c r="L13" s="49" t="s">
        <v>49</v>
      </c>
      <c r="M13" s="49" t="s">
        <v>49</v>
      </c>
      <c r="N13" s="45" t="s">
        <v>51</v>
      </c>
      <c r="O13" s="49" t="s">
        <v>49</v>
      </c>
      <c r="P13" s="45" t="s">
        <v>51</v>
      </c>
      <c r="Q13" s="45" t="s">
        <v>51</v>
      </c>
    </row>
    <row r="14" customFormat="false" ht="23.25" hidden="false" customHeight="true" outlineLevel="0" collapsed="false">
      <c r="A14" s="48" t="s">
        <v>52</v>
      </c>
      <c r="B14" s="45" t="s">
        <v>51</v>
      </c>
      <c r="C14" s="45" t="s">
        <v>51</v>
      </c>
      <c r="D14" s="45" t="s">
        <v>51</v>
      </c>
      <c r="E14" s="45" t="s">
        <v>51</v>
      </c>
      <c r="F14" s="45" t="s">
        <v>51</v>
      </c>
      <c r="G14" s="45" t="s">
        <v>51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</row>
    <row r="15" customFormat="false" ht="23.25" hidden="false" customHeight="true" outlineLevel="0" collapsed="false">
      <c r="A15" s="51" t="s">
        <v>4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23.25" hidden="false" customHeight="true" outlineLevel="0" collapsed="false">
      <c r="A16" s="46" t="s">
        <v>53</v>
      </c>
      <c r="B16" s="47" t="n">
        <v>975</v>
      </c>
      <c r="C16" s="47" t="n">
        <v>6856016</v>
      </c>
      <c r="D16" s="47" t="n">
        <v>2083699</v>
      </c>
      <c r="E16" s="47" t="n">
        <v>804</v>
      </c>
      <c r="F16" s="47" t="n">
        <v>363684</v>
      </c>
      <c r="G16" s="47" t="n">
        <v>921</v>
      </c>
      <c r="H16" s="47" t="n">
        <v>640717</v>
      </c>
      <c r="I16" s="47" t="n">
        <v>930</v>
      </c>
      <c r="J16" s="47" t="n">
        <v>1079298</v>
      </c>
      <c r="K16" s="47" t="n">
        <v>46499</v>
      </c>
      <c r="L16" s="47" t="n">
        <v>703181</v>
      </c>
      <c r="M16" s="47" t="n">
        <v>2137</v>
      </c>
      <c r="N16" s="47" t="n">
        <v>452</v>
      </c>
      <c r="O16" s="47" t="n">
        <v>696</v>
      </c>
      <c r="P16" s="47" t="n">
        <v>1161</v>
      </c>
      <c r="Q16" s="47" t="n">
        <v>209</v>
      </c>
    </row>
    <row r="17" customFormat="false" ht="23.25" hidden="false" customHeight="true" outlineLevel="0" collapsed="false">
      <c r="A17" s="48" t="s">
        <v>54</v>
      </c>
      <c r="B17" s="45" t="n">
        <v>11</v>
      </c>
      <c r="C17" s="45" t="n">
        <v>2165</v>
      </c>
      <c r="D17" s="45" t="n">
        <v>788</v>
      </c>
      <c r="E17" s="45" t="n">
        <v>6</v>
      </c>
      <c r="F17" s="45" t="n">
        <v>226</v>
      </c>
      <c r="G17" s="45" t="n">
        <v>3</v>
      </c>
      <c r="H17" s="49" t="s">
        <v>49</v>
      </c>
      <c r="I17" s="45" t="n">
        <v>6</v>
      </c>
      <c r="J17" s="49" t="s">
        <v>49</v>
      </c>
      <c r="K17" s="49" t="s">
        <v>49</v>
      </c>
      <c r="L17" s="45" t="n">
        <v>19682</v>
      </c>
      <c r="M17" s="45" t="n">
        <v>72</v>
      </c>
      <c r="N17" s="45" t="n">
        <v>38</v>
      </c>
      <c r="O17" s="49" t="s">
        <v>49</v>
      </c>
      <c r="P17" s="49" t="s">
        <v>49</v>
      </c>
      <c r="Q17" s="49" t="s">
        <v>49</v>
      </c>
    </row>
    <row r="18" customFormat="false" ht="23.25" hidden="false" customHeight="true" outlineLevel="0" collapsed="false">
      <c r="A18" s="48" t="s">
        <v>55</v>
      </c>
      <c r="B18" s="45" t="n">
        <v>2</v>
      </c>
      <c r="C18" s="49" t="s">
        <v>49</v>
      </c>
      <c r="D18" s="49" t="s">
        <v>49</v>
      </c>
      <c r="E18" s="45" t="s">
        <v>51</v>
      </c>
      <c r="F18" s="45" t="s">
        <v>51</v>
      </c>
      <c r="G18" s="45" t="n">
        <v>1</v>
      </c>
      <c r="H18" s="49" t="s">
        <v>49</v>
      </c>
      <c r="I18" s="45" t="n">
        <v>1</v>
      </c>
      <c r="J18" s="49" t="s">
        <v>49</v>
      </c>
      <c r="K18" s="49" t="s">
        <v>49</v>
      </c>
      <c r="L18" s="49" t="s">
        <v>49</v>
      </c>
      <c r="M18" s="49" t="s">
        <v>49</v>
      </c>
      <c r="N18" s="45" t="s">
        <v>51</v>
      </c>
      <c r="O18" s="49" t="s">
        <v>49</v>
      </c>
      <c r="P18" s="49" t="s">
        <v>49</v>
      </c>
      <c r="Q18" s="49" t="s">
        <v>49</v>
      </c>
    </row>
    <row r="19" customFormat="false" ht="23.25" hidden="false" customHeight="true" outlineLevel="0" collapsed="false">
      <c r="A19" s="48" t="s">
        <v>56</v>
      </c>
      <c r="B19" s="45" t="n">
        <v>153</v>
      </c>
      <c r="C19" s="45" t="n">
        <v>212302</v>
      </c>
      <c r="D19" s="45" t="n">
        <v>56451</v>
      </c>
      <c r="E19" s="45" t="n">
        <v>113</v>
      </c>
      <c r="F19" s="45" t="n">
        <v>10526</v>
      </c>
      <c r="G19" s="45" t="n">
        <v>125</v>
      </c>
      <c r="H19" s="45" t="n">
        <v>15810</v>
      </c>
      <c r="I19" s="45" t="n">
        <v>130</v>
      </c>
      <c r="J19" s="45" t="n">
        <v>30115</v>
      </c>
      <c r="K19" s="45" t="n">
        <v>2720</v>
      </c>
      <c r="L19" s="45" t="n">
        <v>138759</v>
      </c>
      <c r="M19" s="45" t="n">
        <v>369</v>
      </c>
      <c r="N19" s="45" t="n">
        <v>93</v>
      </c>
      <c r="O19" s="45" t="n">
        <v>126</v>
      </c>
      <c r="P19" s="45" t="n">
        <v>232</v>
      </c>
      <c r="Q19" s="45" t="n">
        <v>65</v>
      </c>
    </row>
    <row r="20" customFormat="false" ht="23.25" hidden="false" customHeight="true" outlineLevel="0" collapsed="false">
      <c r="A20" s="48" t="s">
        <v>57</v>
      </c>
      <c r="B20" s="45" t="n">
        <v>122</v>
      </c>
      <c r="C20" s="45" t="n">
        <v>322546</v>
      </c>
      <c r="D20" s="45" t="n">
        <v>72096</v>
      </c>
      <c r="E20" s="45" t="n">
        <v>107</v>
      </c>
      <c r="F20" s="45" t="n">
        <v>7229</v>
      </c>
      <c r="G20" s="45" t="n">
        <v>121</v>
      </c>
      <c r="H20" s="45" t="n">
        <v>16988</v>
      </c>
      <c r="I20" s="45" t="n">
        <v>118</v>
      </c>
      <c r="J20" s="45" t="n">
        <v>47879</v>
      </c>
      <c r="K20" s="45" t="n">
        <v>10250</v>
      </c>
      <c r="L20" s="45" t="n">
        <v>264382</v>
      </c>
      <c r="M20" s="45" t="n">
        <v>591</v>
      </c>
      <c r="N20" s="45" t="n">
        <v>68</v>
      </c>
      <c r="O20" s="45" t="n">
        <v>140</v>
      </c>
      <c r="P20" s="45" t="n">
        <v>406</v>
      </c>
      <c r="Q20" s="45" t="n">
        <v>244</v>
      </c>
    </row>
    <row r="21" customFormat="false" ht="23.25" hidden="false" customHeight="true" outlineLevel="0" collapsed="false">
      <c r="A21" s="48" t="s">
        <v>58</v>
      </c>
      <c r="B21" s="45" t="n">
        <v>182</v>
      </c>
      <c r="C21" s="45" t="n">
        <v>686210</v>
      </c>
      <c r="D21" s="45" t="n">
        <v>209452</v>
      </c>
      <c r="E21" s="45" t="n">
        <v>156</v>
      </c>
      <c r="F21" s="45" t="n">
        <v>53098</v>
      </c>
      <c r="G21" s="45" t="n">
        <v>175</v>
      </c>
      <c r="H21" s="45" t="n">
        <v>65684</v>
      </c>
      <c r="I21" s="45" t="n">
        <v>176</v>
      </c>
      <c r="J21" s="45" t="n">
        <v>90670</v>
      </c>
      <c r="K21" s="45" t="n">
        <v>22993</v>
      </c>
      <c r="L21" s="45" t="n">
        <v>377038</v>
      </c>
      <c r="M21" s="45" t="n">
        <v>1151</v>
      </c>
      <c r="N21" s="45" t="n">
        <v>340</v>
      </c>
      <c r="O21" s="45" t="n">
        <v>375</v>
      </c>
      <c r="P21" s="45" t="n">
        <v>515</v>
      </c>
      <c r="Q21" s="45" t="n">
        <v>426</v>
      </c>
    </row>
    <row r="22" customFormat="false" ht="23.25" hidden="false" customHeight="true" outlineLevel="0" collapsed="false">
      <c r="A22" s="48" t="s">
        <v>59</v>
      </c>
      <c r="B22" s="45" t="n">
        <v>504</v>
      </c>
      <c r="C22" s="45" t="n">
        <v>5632593</v>
      </c>
      <c r="D22" s="45" t="n">
        <v>1744508</v>
      </c>
      <c r="E22" s="45" t="n">
        <v>422</v>
      </c>
      <c r="F22" s="45" t="n">
        <v>292605</v>
      </c>
      <c r="G22" s="45" t="n">
        <v>495</v>
      </c>
      <c r="H22" s="45" t="n">
        <v>541447</v>
      </c>
      <c r="I22" s="45" t="n">
        <v>499</v>
      </c>
      <c r="J22" s="45" t="n">
        <v>910456</v>
      </c>
      <c r="K22" s="45" t="n">
        <v>10493</v>
      </c>
      <c r="L22" s="45" t="n">
        <v>1117578</v>
      </c>
      <c r="M22" s="45" t="n">
        <v>3461</v>
      </c>
      <c r="N22" s="45" t="n">
        <v>693</v>
      </c>
      <c r="O22" s="45" t="n">
        <v>1094</v>
      </c>
      <c r="P22" s="45" t="n">
        <v>1825</v>
      </c>
      <c r="Q22" s="45" t="n">
        <v>130</v>
      </c>
    </row>
    <row r="23" customFormat="false" ht="23.25" hidden="false" customHeight="true" outlineLevel="0" collapsed="false">
      <c r="A23" s="48" t="s">
        <v>60</v>
      </c>
      <c r="B23" s="45" t="n">
        <v>1</v>
      </c>
      <c r="C23" s="49" t="s">
        <v>49</v>
      </c>
      <c r="D23" s="49" t="s">
        <v>49</v>
      </c>
      <c r="E23" s="45" t="s">
        <v>51</v>
      </c>
      <c r="F23" s="45" t="s">
        <v>51</v>
      </c>
      <c r="G23" s="45" t="n">
        <v>1</v>
      </c>
      <c r="H23" s="49" t="s">
        <v>49</v>
      </c>
      <c r="I23" s="45" t="s">
        <v>51</v>
      </c>
      <c r="J23" s="45" t="s">
        <v>51</v>
      </c>
      <c r="K23" s="45" t="s">
        <v>51</v>
      </c>
      <c r="L23" s="49" t="s">
        <v>49</v>
      </c>
      <c r="M23" s="49" t="s">
        <v>49</v>
      </c>
      <c r="N23" s="45" t="s">
        <v>51</v>
      </c>
      <c r="O23" s="49" t="s">
        <v>49</v>
      </c>
      <c r="P23" s="45" t="s">
        <v>51</v>
      </c>
      <c r="Q23" s="45" t="s">
        <v>51</v>
      </c>
    </row>
    <row r="24" customFormat="false" ht="23.25" hidden="false" customHeight="true" outlineLevel="0" collapsed="false">
      <c r="A24" s="51" t="s">
        <v>4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23.25" hidden="false" customHeight="true" outlineLevel="0" collapsed="false">
      <c r="A25" s="46" t="s">
        <v>61</v>
      </c>
      <c r="B25" s="47" t="n">
        <v>975</v>
      </c>
      <c r="C25" s="47" t="n">
        <v>6856016</v>
      </c>
      <c r="D25" s="47" t="n">
        <v>2083699</v>
      </c>
      <c r="E25" s="47" t="n">
        <v>804</v>
      </c>
      <c r="F25" s="47" t="n">
        <v>363684</v>
      </c>
      <c r="G25" s="47" t="n">
        <v>921</v>
      </c>
      <c r="H25" s="47" t="n">
        <v>640717</v>
      </c>
      <c r="I25" s="47" t="n">
        <v>930</v>
      </c>
      <c r="J25" s="47" t="n">
        <v>1079298</v>
      </c>
      <c r="K25" s="47" t="n">
        <v>46499</v>
      </c>
      <c r="L25" s="47" t="n">
        <v>703181</v>
      </c>
      <c r="M25" s="47" t="n">
        <v>2137</v>
      </c>
      <c r="N25" s="47" t="n">
        <v>452</v>
      </c>
      <c r="O25" s="47" t="n">
        <v>696</v>
      </c>
      <c r="P25" s="47" t="n">
        <v>1161</v>
      </c>
      <c r="Q25" s="47" t="n">
        <v>209</v>
      </c>
    </row>
    <row r="26" customFormat="false" ht="23.25" hidden="false" customHeight="true" outlineLevel="0" collapsed="false">
      <c r="A26" s="48" t="s">
        <v>62</v>
      </c>
      <c r="B26" s="45" t="n">
        <v>140</v>
      </c>
      <c r="C26" s="45" t="n">
        <v>449857</v>
      </c>
      <c r="D26" s="45" t="n">
        <v>123641</v>
      </c>
      <c r="E26" s="45" t="n">
        <v>103</v>
      </c>
      <c r="F26" s="45" t="n">
        <v>29026</v>
      </c>
      <c r="G26" s="45" t="n">
        <v>117</v>
      </c>
      <c r="H26" s="45" t="n">
        <v>41279</v>
      </c>
      <c r="I26" s="45" t="n">
        <v>121</v>
      </c>
      <c r="J26" s="45" t="n">
        <v>53336</v>
      </c>
      <c r="K26" s="45" t="n">
        <v>7566</v>
      </c>
      <c r="L26" s="45" t="n">
        <v>321326</v>
      </c>
      <c r="M26" s="45" t="n">
        <v>883</v>
      </c>
      <c r="N26" s="45" t="n">
        <v>282</v>
      </c>
      <c r="O26" s="45" t="n">
        <v>353</v>
      </c>
      <c r="P26" s="45" t="n">
        <v>441</v>
      </c>
      <c r="Q26" s="45" t="n">
        <v>229</v>
      </c>
    </row>
    <row r="27" customFormat="false" ht="23.25" hidden="false" customHeight="true" outlineLevel="0" collapsed="false">
      <c r="A27" s="48" t="s">
        <v>63</v>
      </c>
      <c r="B27" s="45" t="n">
        <v>133</v>
      </c>
      <c r="C27" s="45" t="n">
        <v>2608766</v>
      </c>
      <c r="D27" s="45" t="n">
        <v>722178</v>
      </c>
      <c r="E27" s="45" t="n">
        <v>115</v>
      </c>
      <c r="F27" s="45" t="n">
        <v>122043</v>
      </c>
      <c r="G27" s="45" t="n">
        <v>124</v>
      </c>
      <c r="H27" s="45" t="n">
        <v>235500</v>
      </c>
      <c r="I27" s="45" t="n">
        <v>126</v>
      </c>
      <c r="J27" s="45" t="n">
        <v>364635</v>
      </c>
      <c r="K27" s="45" t="n">
        <v>30054</v>
      </c>
      <c r="L27" s="45" t="n">
        <v>1961478</v>
      </c>
      <c r="M27" s="45" t="n">
        <v>5430</v>
      </c>
      <c r="N27" s="45" t="n">
        <v>1061</v>
      </c>
      <c r="O27" s="45" t="n">
        <v>1899</v>
      </c>
      <c r="P27" s="45" t="n">
        <v>2894</v>
      </c>
      <c r="Q27" s="45" t="n">
        <v>733</v>
      </c>
    </row>
    <row r="28" customFormat="false" ht="23.25" hidden="false" customHeight="true" outlineLevel="0" collapsed="false">
      <c r="A28" s="48" t="s">
        <v>64</v>
      </c>
      <c r="B28" s="45" t="n">
        <v>702</v>
      </c>
      <c r="C28" s="45" t="n">
        <v>3797394</v>
      </c>
      <c r="D28" s="45" t="n">
        <v>1237880</v>
      </c>
      <c r="E28" s="45" t="n">
        <v>586</v>
      </c>
      <c r="F28" s="45" t="n">
        <v>212615</v>
      </c>
      <c r="G28" s="45" t="n">
        <v>680</v>
      </c>
      <c r="H28" s="45" t="n">
        <v>363938</v>
      </c>
      <c r="I28" s="45" t="n">
        <v>683</v>
      </c>
      <c r="J28" s="45" t="n">
        <v>661327</v>
      </c>
      <c r="K28" s="45" t="n">
        <v>8879</v>
      </c>
      <c r="L28" s="45" t="n">
        <v>540939</v>
      </c>
      <c r="M28" s="45" t="n">
        <v>1763</v>
      </c>
      <c r="N28" s="45" t="n">
        <v>363</v>
      </c>
      <c r="O28" s="45" t="n">
        <v>535</v>
      </c>
      <c r="P28" s="45" t="n">
        <v>968</v>
      </c>
      <c r="Q28" s="45" t="n">
        <v>60</v>
      </c>
    </row>
    <row r="29" customFormat="false" ht="23.25" hidden="false" customHeight="true" outlineLevel="0" collapsed="false">
      <c r="A29" s="51" t="s">
        <v>4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23.25" hidden="false" customHeight="true" outlineLevel="0" collapsed="false">
      <c r="A30" s="46" t="s">
        <v>65</v>
      </c>
      <c r="B30" s="47" t="n">
        <v>975</v>
      </c>
      <c r="C30" s="47" t="n">
        <v>6856016</v>
      </c>
      <c r="D30" s="47" t="n">
        <v>2083699</v>
      </c>
      <c r="E30" s="47" t="n">
        <v>804</v>
      </c>
      <c r="F30" s="47" t="n">
        <v>363684</v>
      </c>
      <c r="G30" s="47" t="n">
        <v>921</v>
      </c>
      <c r="H30" s="47" t="n">
        <v>640717</v>
      </c>
      <c r="I30" s="47" t="n">
        <v>930</v>
      </c>
      <c r="J30" s="47" t="n">
        <v>1079298</v>
      </c>
      <c r="K30" s="47" t="n">
        <v>46499</v>
      </c>
      <c r="L30" s="47" t="n">
        <v>703181</v>
      </c>
      <c r="M30" s="47" t="n">
        <v>2137</v>
      </c>
      <c r="N30" s="47" t="n">
        <v>452</v>
      </c>
      <c r="O30" s="47" t="n">
        <v>696</v>
      </c>
      <c r="P30" s="47" t="n">
        <v>1161</v>
      </c>
      <c r="Q30" s="47" t="n">
        <v>209</v>
      </c>
    </row>
    <row r="31" customFormat="false" ht="23.25" hidden="false" customHeight="true" outlineLevel="0" collapsed="false">
      <c r="A31" s="48" t="s">
        <v>66</v>
      </c>
      <c r="B31" s="45" t="n">
        <v>308</v>
      </c>
      <c r="C31" s="45" t="n">
        <v>335729</v>
      </c>
      <c r="D31" s="45" t="n">
        <v>89598</v>
      </c>
      <c r="E31" s="45" t="n">
        <v>243</v>
      </c>
      <c r="F31" s="45" t="n">
        <v>8224</v>
      </c>
      <c r="G31" s="45" t="n">
        <v>289</v>
      </c>
      <c r="H31" s="45" t="n">
        <v>25297</v>
      </c>
      <c r="I31" s="45" t="n">
        <v>293</v>
      </c>
      <c r="J31" s="45" t="n">
        <v>56077</v>
      </c>
      <c r="K31" s="45" t="n">
        <v>1877</v>
      </c>
      <c r="L31" s="45" t="n">
        <v>109003</v>
      </c>
      <c r="M31" s="45" t="n">
        <v>291</v>
      </c>
      <c r="N31" s="45" t="n">
        <v>34</v>
      </c>
      <c r="O31" s="45" t="n">
        <v>88</v>
      </c>
      <c r="P31" s="45" t="n">
        <v>191</v>
      </c>
      <c r="Q31" s="45" t="n">
        <v>24</v>
      </c>
    </row>
    <row r="32" customFormat="false" ht="23.25" hidden="false" customHeight="true" outlineLevel="0" collapsed="false">
      <c r="A32" s="48" t="s">
        <v>67</v>
      </c>
      <c r="B32" s="45" t="n">
        <v>255</v>
      </c>
      <c r="C32" s="45" t="n">
        <v>724280</v>
      </c>
      <c r="D32" s="45" t="n">
        <v>173540</v>
      </c>
      <c r="E32" s="45" t="n">
        <v>211</v>
      </c>
      <c r="F32" s="45" t="n">
        <v>23126</v>
      </c>
      <c r="G32" s="45" t="n">
        <v>240</v>
      </c>
      <c r="H32" s="45" t="n">
        <v>60247</v>
      </c>
      <c r="I32" s="45" t="n">
        <v>236</v>
      </c>
      <c r="J32" s="45" t="n">
        <v>90167</v>
      </c>
      <c r="K32" s="45" t="n">
        <v>3122</v>
      </c>
      <c r="L32" s="45" t="n">
        <v>284032</v>
      </c>
      <c r="M32" s="45" t="n">
        <v>681</v>
      </c>
      <c r="N32" s="45" t="n">
        <v>110</v>
      </c>
      <c r="O32" s="45" t="n">
        <v>251</v>
      </c>
      <c r="P32" s="45" t="n">
        <v>382</v>
      </c>
      <c r="Q32" s="45" t="n">
        <v>65</v>
      </c>
    </row>
    <row r="33" customFormat="false" ht="23.25" hidden="false" customHeight="true" outlineLevel="0" collapsed="false">
      <c r="A33" s="48" t="s">
        <v>68</v>
      </c>
      <c r="B33" s="45" t="n">
        <v>283</v>
      </c>
      <c r="C33" s="45" t="n">
        <v>1822248</v>
      </c>
      <c r="D33" s="45" t="n">
        <v>796608</v>
      </c>
      <c r="E33" s="45" t="n">
        <v>235</v>
      </c>
      <c r="F33" s="45" t="n">
        <v>183294</v>
      </c>
      <c r="G33" s="45" t="n">
        <v>267</v>
      </c>
      <c r="H33" s="45" t="n">
        <v>220189</v>
      </c>
      <c r="I33" s="45" t="n">
        <v>275</v>
      </c>
      <c r="J33" s="45" t="n">
        <v>393125</v>
      </c>
      <c r="K33" s="45" t="n">
        <v>7441</v>
      </c>
      <c r="L33" s="45" t="n">
        <v>643904</v>
      </c>
      <c r="M33" s="45" t="n">
        <v>2815</v>
      </c>
      <c r="N33" s="45" t="n">
        <v>780</v>
      </c>
      <c r="O33" s="45" t="n">
        <v>825</v>
      </c>
      <c r="P33" s="45" t="n">
        <v>1430</v>
      </c>
      <c r="Q33" s="45" t="n">
        <v>120</v>
      </c>
    </row>
    <row r="34" customFormat="false" ht="23.25" hidden="false" customHeight="true" outlineLevel="0" collapsed="false">
      <c r="A34" s="48" t="s">
        <v>69</v>
      </c>
      <c r="B34" s="45" t="n">
        <v>55</v>
      </c>
      <c r="C34" s="45" t="n">
        <v>522245</v>
      </c>
      <c r="D34" s="45" t="n">
        <v>143441</v>
      </c>
      <c r="E34" s="45" t="n">
        <v>47</v>
      </c>
      <c r="F34" s="45" t="n">
        <v>21459</v>
      </c>
      <c r="G34" s="45" t="n">
        <v>55</v>
      </c>
      <c r="H34" s="45" t="n">
        <v>39958</v>
      </c>
      <c r="I34" s="45" t="n">
        <v>52</v>
      </c>
      <c r="J34" s="45" t="n">
        <v>82024</v>
      </c>
      <c r="K34" s="45" t="n">
        <v>10787</v>
      </c>
      <c r="L34" s="45" t="n">
        <v>949537</v>
      </c>
      <c r="M34" s="45" t="n">
        <v>2608</v>
      </c>
      <c r="N34" s="45" t="n">
        <v>457</v>
      </c>
      <c r="O34" s="45" t="n">
        <v>727</v>
      </c>
      <c r="P34" s="45" t="n">
        <v>1577</v>
      </c>
      <c r="Q34" s="45" t="n">
        <v>674</v>
      </c>
    </row>
    <row r="35" customFormat="false" ht="23.25" hidden="false" customHeight="true" outlineLevel="0" collapsed="false">
      <c r="A35" s="48" t="s">
        <v>70</v>
      </c>
      <c r="B35" s="45" t="n">
        <v>74</v>
      </c>
      <c r="C35" s="45" t="n">
        <v>3451514</v>
      </c>
      <c r="D35" s="45" t="n">
        <v>880512</v>
      </c>
      <c r="E35" s="45" t="n">
        <v>68</v>
      </c>
      <c r="F35" s="45" t="n">
        <v>127581</v>
      </c>
      <c r="G35" s="45" t="n">
        <v>70</v>
      </c>
      <c r="H35" s="45" t="n">
        <v>295026</v>
      </c>
      <c r="I35" s="45" t="n">
        <v>74</v>
      </c>
      <c r="J35" s="45" t="n">
        <v>457905</v>
      </c>
      <c r="K35" s="45" t="n">
        <v>23272</v>
      </c>
      <c r="L35" s="45" t="n">
        <v>4664208</v>
      </c>
      <c r="M35" s="45" t="n">
        <v>11899</v>
      </c>
      <c r="N35" s="45" t="n">
        <v>1876</v>
      </c>
      <c r="O35" s="45" t="n">
        <v>4215</v>
      </c>
      <c r="P35" s="45" t="n">
        <v>6188</v>
      </c>
      <c r="Q35" s="45" t="n">
        <v>1164</v>
      </c>
    </row>
    <row r="36" customFormat="false" ht="23.25" hidden="false" customHeight="true" outlineLevel="0" collapsed="false">
      <c r="A36" s="51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customFormat="false" ht="30" hidden="false" customHeight="true" outlineLevel="0" collapsed="false">
      <c r="A37" s="52" t="s">
        <v>71</v>
      </c>
      <c r="B37" s="47" t="n">
        <v>975</v>
      </c>
      <c r="C37" s="47" t="n">
        <v>6856016</v>
      </c>
      <c r="D37" s="47" t="n">
        <v>2083699</v>
      </c>
      <c r="E37" s="47" t="n">
        <v>804</v>
      </c>
      <c r="F37" s="47" t="n">
        <v>363684</v>
      </c>
      <c r="G37" s="47" t="n">
        <v>921</v>
      </c>
      <c r="H37" s="47" t="n">
        <v>640717</v>
      </c>
      <c r="I37" s="47" t="n">
        <v>930</v>
      </c>
      <c r="J37" s="47" t="n">
        <v>1079298</v>
      </c>
      <c r="K37" s="47" t="n">
        <v>46499</v>
      </c>
      <c r="L37" s="47" t="n">
        <v>703181</v>
      </c>
      <c r="M37" s="47" t="n">
        <v>2137</v>
      </c>
      <c r="N37" s="47" t="n">
        <v>452</v>
      </c>
      <c r="O37" s="47" t="n">
        <v>696</v>
      </c>
      <c r="P37" s="47" t="n">
        <v>1161</v>
      </c>
      <c r="Q37" s="47" t="n">
        <v>209</v>
      </c>
    </row>
    <row r="38" customFormat="false" ht="24" hidden="false" customHeight="true" outlineLevel="0" collapsed="false">
      <c r="A38" s="48" t="s">
        <v>66</v>
      </c>
      <c r="B38" s="45" t="n">
        <v>299</v>
      </c>
      <c r="C38" s="45" t="n">
        <v>307389</v>
      </c>
      <c r="D38" s="45" t="n">
        <v>76083</v>
      </c>
      <c r="E38" s="45" t="n">
        <v>224</v>
      </c>
      <c r="F38" s="45" t="n">
        <v>10984</v>
      </c>
      <c r="G38" s="45" t="n">
        <v>277</v>
      </c>
      <c r="H38" s="45" t="n">
        <v>24666</v>
      </c>
      <c r="I38" s="45" t="n">
        <v>283</v>
      </c>
      <c r="J38" s="45" t="n">
        <v>40433</v>
      </c>
      <c r="K38" s="45" t="n">
        <v>1783</v>
      </c>
      <c r="L38" s="45" t="n">
        <v>102806</v>
      </c>
      <c r="M38" s="45" t="n">
        <v>254</v>
      </c>
      <c r="N38" s="45" t="n">
        <v>49</v>
      </c>
      <c r="O38" s="45" t="n">
        <v>89</v>
      </c>
      <c r="P38" s="45" t="n">
        <v>143</v>
      </c>
      <c r="Q38" s="45" t="n">
        <v>23</v>
      </c>
    </row>
    <row r="39" customFormat="false" ht="24" hidden="false" customHeight="true" outlineLevel="0" collapsed="false">
      <c r="A39" s="48" t="s">
        <v>67</v>
      </c>
      <c r="B39" s="45" t="n">
        <v>307</v>
      </c>
      <c r="C39" s="45" t="n">
        <v>873420</v>
      </c>
      <c r="D39" s="45" t="n">
        <v>337305</v>
      </c>
      <c r="E39" s="45" t="n">
        <v>249</v>
      </c>
      <c r="F39" s="45" t="n">
        <v>81092</v>
      </c>
      <c r="G39" s="45" t="n">
        <v>287</v>
      </c>
      <c r="H39" s="45" t="n">
        <v>103121</v>
      </c>
      <c r="I39" s="45" t="n">
        <v>285</v>
      </c>
      <c r="J39" s="45" t="n">
        <v>153092</v>
      </c>
      <c r="K39" s="45" t="n">
        <v>3727</v>
      </c>
      <c r="L39" s="45" t="n">
        <v>284502</v>
      </c>
      <c r="M39" s="45" t="n">
        <v>1099</v>
      </c>
      <c r="N39" s="45" t="n">
        <v>326</v>
      </c>
      <c r="O39" s="45" t="n">
        <v>359</v>
      </c>
      <c r="P39" s="45" t="n">
        <v>537</v>
      </c>
      <c r="Q39" s="45" t="n">
        <v>70</v>
      </c>
    </row>
    <row r="40" customFormat="false" ht="24" hidden="false" customHeight="true" outlineLevel="0" collapsed="false">
      <c r="A40" s="48" t="s">
        <v>68</v>
      </c>
      <c r="B40" s="45" t="n">
        <v>263</v>
      </c>
      <c r="C40" s="45" t="n">
        <v>1838847</v>
      </c>
      <c r="D40" s="45" t="n">
        <v>673499</v>
      </c>
      <c r="E40" s="45" t="n">
        <v>231</v>
      </c>
      <c r="F40" s="45" t="n">
        <v>123556</v>
      </c>
      <c r="G40" s="45" t="n">
        <v>252</v>
      </c>
      <c r="H40" s="45" t="n">
        <v>184314</v>
      </c>
      <c r="I40" s="45" t="n">
        <v>257</v>
      </c>
      <c r="J40" s="45" t="n">
        <v>365629</v>
      </c>
      <c r="K40" s="45" t="n">
        <v>7233</v>
      </c>
      <c r="L40" s="45" t="n">
        <v>699181</v>
      </c>
      <c r="M40" s="45" t="n">
        <v>2561</v>
      </c>
      <c r="N40" s="45" t="n">
        <v>535</v>
      </c>
      <c r="O40" s="45" t="n">
        <v>731</v>
      </c>
      <c r="P40" s="45" t="n">
        <v>1423</v>
      </c>
      <c r="Q40" s="45" t="n">
        <v>123</v>
      </c>
    </row>
    <row r="41" customFormat="false" ht="24" hidden="false" customHeight="true" outlineLevel="0" collapsed="false">
      <c r="A41" s="48" t="s">
        <v>69</v>
      </c>
      <c r="B41" s="45" t="n">
        <v>50</v>
      </c>
      <c r="C41" s="45" t="n">
        <v>486015</v>
      </c>
      <c r="D41" s="45" t="n">
        <v>141756</v>
      </c>
      <c r="E41" s="45" t="n">
        <v>47</v>
      </c>
      <c r="F41" s="45" t="n">
        <v>24708</v>
      </c>
      <c r="G41" s="45" t="n">
        <v>50</v>
      </c>
      <c r="H41" s="45" t="n">
        <v>38586</v>
      </c>
      <c r="I41" s="45" t="n">
        <v>49</v>
      </c>
      <c r="J41" s="45" t="n">
        <v>78462</v>
      </c>
      <c r="K41" s="45" t="n">
        <v>11665</v>
      </c>
      <c r="L41" s="45" t="n">
        <v>972029</v>
      </c>
      <c r="M41" s="45" t="n">
        <v>2835</v>
      </c>
      <c r="N41" s="45" t="n">
        <v>526</v>
      </c>
      <c r="O41" s="45" t="n">
        <v>772</v>
      </c>
      <c r="P41" s="45" t="n">
        <v>1601</v>
      </c>
      <c r="Q41" s="45" t="n">
        <v>614</v>
      </c>
    </row>
    <row r="42" customFormat="false" ht="24" hidden="false" customHeight="true" outlineLevel="0" collapsed="false">
      <c r="A42" s="48" t="s">
        <v>70</v>
      </c>
      <c r="B42" s="45" t="n">
        <v>56</v>
      </c>
      <c r="C42" s="45" t="n">
        <v>3350346</v>
      </c>
      <c r="D42" s="45" t="n">
        <v>855056</v>
      </c>
      <c r="E42" s="45" t="n">
        <v>53</v>
      </c>
      <c r="F42" s="45" t="n">
        <v>123344</v>
      </c>
      <c r="G42" s="45" t="n">
        <v>55</v>
      </c>
      <c r="H42" s="45" t="n">
        <v>290030</v>
      </c>
      <c r="I42" s="45" t="n">
        <v>56</v>
      </c>
      <c r="J42" s="45" t="n">
        <v>441682</v>
      </c>
      <c r="K42" s="45" t="n">
        <v>22091</v>
      </c>
      <c r="L42" s="45" t="n">
        <v>5982761</v>
      </c>
      <c r="M42" s="45" t="n">
        <v>15269</v>
      </c>
      <c r="N42" s="45" t="n">
        <v>2327</v>
      </c>
      <c r="O42" s="45" t="n">
        <v>5273</v>
      </c>
      <c r="P42" s="45" t="n">
        <v>7887</v>
      </c>
      <c r="Q42" s="45" t="n">
        <v>1473</v>
      </c>
    </row>
    <row r="43" customFormat="false" ht="23.25" hidden="false" customHeight="true" outlineLevel="0" collapsed="false">
      <c r="A43" s="51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</row>
    <row r="44" customFormat="false" ht="23.25" hidden="false" customHeight="true" outlineLevel="0" collapsed="false">
      <c r="A44" s="46" t="s">
        <v>72</v>
      </c>
      <c r="B44" s="47" t="n">
        <v>975</v>
      </c>
      <c r="C44" s="47" t="n">
        <v>6856016</v>
      </c>
      <c r="D44" s="47" t="n">
        <v>2083699</v>
      </c>
      <c r="E44" s="47" t="n">
        <v>804</v>
      </c>
      <c r="F44" s="47" t="n">
        <v>363684</v>
      </c>
      <c r="G44" s="47" t="n">
        <v>921</v>
      </c>
      <c r="H44" s="47" t="n">
        <v>640717</v>
      </c>
      <c r="I44" s="47" t="n">
        <v>930</v>
      </c>
      <c r="J44" s="47" t="n">
        <v>1079298</v>
      </c>
      <c r="K44" s="47" t="n">
        <v>46499</v>
      </c>
      <c r="L44" s="47" t="n">
        <v>703181</v>
      </c>
      <c r="M44" s="47" t="n">
        <v>2137</v>
      </c>
      <c r="N44" s="47" t="n">
        <v>452</v>
      </c>
      <c r="O44" s="47" t="n">
        <v>696</v>
      </c>
      <c r="P44" s="47" t="n">
        <v>1161</v>
      </c>
      <c r="Q44" s="47" t="n">
        <v>209</v>
      </c>
    </row>
    <row r="45" customFormat="false" ht="23.25" hidden="false" customHeight="true" outlineLevel="0" collapsed="false">
      <c r="A45" s="48" t="s">
        <v>73</v>
      </c>
      <c r="B45" s="45" t="n">
        <v>5</v>
      </c>
      <c r="C45" s="45" t="n">
        <v>32</v>
      </c>
      <c r="D45" s="45" t="n">
        <v>71</v>
      </c>
      <c r="E45" s="45" t="n">
        <v>3</v>
      </c>
      <c r="F45" s="49" t="s">
        <v>49</v>
      </c>
      <c r="G45" s="45" t="s">
        <v>51</v>
      </c>
      <c r="H45" s="45" t="s">
        <v>51</v>
      </c>
      <c r="I45" s="45" t="n">
        <v>2</v>
      </c>
      <c r="J45" s="49" t="s">
        <v>49</v>
      </c>
      <c r="K45" s="45" t="s">
        <v>51</v>
      </c>
      <c r="L45" s="45" t="n">
        <v>632</v>
      </c>
      <c r="M45" s="45" t="n">
        <v>14</v>
      </c>
      <c r="N45" s="49" t="s">
        <v>49</v>
      </c>
      <c r="O45" s="45" t="s">
        <v>51</v>
      </c>
      <c r="P45" s="49" t="s">
        <v>49</v>
      </c>
      <c r="Q45" s="45" t="s">
        <v>51</v>
      </c>
    </row>
    <row r="46" customFormat="false" ht="23.25" hidden="false" customHeight="true" outlineLevel="0" collapsed="false">
      <c r="A46" s="48" t="s">
        <v>74</v>
      </c>
      <c r="B46" s="45" t="n">
        <v>11</v>
      </c>
      <c r="C46" s="45" t="n">
        <v>121</v>
      </c>
      <c r="D46" s="45" t="n">
        <v>262</v>
      </c>
      <c r="E46" s="45" t="n">
        <v>2</v>
      </c>
      <c r="F46" s="49" t="s">
        <v>49</v>
      </c>
      <c r="G46" s="45" t="n">
        <v>9</v>
      </c>
      <c r="H46" s="45" t="n">
        <v>59</v>
      </c>
      <c r="I46" s="45" t="n">
        <v>6</v>
      </c>
      <c r="J46" s="49" t="s">
        <v>49</v>
      </c>
      <c r="K46" s="45" t="n">
        <v>1</v>
      </c>
      <c r="L46" s="45" t="n">
        <v>1096</v>
      </c>
      <c r="M46" s="45" t="n">
        <v>24</v>
      </c>
      <c r="N46" s="49" t="s">
        <v>49</v>
      </c>
      <c r="O46" s="45" t="n">
        <v>7</v>
      </c>
      <c r="P46" s="49" t="s">
        <v>49</v>
      </c>
      <c r="Q46" s="45" t="n">
        <v>1</v>
      </c>
    </row>
    <row r="47" customFormat="false" ht="23.25" hidden="false" customHeight="true" outlineLevel="0" collapsed="false">
      <c r="A47" s="48" t="s">
        <v>75</v>
      </c>
      <c r="B47" s="45" t="n">
        <v>21</v>
      </c>
      <c r="C47" s="45" t="n">
        <v>715</v>
      </c>
      <c r="D47" s="45" t="n">
        <v>2024</v>
      </c>
      <c r="E47" s="45" t="n">
        <v>13</v>
      </c>
      <c r="F47" s="45" t="n">
        <v>1369</v>
      </c>
      <c r="G47" s="45" t="n">
        <v>8</v>
      </c>
      <c r="H47" s="45" t="n">
        <v>146</v>
      </c>
      <c r="I47" s="45" t="n">
        <v>12</v>
      </c>
      <c r="J47" s="45" t="n">
        <v>509</v>
      </c>
      <c r="K47" s="45" t="n">
        <v>20</v>
      </c>
      <c r="L47" s="45" t="n">
        <v>3404</v>
      </c>
      <c r="M47" s="45" t="n">
        <v>96</v>
      </c>
      <c r="N47" s="45" t="n">
        <v>105</v>
      </c>
      <c r="O47" s="45" t="n">
        <v>18</v>
      </c>
      <c r="P47" s="45" t="n">
        <v>42</v>
      </c>
      <c r="Q47" s="45" t="n">
        <v>10</v>
      </c>
    </row>
    <row r="48" customFormat="false" ht="23.25" hidden="false" customHeight="true" outlineLevel="0" collapsed="false">
      <c r="A48" s="48" t="s">
        <v>58</v>
      </c>
      <c r="B48" s="45" t="n">
        <v>190</v>
      </c>
      <c r="C48" s="45" t="n">
        <v>123868</v>
      </c>
      <c r="D48" s="45" t="n">
        <v>63029</v>
      </c>
      <c r="E48" s="45" t="n">
        <v>134</v>
      </c>
      <c r="F48" s="45" t="n">
        <v>6973</v>
      </c>
      <c r="G48" s="45" t="n">
        <v>167</v>
      </c>
      <c r="H48" s="45" t="n">
        <v>25086</v>
      </c>
      <c r="I48" s="45" t="n">
        <v>168</v>
      </c>
      <c r="J48" s="45" t="n">
        <v>30970</v>
      </c>
      <c r="K48" s="45" t="n">
        <v>2563</v>
      </c>
      <c r="L48" s="45" t="n">
        <v>65194</v>
      </c>
      <c r="M48" s="45" t="n">
        <v>332</v>
      </c>
      <c r="N48" s="45" t="n">
        <v>52</v>
      </c>
      <c r="O48" s="45" t="n">
        <v>150</v>
      </c>
      <c r="P48" s="45" t="n">
        <v>184</v>
      </c>
      <c r="Q48" s="45" t="n">
        <v>47</v>
      </c>
    </row>
    <row r="49" customFormat="false" ht="23.25" hidden="false" customHeight="true" outlineLevel="0" collapsed="false">
      <c r="A49" s="48" t="s">
        <v>76</v>
      </c>
      <c r="B49" s="45" t="n">
        <v>587</v>
      </c>
      <c r="C49" s="45" t="n">
        <v>1797176</v>
      </c>
      <c r="D49" s="45" t="n">
        <v>546187</v>
      </c>
      <c r="E49" s="45" t="n">
        <v>499</v>
      </c>
      <c r="F49" s="45" t="n">
        <v>68139</v>
      </c>
      <c r="G49" s="45" t="n">
        <v>579</v>
      </c>
      <c r="H49" s="45" t="n">
        <v>160064</v>
      </c>
      <c r="I49" s="45" t="n">
        <v>581</v>
      </c>
      <c r="J49" s="45" t="n">
        <v>317984</v>
      </c>
      <c r="K49" s="45" t="n">
        <v>20813</v>
      </c>
      <c r="L49" s="45" t="n">
        <v>306163</v>
      </c>
      <c r="M49" s="45" t="n">
        <v>930</v>
      </c>
      <c r="N49" s="45" t="n">
        <v>137</v>
      </c>
      <c r="O49" s="45" t="n">
        <v>276</v>
      </c>
      <c r="P49" s="45" t="n">
        <v>547</v>
      </c>
      <c r="Q49" s="45" t="n">
        <v>164</v>
      </c>
    </row>
    <row r="50" customFormat="false" ht="23.25" hidden="false" customHeight="true" outlineLevel="0" collapsed="false">
      <c r="A50" s="48" t="s">
        <v>77</v>
      </c>
      <c r="B50" s="45" t="n">
        <v>161</v>
      </c>
      <c r="C50" s="45" t="n">
        <v>4934105</v>
      </c>
      <c r="D50" s="45" t="n">
        <v>1472126</v>
      </c>
      <c r="E50" s="45" t="n">
        <v>153</v>
      </c>
      <c r="F50" s="45" t="n">
        <v>287135</v>
      </c>
      <c r="G50" s="45" t="n">
        <v>158</v>
      </c>
      <c r="H50" s="45" t="n">
        <v>455362</v>
      </c>
      <c r="I50" s="45" t="n">
        <v>161</v>
      </c>
      <c r="J50" s="45" t="n">
        <v>729629</v>
      </c>
      <c r="K50" s="45" t="n">
        <v>23102</v>
      </c>
      <c r="L50" s="45" t="n">
        <v>3064662</v>
      </c>
      <c r="M50" s="45" t="n">
        <v>9144</v>
      </c>
      <c r="N50" s="45" t="n">
        <v>1877</v>
      </c>
      <c r="O50" s="45" t="n">
        <v>2882</v>
      </c>
      <c r="P50" s="45" t="n">
        <v>4532</v>
      </c>
      <c r="Q50" s="45" t="n">
        <v>608</v>
      </c>
    </row>
    <row r="51" customFormat="false" ht="23.25" hidden="false" customHeight="true" outlineLevel="0" collapsed="false">
      <c r="A51" s="51" t="s">
        <v>46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</row>
    <row r="52" customFormat="false" ht="23.25" hidden="false" customHeight="true" outlineLevel="0" collapsed="false">
      <c r="A52" s="46" t="s">
        <v>78</v>
      </c>
      <c r="B52" s="47" t="n">
        <v>975</v>
      </c>
      <c r="C52" s="47" t="n">
        <v>6856016</v>
      </c>
      <c r="D52" s="47" t="n">
        <v>2083699</v>
      </c>
      <c r="E52" s="47" t="n">
        <v>804</v>
      </c>
      <c r="F52" s="47" t="n">
        <v>363684</v>
      </c>
      <c r="G52" s="47" t="n">
        <v>921</v>
      </c>
      <c r="H52" s="47" t="n">
        <v>640717</v>
      </c>
      <c r="I52" s="47" t="n">
        <v>930</v>
      </c>
      <c r="J52" s="47" t="n">
        <v>1079298</v>
      </c>
      <c r="K52" s="47" t="n">
        <v>46499</v>
      </c>
      <c r="L52" s="47" t="n">
        <v>703181</v>
      </c>
      <c r="M52" s="47" t="n">
        <v>2137</v>
      </c>
      <c r="N52" s="47" t="n">
        <v>452</v>
      </c>
      <c r="O52" s="47" t="n">
        <v>696</v>
      </c>
      <c r="P52" s="47" t="n">
        <v>1161</v>
      </c>
      <c r="Q52" s="47" t="n">
        <v>209</v>
      </c>
    </row>
    <row r="53" customFormat="false" ht="23.25" hidden="false" customHeight="true" outlineLevel="0" collapsed="false">
      <c r="A53" s="48" t="s">
        <v>79</v>
      </c>
      <c r="B53" s="45" t="n">
        <v>57</v>
      </c>
      <c r="C53" s="45" t="n">
        <v>163228</v>
      </c>
      <c r="D53" s="45" t="n">
        <v>40421</v>
      </c>
      <c r="E53" s="45" t="n">
        <v>26</v>
      </c>
      <c r="F53" s="45" t="n">
        <v>10927</v>
      </c>
      <c r="G53" s="45" t="n">
        <v>47</v>
      </c>
      <c r="H53" s="45" t="n">
        <v>16320</v>
      </c>
      <c r="I53" s="45" t="n">
        <v>54</v>
      </c>
      <c r="J53" s="45" t="n">
        <v>13174</v>
      </c>
      <c r="K53" s="45" t="n">
        <v>147</v>
      </c>
      <c r="L53" s="45" t="n">
        <v>286365</v>
      </c>
      <c r="M53" s="45" t="n">
        <v>709</v>
      </c>
      <c r="N53" s="45" t="n">
        <v>420</v>
      </c>
      <c r="O53" s="45" t="n">
        <v>347</v>
      </c>
      <c r="P53" s="45" t="n">
        <v>244</v>
      </c>
      <c r="Q53" s="45" t="n">
        <v>37</v>
      </c>
    </row>
    <row r="54" customFormat="false" ht="23.25" hidden="false" customHeight="true" outlineLevel="0" collapsed="false">
      <c r="A54" s="48" t="s">
        <v>80</v>
      </c>
      <c r="B54" s="45" t="n">
        <v>639</v>
      </c>
      <c r="C54" s="45" t="n">
        <v>4684702</v>
      </c>
      <c r="D54" s="45" t="n">
        <v>1672843</v>
      </c>
      <c r="E54" s="45" t="n">
        <v>547</v>
      </c>
      <c r="F54" s="45" t="n">
        <v>317389</v>
      </c>
      <c r="G54" s="45" t="n">
        <v>613</v>
      </c>
      <c r="H54" s="45" t="n">
        <v>537264</v>
      </c>
      <c r="I54" s="45" t="n">
        <v>614</v>
      </c>
      <c r="J54" s="45" t="n">
        <v>818190</v>
      </c>
      <c r="K54" s="45" t="n">
        <v>42861</v>
      </c>
      <c r="L54" s="45" t="n">
        <v>733130</v>
      </c>
      <c r="M54" s="45" t="n">
        <v>2618</v>
      </c>
      <c r="N54" s="45" t="n">
        <v>580</v>
      </c>
      <c r="O54" s="45" t="n">
        <v>876</v>
      </c>
      <c r="P54" s="45" t="n">
        <v>1333</v>
      </c>
      <c r="Q54" s="45" t="n">
        <v>270</v>
      </c>
    </row>
    <row r="55" customFormat="false" ht="23.25" hidden="false" customHeight="true" outlineLevel="0" collapsed="false">
      <c r="A55" s="48" t="s">
        <v>81</v>
      </c>
      <c r="B55" s="45" t="n">
        <v>279</v>
      </c>
      <c r="C55" s="45" t="n">
        <v>2008086</v>
      </c>
      <c r="D55" s="45" t="n">
        <v>370435</v>
      </c>
      <c r="E55" s="45" t="n">
        <v>231</v>
      </c>
      <c r="F55" s="45" t="n">
        <v>35368</v>
      </c>
      <c r="G55" s="45" t="n">
        <v>261</v>
      </c>
      <c r="H55" s="45" t="n">
        <v>87133</v>
      </c>
      <c r="I55" s="45" t="n">
        <v>262</v>
      </c>
      <c r="J55" s="45" t="n">
        <v>247934</v>
      </c>
      <c r="K55" s="45" t="n">
        <v>3491</v>
      </c>
      <c r="L55" s="45" t="n">
        <v>719744</v>
      </c>
      <c r="M55" s="45" t="n">
        <v>1328</v>
      </c>
      <c r="N55" s="45" t="n">
        <v>153</v>
      </c>
      <c r="O55" s="45" t="n">
        <v>334</v>
      </c>
      <c r="P55" s="45" t="n">
        <v>946</v>
      </c>
      <c r="Q55" s="45" t="n">
        <v>58</v>
      </c>
    </row>
    <row r="56" customFormat="false" ht="23.25" hidden="false" customHeight="true" outlineLevel="0" collapsed="false">
      <c r="A56" s="53" t="s">
        <v>4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</row>
    <row r="57" customFormat="false" ht="14.25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24">
    <mergeCell ref="A2:H2"/>
    <mergeCell ref="I2:Q2"/>
    <mergeCell ref="A4:H4"/>
    <mergeCell ref="I4:Q4"/>
    <mergeCell ref="A6:A9"/>
    <mergeCell ref="B6:B9"/>
    <mergeCell ref="C6:C8"/>
    <mergeCell ref="D6:D9"/>
    <mergeCell ref="E6:H6"/>
    <mergeCell ref="I6:K6"/>
    <mergeCell ref="L6:Q6"/>
    <mergeCell ref="E7:H7"/>
    <mergeCell ref="I7:J7"/>
    <mergeCell ref="K7:K8"/>
    <mergeCell ref="L7:L8"/>
    <mergeCell ref="M7:M8"/>
    <mergeCell ref="N7:P7"/>
    <mergeCell ref="Q7:Q8"/>
    <mergeCell ref="E8:F8"/>
    <mergeCell ref="G8:H8"/>
    <mergeCell ref="I8:J8"/>
    <mergeCell ref="N8:N9"/>
    <mergeCell ref="O8:O9"/>
    <mergeCell ref="P8:P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4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5" min="2" style="1" width="18.12"/>
    <col collapsed="false" customWidth="false" hidden="false" outlineLevel="0" max="257" min="26" style="1" width="13.49"/>
  </cols>
  <sheetData>
    <row r="1" customFormat="false" ht="30" hidden="false" customHeight="true" outlineLevel="0" collapsed="false">
      <c r="A1" s="2"/>
      <c r="M1" s="150"/>
      <c r="P1" s="2"/>
      <c r="Y1" s="15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212" t="s">
        <v>1</v>
      </c>
      <c r="H2" s="212"/>
      <c r="I2" s="212"/>
      <c r="J2" s="212"/>
      <c r="K2" s="212"/>
      <c r="L2" s="212"/>
      <c r="M2" s="212"/>
      <c r="N2" s="213"/>
      <c r="O2" s="213"/>
      <c r="P2" s="213"/>
      <c r="Q2" s="213"/>
      <c r="R2" s="213"/>
      <c r="S2" s="99"/>
      <c r="T2" s="213"/>
      <c r="U2" s="213"/>
      <c r="V2" s="213"/>
      <c r="W2" s="213"/>
      <c r="X2" s="213"/>
      <c r="Y2" s="213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</row>
    <row r="4" customFormat="false" ht="21" hidden="false" customHeight="false" outlineLevel="0" collapsed="false">
      <c r="A4" s="9" t="s">
        <v>263</v>
      </c>
      <c r="B4" s="9"/>
      <c r="C4" s="9"/>
      <c r="D4" s="9"/>
      <c r="E4" s="9"/>
      <c r="F4" s="9"/>
      <c r="G4" s="10" t="s">
        <v>264</v>
      </c>
      <c r="H4" s="10"/>
      <c r="I4" s="10"/>
      <c r="J4" s="10"/>
      <c r="K4" s="10"/>
      <c r="L4" s="10"/>
      <c r="M4" s="10"/>
      <c r="N4" s="214"/>
      <c r="O4" s="214"/>
      <c r="P4" s="214"/>
      <c r="Q4" s="214"/>
      <c r="R4" s="214"/>
      <c r="S4" s="232"/>
      <c r="T4" s="214"/>
      <c r="U4" s="214"/>
      <c r="V4" s="214"/>
      <c r="W4" s="214"/>
      <c r="X4" s="214"/>
      <c r="Y4" s="214"/>
    </row>
    <row r="5" customFormat="false" ht="15" hidden="false" customHeight="true" outlineLevel="0" collapsed="false"/>
    <row r="6" s="22" customFormat="true" ht="21" hidden="false" customHeight="true" outlineLevel="0" collapsed="false">
      <c r="A6" s="128" t="s">
        <v>4</v>
      </c>
      <c r="B6" s="128" t="s">
        <v>5</v>
      </c>
      <c r="C6" s="233"/>
      <c r="D6" s="234" t="s">
        <v>265</v>
      </c>
      <c r="E6" s="234"/>
      <c r="F6" s="234"/>
      <c r="G6" s="234" t="s">
        <v>266</v>
      </c>
      <c r="H6" s="234"/>
      <c r="I6" s="234"/>
      <c r="J6" s="234"/>
      <c r="K6" s="234"/>
      <c r="L6" s="234"/>
      <c r="M6" s="234"/>
      <c r="N6" s="87"/>
      <c r="O6" s="235"/>
      <c r="P6" s="235"/>
      <c r="Q6" s="235"/>
      <c r="R6" s="235"/>
      <c r="S6" s="87"/>
      <c r="T6" s="88"/>
      <c r="U6" s="236" t="s">
        <v>267</v>
      </c>
      <c r="V6" s="236"/>
      <c r="W6" s="236"/>
      <c r="X6" s="236"/>
      <c r="Y6" s="236"/>
    </row>
    <row r="7" s="22" customFormat="true" ht="21" hidden="false" customHeight="true" outlineLevel="0" collapsed="false">
      <c r="A7" s="128"/>
      <c r="B7" s="128"/>
      <c r="C7" s="237"/>
      <c r="D7" s="238"/>
      <c r="E7" s="238"/>
      <c r="F7" s="238"/>
      <c r="G7" s="238"/>
      <c r="H7" s="238"/>
      <c r="I7" s="238"/>
      <c r="J7" s="238"/>
      <c r="K7" s="239"/>
      <c r="L7" s="240"/>
      <c r="M7" s="241"/>
      <c r="N7" s="242" t="s">
        <v>268</v>
      </c>
      <c r="O7" s="242"/>
      <c r="P7" s="242"/>
      <c r="Q7" s="242"/>
      <c r="R7" s="242"/>
      <c r="S7" s="87"/>
      <c r="T7" s="88"/>
      <c r="U7" s="35" t="s">
        <v>269</v>
      </c>
      <c r="V7" s="243"/>
      <c r="W7" s="244" t="s">
        <v>270</v>
      </c>
      <c r="X7" s="244"/>
      <c r="Y7" s="244"/>
    </row>
    <row r="8" s="22" customFormat="true" ht="21" hidden="false" customHeight="true" outlineLevel="0" collapsed="false">
      <c r="A8" s="128"/>
      <c r="B8" s="128"/>
      <c r="C8" s="209" t="s">
        <v>15</v>
      </c>
      <c r="D8" s="181" t="s">
        <v>271</v>
      </c>
      <c r="E8" s="181" t="s">
        <v>272</v>
      </c>
      <c r="F8" s="138" t="s">
        <v>273</v>
      </c>
      <c r="G8" s="138" t="s">
        <v>274</v>
      </c>
      <c r="H8" s="245"/>
      <c r="I8" s="246" t="s">
        <v>275</v>
      </c>
      <c r="J8" s="246"/>
      <c r="K8" s="93" t="s">
        <v>276</v>
      </c>
      <c r="L8" s="209" t="s">
        <v>15</v>
      </c>
      <c r="M8" s="196" t="s">
        <v>271</v>
      </c>
      <c r="N8" s="247" t="s">
        <v>272</v>
      </c>
      <c r="O8" s="92" t="s">
        <v>273</v>
      </c>
      <c r="P8" s="92" t="s">
        <v>274</v>
      </c>
      <c r="Q8" s="248"/>
      <c r="R8" s="249" t="s">
        <v>277</v>
      </c>
      <c r="S8" s="250" t="s">
        <v>278</v>
      </c>
      <c r="T8" s="251" t="s">
        <v>276</v>
      </c>
      <c r="U8" s="35"/>
      <c r="V8" s="252"/>
      <c r="W8" s="138" t="s">
        <v>279</v>
      </c>
      <c r="X8" s="13" t="s">
        <v>280</v>
      </c>
      <c r="Y8" s="24" t="s">
        <v>281</v>
      </c>
    </row>
    <row r="9" s="22" customFormat="true" ht="21" hidden="false" customHeight="true" outlineLevel="0" collapsed="false">
      <c r="A9" s="128"/>
      <c r="B9" s="128"/>
      <c r="C9" s="209"/>
      <c r="D9" s="181"/>
      <c r="E9" s="181"/>
      <c r="F9" s="138"/>
      <c r="G9" s="138"/>
      <c r="H9" s="253" t="s">
        <v>15</v>
      </c>
      <c r="I9" s="93" t="s">
        <v>282</v>
      </c>
      <c r="J9" s="93" t="s">
        <v>283</v>
      </c>
      <c r="K9" s="93"/>
      <c r="L9" s="209"/>
      <c r="M9" s="196"/>
      <c r="N9" s="247"/>
      <c r="O9" s="92"/>
      <c r="P9" s="92"/>
      <c r="Q9" s="253" t="s">
        <v>15</v>
      </c>
      <c r="R9" s="93" t="s">
        <v>282</v>
      </c>
      <c r="S9" s="93" t="s">
        <v>283</v>
      </c>
      <c r="T9" s="251"/>
      <c r="U9" s="35"/>
      <c r="V9" s="254" t="s">
        <v>15</v>
      </c>
      <c r="W9" s="138"/>
      <c r="X9" s="13"/>
      <c r="Y9" s="24"/>
    </row>
    <row r="10" s="22" customFormat="true" ht="21" hidden="false" customHeight="true" outlineLevel="0" collapsed="false">
      <c r="A10" s="128"/>
      <c r="B10" s="128"/>
      <c r="C10" s="209"/>
      <c r="D10" s="181"/>
      <c r="E10" s="181"/>
      <c r="F10" s="138"/>
      <c r="G10" s="138"/>
      <c r="H10" s="253"/>
      <c r="I10" s="93"/>
      <c r="J10" s="93"/>
      <c r="K10" s="93"/>
      <c r="L10" s="209"/>
      <c r="M10" s="196"/>
      <c r="N10" s="247"/>
      <c r="O10" s="92"/>
      <c r="P10" s="92"/>
      <c r="Q10" s="253"/>
      <c r="R10" s="93"/>
      <c r="S10" s="93"/>
      <c r="T10" s="93"/>
      <c r="U10" s="35"/>
      <c r="V10" s="255"/>
      <c r="W10" s="138"/>
      <c r="X10" s="13"/>
      <c r="Y10" s="24"/>
    </row>
    <row r="11" customFormat="false" ht="23.2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23.25" hidden="false" customHeight="true" outlineLevel="0" collapsed="false">
      <c r="A12" s="46" t="s">
        <v>47</v>
      </c>
      <c r="B12" s="47" t="n">
        <v>1592</v>
      </c>
      <c r="C12" s="47" t="n">
        <v>8079803</v>
      </c>
      <c r="D12" s="47" t="n">
        <v>211105</v>
      </c>
      <c r="E12" s="47" t="n">
        <v>5326483</v>
      </c>
      <c r="F12" s="47" t="n">
        <v>155264</v>
      </c>
      <c r="G12" s="47" t="n">
        <v>36457</v>
      </c>
      <c r="H12" s="47" t="n">
        <v>51747</v>
      </c>
      <c r="I12" s="47" t="n">
        <v>33398</v>
      </c>
      <c r="J12" s="47" t="n">
        <v>18349</v>
      </c>
      <c r="K12" s="47" t="n">
        <v>2298746</v>
      </c>
      <c r="L12" s="47" t="n">
        <v>6815365</v>
      </c>
      <c r="M12" s="47" t="n">
        <v>158563</v>
      </c>
      <c r="N12" s="47" t="n">
        <v>5326483</v>
      </c>
      <c r="O12" s="47" t="n">
        <v>155264</v>
      </c>
      <c r="P12" s="47" t="n">
        <v>28093</v>
      </c>
      <c r="Q12" s="47" t="n">
        <v>39655</v>
      </c>
      <c r="R12" s="47" t="n">
        <v>23915</v>
      </c>
      <c r="S12" s="47" t="n">
        <v>15740</v>
      </c>
      <c r="T12" s="47" t="n">
        <v>1107307</v>
      </c>
      <c r="U12" s="47" t="n">
        <v>1188</v>
      </c>
      <c r="V12" s="47" t="n">
        <v>5730856</v>
      </c>
      <c r="W12" s="47" t="n">
        <v>5645711</v>
      </c>
      <c r="X12" s="47" t="n">
        <v>5615</v>
      </c>
      <c r="Y12" s="47" t="n">
        <v>79530</v>
      </c>
    </row>
    <row r="13" customFormat="false" ht="23.25" hidden="false" customHeight="true" outlineLevel="0" collapsed="false">
      <c r="A13" s="48" t="s">
        <v>48</v>
      </c>
      <c r="B13" s="45" t="n">
        <v>1562</v>
      </c>
      <c r="C13" s="45" t="n">
        <v>8079016</v>
      </c>
      <c r="D13" s="45" t="n">
        <v>210799</v>
      </c>
      <c r="E13" s="45" t="n">
        <v>5326310</v>
      </c>
      <c r="F13" s="45" t="n">
        <v>155236</v>
      </c>
      <c r="G13" s="45" t="n">
        <v>36419</v>
      </c>
      <c r="H13" s="45" t="n">
        <v>51693</v>
      </c>
      <c r="I13" s="45" t="n">
        <v>33346</v>
      </c>
      <c r="J13" s="45" t="n">
        <v>18347</v>
      </c>
      <c r="K13" s="45" t="n">
        <v>2298559</v>
      </c>
      <c r="L13" s="45" t="n">
        <v>6814753</v>
      </c>
      <c r="M13" s="45" t="n">
        <v>158344</v>
      </c>
      <c r="N13" s="45" t="n">
        <v>5326310</v>
      </c>
      <c r="O13" s="45" t="n">
        <v>155236</v>
      </c>
      <c r="P13" s="45" t="n">
        <v>28066</v>
      </c>
      <c r="Q13" s="45" t="n">
        <v>39615</v>
      </c>
      <c r="R13" s="45" t="n">
        <v>23876</v>
      </c>
      <c r="S13" s="45" t="n">
        <v>15739</v>
      </c>
      <c r="T13" s="45" t="n">
        <v>1107181</v>
      </c>
      <c r="U13" s="45" t="n">
        <v>1179</v>
      </c>
      <c r="V13" s="45" t="n">
        <v>5730610</v>
      </c>
      <c r="W13" s="45" t="n">
        <v>5645472</v>
      </c>
      <c r="X13" s="45" t="n">
        <v>5615</v>
      </c>
      <c r="Y13" s="45" t="n">
        <v>79523</v>
      </c>
    </row>
    <row r="14" customFormat="false" ht="23.25" hidden="false" customHeight="true" outlineLevel="0" collapsed="false">
      <c r="A14" s="50" t="s">
        <v>50</v>
      </c>
      <c r="B14" s="45" t="n">
        <v>1</v>
      </c>
      <c r="C14" s="49" t="s">
        <v>49</v>
      </c>
      <c r="D14" s="49" t="s">
        <v>49</v>
      </c>
      <c r="E14" s="49" t="s">
        <v>49</v>
      </c>
      <c r="F14" s="49" t="s">
        <v>49</v>
      </c>
      <c r="G14" s="49" t="s">
        <v>49</v>
      </c>
      <c r="H14" s="49" t="s">
        <v>49</v>
      </c>
      <c r="I14" s="49" t="s">
        <v>49</v>
      </c>
      <c r="J14" s="45" t="s">
        <v>51</v>
      </c>
      <c r="K14" s="49" t="s">
        <v>49</v>
      </c>
      <c r="L14" s="49" t="s">
        <v>49</v>
      </c>
      <c r="M14" s="49" t="s">
        <v>49</v>
      </c>
      <c r="N14" s="49" t="s">
        <v>49</v>
      </c>
      <c r="O14" s="49" t="s">
        <v>49</v>
      </c>
      <c r="P14" s="49" t="s">
        <v>49</v>
      </c>
      <c r="Q14" s="49" t="s">
        <v>49</v>
      </c>
      <c r="R14" s="49" t="s">
        <v>49</v>
      </c>
      <c r="S14" s="45" t="s">
        <v>51</v>
      </c>
      <c r="T14" s="49" t="s">
        <v>49</v>
      </c>
      <c r="U14" s="45" t="n">
        <v>1</v>
      </c>
      <c r="V14" s="49" t="s">
        <v>49</v>
      </c>
      <c r="W14" s="49" t="s">
        <v>49</v>
      </c>
      <c r="X14" s="45" t="s">
        <v>51</v>
      </c>
      <c r="Y14" s="45" t="s">
        <v>51</v>
      </c>
    </row>
    <row r="15" customFormat="false" ht="23.25" hidden="false" customHeight="true" outlineLevel="0" collapsed="false">
      <c r="A15" s="48" t="s">
        <v>52</v>
      </c>
      <c r="B15" s="45" t="n">
        <v>29</v>
      </c>
      <c r="C15" s="49" t="s">
        <v>49</v>
      </c>
      <c r="D15" s="49" t="s">
        <v>49</v>
      </c>
      <c r="E15" s="49" t="s">
        <v>49</v>
      </c>
      <c r="F15" s="49" t="s">
        <v>49</v>
      </c>
      <c r="G15" s="49" t="s">
        <v>49</v>
      </c>
      <c r="H15" s="49" t="s">
        <v>49</v>
      </c>
      <c r="I15" s="49" t="s">
        <v>49</v>
      </c>
      <c r="J15" s="45" t="n">
        <v>1</v>
      </c>
      <c r="K15" s="49" t="s">
        <v>49</v>
      </c>
      <c r="L15" s="49" t="s">
        <v>49</v>
      </c>
      <c r="M15" s="49" t="s">
        <v>49</v>
      </c>
      <c r="N15" s="49" t="s">
        <v>49</v>
      </c>
      <c r="O15" s="49" t="s">
        <v>49</v>
      </c>
      <c r="P15" s="49" t="s">
        <v>49</v>
      </c>
      <c r="Q15" s="49" t="s">
        <v>49</v>
      </c>
      <c r="R15" s="49" t="s">
        <v>49</v>
      </c>
      <c r="S15" s="45" t="n">
        <v>1</v>
      </c>
      <c r="T15" s="49" t="s">
        <v>49</v>
      </c>
      <c r="U15" s="45" t="n">
        <v>8</v>
      </c>
      <c r="V15" s="49" t="s">
        <v>49</v>
      </c>
      <c r="W15" s="49" t="s">
        <v>49</v>
      </c>
      <c r="X15" s="45" t="s">
        <v>51</v>
      </c>
      <c r="Y15" s="45" t="n">
        <v>7</v>
      </c>
    </row>
    <row r="16" customFormat="false" ht="23.25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23.25" hidden="false" customHeight="true" outlineLevel="0" collapsed="false">
      <c r="A17" s="46" t="s">
        <v>53</v>
      </c>
      <c r="B17" s="47" t="n">
        <v>1592</v>
      </c>
      <c r="C17" s="47" t="n">
        <v>8079803</v>
      </c>
      <c r="D17" s="47" t="n">
        <v>211105</v>
      </c>
      <c r="E17" s="47" t="n">
        <v>5326483</v>
      </c>
      <c r="F17" s="47" t="n">
        <v>155264</v>
      </c>
      <c r="G17" s="47" t="n">
        <v>36457</v>
      </c>
      <c r="H17" s="47" t="n">
        <v>51747</v>
      </c>
      <c r="I17" s="47" t="n">
        <v>33398</v>
      </c>
      <c r="J17" s="47" t="n">
        <v>18349</v>
      </c>
      <c r="K17" s="47" t="n">
        <v>2298746</v>
      </c>
      <c r="L17" s="47" t="n">
        <v>6815365</v>
      </c>
      <c r="M17" s="47" t="n">
        <v>158563</v>
      </c>
      <c r="N17" s="47" t="n">
        <v>5326483</v>
      </c>
      <c r="O17" s="47" t="n">
        <v>155264</v>
      </c>
      <c r="P17" s="47" t="n">
        <v>28093</v>
      </c>
      <c r="Q17" s="47" t="n">
        <v>39655</v>
      </c>
      <c r="R17" s="47" t="n">
        <v>23915</v>
      </c>
      <c r="S17" s="47" t="n">
        <v>15740</v>
      </c>
      <c r="T17" s="47" t="n">
        <v>1107307</v>
      </c>
      <c r="U17" s="47" t="n">
        <v>1188</v>
      </c>
      <c r="V17" s="47" t="n">
        <v>5730856</v>
      </c>
      <c r="W17" s="47" t="n">
        <v>5645711</v>
      </c>
      <c r="X17" s="47" t="n">
        <v>5615</v>
      </c>
      <c r="Y17" s="47" t="n">
        <v>79530</v>
      </c>
    </row>
    <row r="18" customFormat="false" ht="23.25" hidden="false" customHeight="true" outlineLevel="0" collapsed="false">
      <c r="A18" s="48" t="s">
        <v>54</v>
      </c>
      <c r="B18" s="45" t="n">
        <v>68</v>
      </c>
      <c r="C18" s="45" t="n">
        <v>5280</v>
      </c>
      <c r="D18" s="45" t="n">
        <v>1325</v>
      </c>
      <c r="E18" s="45" t="n">
        <v>2235</v>
      </c>
      <c r="F18" s="45" t="n">
        <v>144</v>
      </c>
      <c r="G18" s="45" t="n">
        <v>122</v>
      </c>
      <c r="H18" s="45" t="n">
        <v>308</v>
      </c>
      <c r="I18" s="45" t="n">
        <v>195</v>
      </c>
      <c r="J18" s="45" t="n">
        <v>113</v>
      </c>
      <c r="K18" s="45" t="n">
        <v>1145</v>
      </c>
      <c r="L18" s="45" t="n">
        <v>4989</v>
      </c>
      <c r="M18" s="45" t="n">
        <v>1240</v>
      </c>
      <c r="N18" s="45" t="n">
        <v>2235</v>
      </c>
      <c r="O18" s="45" t="n">
        <v>144</v>
      </c>
      <c r="P18" s="45" t="n">
        <v>98</v>
      </c>
      <c r="Q18" s="45" t="n">
        <v>285</v>
      </c>
      <c r="R18" s="45" t="n">
        <v>177</v>
      </c>
      <c r="S18" s="45" t="n">
        <v>108</v>
      </c>
      <c r="T18" s="45" t="n">
        <v>987</v>
      </c>
      <c r="U18" s="45" t="n">
        <v>24</v>
      </c>
      <c r="V18" s="45" t="n">
        <v>1872</v>
      </c>
      <c r="W18" s="45" t="n">
        <v>1768</v>
      </c>
      <c r="X18" s="45" t="s">
        <v>51</v>
      </c>
      <c r="Y18" s="45" t="n">
        <v>104</v>
      </c>
    </row>
    <row r="19" customFormat="false" ht="23.25" hidden="false" customHeight="true" outlineLevel="0" collapsed="false">
      <c r="A19" s="48" t="s">
        <v>55</v>
      </c>
      <c r="B19" s="45" t="n">
        <v>23</v>
      </c>
      <c r="C19" s="45" t="n">
        <v>1333</v>
      </c>
      <c r="D19" s="45" t="n">
        <v>668</v>
      </c>
      <c r="E19" s="45" t="n">
        <v>201</v>
      </c>
      <c r="F19" s="45" t="n">
        <v>15</v>
      </c>
      <c r="G19" s="45" t="n">
        <v>62</v>
      </c>
      <c r="H19" s="45" t="n">
        <v>105</v>
      </c>
      <c r="I19" s="45" t="n">
        <v>67</v>
      </c>
      <c r="J19" s="45" t="n">
        <v>38</v>
      </c>
      <c r="K19" s="45" t="n">
        <v>282</v>
      </c>
      <c r="L19" s="45" t="n">
        <v>1261</v>
      </c>
      <c r="M19" s="45" t="n">
        <v>641</v>
      </c>
      <c r="N19" s="45" t="n">
        <v>201</v>
      </c>
      <c r="O19" s="45" t="n">
        <v>15</v>
      </c>
      <c r="P19" s="45" t="n">
        <v>57</v>
      </c>
      <c r="Q19" s="45" t="n">
        <v>100</v>
      </c>
      <c r="R19" s="45" t="n">
        <v>63</v>
      </c>
      <c r="S19" s="45" t="n">
        <v>37</v>
      </c>
      <c r="T19" s="45" t="n">
        <v>247</v>
      </c>
      <c r="U19" s="45" t="n">
        <v>9</v>
      </c>
      <c r="V19" s="45" t="n">
        <v>131</v>
      </c>
      <c r="W19" s="45" t="n">
        <v>37</v>
      </c>
      <c r="X19" s="45" t="s">
        <v>51</v>
      </c>
      <c r="Y19" s="45" t="n">
        <v>94</v>
      </c>
    </row>
    <row r="20" customFormat="false" ht="23.25" hidden="false" customHeight="true" outlineLevel="0" collapsed="false">
      <c r="A20" s="48" t="s">
        <v>56</v>
      </c>
      <c r="B20" s="45" t="n">
        <v>409</v>
      </c>
      <c r="C20" s="45" t="n">
        <v>358773</v>
      </c>
      <c r="D20" s="45" t="n">
        <v>29052</v>
      </c>
      <c r="E20" s="45" t="n">
        <v>225715</v>
      </c>
      <c r="F20" s="45" t="n">
        <v>8822</v>
      </c>
      <c r="G20" s="45" t="n">
        <v>9132</v>
      </c>
      <c r="H20" s="45" t="n">
        <v>8055</v>
      </c>
      <c r="I20" s="45" t="n">
        <v>3629</v>
      </c>
      <c r="J20" s="45" t="n">
        <v>4425</v>
      </c>
      <c r="K20" s="45" t="n">
        <v>77996</v>
      </c>
      <c r="L20" s="45" t="n">
        <v>303618</v>
      </c>
      <c r="M20" s="45" t="n">
        <v>21050</v>
      </c>
      <c r="N20" s="45" t="n">
        <v>225715</v>
      </c>
      <c r="O20" s="45" t="n">
        <v>8822</v>
      </c>
      <c r="P20" s="45" t="n">
        <v>7918</v>
      </c>
      <c r="Q20" s="45" t="n">
        <v>6455</v>
      </c>
      <c r="R20" s="45" t="n">
        <v>2532</v>
      </c>
      <c r="S20" s="45" t="n">
        <v>3923</v>
      </c>
      <c r="T20" s="45" t="n">
        <v>33658</v>
      </c>
      <c r="U20" s="45" t="n">
        <v>267</v>
      </c>
      <c r="V20" s="45" t="n">
        <v>176768</v>
      </c>
      <c r="W20" s="45" t="n">
        <v>171934</v>
      </c>
      <c r="X20" s="45" t="n">
        <v>260</v>
      </c>
      <c r="Y20" s="45" t="n">
        <v>4574</v>
      </c>
    </row>
    <row r="21" customFormat="false" ht="23.25" hidden="false" customHeight="true" outlineLevel="0" collapsed="false">
      <c r="A21" s="48" t="s">
        <v>57</v>
      </c>
      <c r="B21" s="45" t="n">
        <v>200</v>
      </c>
      <c r="C21" s="45" t="n">
        <v>352692</v>
      </c>
      <c r="D21" s="45" t="n">
        <v>14855</v>
      </c>
      <c r="E21" s="45" t="n">
        <v>243190</v>
      </c>
      <c r="F21" s="45" t="n">
        <v>7793</v>
      </c>
      <c r="G21" s="45" t="n">
        <v>3241</v>
      </c>
      <c r="H21" s="45" t="n">
        <v>2907</v>
      </c>
      <c r="I21" s="45" t="n">
        <v>1882</v>
      </c>
      <c r="J21" s="45" t="n">
        <v>1025</v>
      </c>
      <c r="K21" s="45" t="n">
        <v>80706</v>
      </c>
      <c r="L21" s="45" t="n">
        <v>299853</v>
      </c>
      <c r="M21" s="45" t="n">
        <v>12032</v>
      </c>
      <c r="N21" s="45" t="n">
        <v>243190</v>
      </c>
      <c r="O21" s="45" t="n">
        <v>7793</v>
      </c>
      <c r="P21" s="45" t="n">
        <v>2610</v>
      </c>
      <c r="Q21" s="45" t="n">
        <v>2162</v>
      </c>
      <c r="R21" s="45" t="n">
        <v>1367</v>
      </c>
      <c r="S21" s="45" t="n">
        <v>794</v>
      </c>
      <c r="T21" s="45" t="n">
        <v>32067</v>
      </c>
      <c r="U21" s="45" t="n">
        <v>164</v>
      </c>
      <c r="V21" s="45" t="n">
        <v>212478</v>
      </c>
      <c r="W21" s="45" t="n">
        <v>200560</v>
      </c>
      <c r="X21" s="45" t="n">
        <v>935</v>
      </c>
      <c r="Y21" s="45" t="n">
        <v>10983</v>
      </c>
    </row>
    <row r="22" customFormat="false" ht="23.25" hidden="false" customHeight="true" outlineLevel="0" collapsed="false">
      <c r="A22" s="48" t="s">
        <v>58</v>
      </c>
      <c r="B22" s="45" t="n">
        <v>286</v>
      </c>
      <c r="C22" s="45" t="n">
        <v>907997</v>
      </c>
      <c r="D22" s="45" t="n">
        <v>32767</v>
      </c>
      <c r="E22" s="45" t="n">
        <v>585165</v>
      </c>
      <c r="F22" s="45" t="n">
        <v>22455</v>
      </c>
      <c r="G22" s="45" t="n">
        <v>9946</v>
      </c>
      <c r="H22" s="45" t="n">
        <v>10007</v>
      </c>
      <c r="I22" s="45" t="n">
        <v>5336</v>
      </c>
      <c r="J22" s="45" t="n">
        <v>4670</v>
      </c>
      <c r="K22" s="45" t="n">
        <v>247657</v>
      </c>
      <c r="L22" s="45" t="n">
        <v>720036</v>
      </c>
      <c r="M22" s="45" t="n">
        <v>24720</v>
      </c>
      <c r="N22" s="45" t="n">
        <v>585165</v>
      </c>
      <c r="O22" s="45" t="n">
        <v>22455</v>
      </c>
      <c r="P22" s="45" t="n">
        <v>7019</v>
      </c>
      <c r="Q22" s="45" t="n">
        <v>6854</v>
      </c>
      <c r="R22" s="45" t="n">
        <v>2674</v>
      </c>
      <c r="S22" s="45" t="n">
        <v>4180</v>
      </c>
      <c r="T22" s="45" t="n">
        <v>73823</v>
      </c>
      <c r="U22" s="45" t="n">
        <v>205</v>
      </c>
      <c r="V22" s="45" t="n">
        <v>465116</v>
      </c>
      <c r="W22" s="45" t="n">
        <v>442948</v>
      </c>
      <c r="X22" s="45" t="n">
        <v>227</v>
      </c>
      <c r="Y22" s="45" t="n">
        <v>21942</v>
      </c>
    </row>
    <row r="23" customFormat="false" ht="23.25" hidden="false" customHeight="true" outlineLevel="0" collapsed="false">
      <c r="A23" s="48" t="s">
        <v>59</v>
      </c>
      <c r="B23" s="45" t="n">
        <v>576</v>
      </c>
      <c r="C23" s="45" t="n">
        <v>6452941</v>
      </c>
      <c r="D23" s="45" t="n">
        <v>132132</v>
      </c>
      <c r="E23" s="45" t="n">
        <v>4269804</v>
      </c>
      <c r="F23" s="45" t="n">
        <v>116007</v>
      </c>
      <c r="G23" s="45" t="n">
        <v>13916</v>
      </c>
      <c r="H23" s="45" t="n">
        <v>30311</v>
      </c>
      <c r="I23" s="45" t="n">
        <v>22235</v>
      </c>
      <c r="J23" s="45" t="n">
        <v>8076</v>
      </c>
      <c r="K23" s="45" t="n">
        <v>1890771</v>
      </c>
      <c r="L23" s="45" t="n">
        <v>5484995</v>
      </c>
      <c r="M23" s="45" t="n">
        <v>98662</v>
      </c>
      <c r="N23" s="45" t="n">
        <v>4269804</v>
      </c>
      <c r="O23" s="45" t="n">
        <v>116007</v>
      </c>
      <c r="P23" s="45" t="n">
        <v>10365</v>
      </c>
      <c r="Q23" s="45" t="n">
        <v>23759</v>
      </c>
      <c r="R23" s="45" t="n">
        <v>17062</v>
      </c>
      <c r="S23" s="45" t="n">
        <v>6696</v>
      </c>
      <c r="T23" s="45" t="n">
        <v>966398</v>
      </c>
      <c r="U23" s="45" t="n">
        <v>510</v>
      </c>
      <c r="V23" s="45" t="n">
        <v>4874244</v>
      </c>
      <c r="W23" s="45" t="n">
        <v>4828225</v>
      </c>
      <c r="X23" s="45" t="n">
        <v>4193</v>
      </c>
      <c r="Y23" s="45" t="n">
        <v>41826</v>
      </c>
    </row>
    <row r="24" customFormat="false" ht="23.25" hidden="false" customHeight="true" outlineLevel="0" collapsed="false">
      <c r="A24" s="48" t="s">
        <v>60</v>
      </c>
      <c r="B24" s="45" t="n">
        <v>30</v>
      </c>
      <c r="C24" s="45" t="n">
        <v>787</v>
      </c>
      <c r="D24" s="45" t="n">
        <v>306</v>
      </c>
      <c r="E24" s="45" t="n">
        <v>173</v>
      </c>
      <c r="F24" s="45" t="n">
        <v>28</v>
      </c>
      <c r="G24" s="45" t="n">
        <v>38</v>
      </c>
      <c r="H24" s="45" t="n">
        <v>54</v>
      </c>
      <c r="I24" s="45" t="n">
        <v>53</v>
      </c>
      <c r="J24" s="45" t="n">
        <v>1</v>
      </c>
      <c r="K24" s="45" t="n">
        <v>188</v>
      </c>
      <c r="L24" s="45" t="n">
        <v>613</v>
      </c>
      <c r="M24" s="45" t="n">
        <v>218</v>
      </c>
      <c r="N24" s="45" t="n">
        <v>173</v>
      </c>
      <c r="O24" s="45" t="n">
        <v>28</v>
      </c>
      <c r="P24" s="45" t="n">
        <v>27</v>
      </c>
      <c r="Q24" s="45" t="n">
        <v>40</v>
      </c>
      <c r="R24" s="45" t="n">
        <v>39</v>
      </c>
      <c r="S24" s="45" t="n">
        <v>1</v>
      </c>
      <c r="T24" s="45" t="n">
        <v>126</v>
      </c>
      <c r="U24" s="45" t="n">
        <v>9</v>
      </c>
      <c r="V24" s="45" t="n">
        <v>246</v>
      </c>
      <c r="W24" s="45" t="n">
        <v>239</v>
      </c>
      <c r="X24" s="45" t="s">
        <v>51</v>
      </c>
      <c r="Y24" s="45" t="n">
        <v>7</v>
      </c>
    </row>
    <row r="25" customFormat="false" ht="23.2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26" customFormat="false" ht="23.25" hidden="false" customHeight="true" outlineLevel="0" collapsed="false">
      <c r="A26" s="46" t="s">
        <v>61</v>
      </c>
      <c r="B26" s="47" t="n">
        <v>1592</v>
      </c>
      <c r="C26" s="47" t="n">
        <v>8079803</v>
      </c>
      <c r="D26" s="47" t="n">
        <v>211105</v>
      </c>
      <c r="E26" s="47" t="n">
        <v>5326483</v>
      </c>
      <c r="F26" s="47" t="n">
        <v>155264</v>
      </c>
      <c r="G26" s="47" t="n">
        <v>36457</v>
      </c>
      <c r="H26" s="47" t="n">
        <v>51747</v>
      </c>
      <c r="I26" s="47" t="n">
        <v>33398</v>
      </c>
      <c r="J26" s="47" t="n">
        <v>18349</v>
      </c>
      <c r="K26" s="47" t="n">
        <v>2298746</v>
      </c>
      <c r="L26" s="47" t="n">
        <v>6815365</v>
      </c>
      <c r="M26" s="47" t="n">
        <v>158563</v>
      </c>
      <c r="N26" s="47" t="n">
        <v>5326483</v>
      </c>
      <c r="O26" s="47" t="n">
        <v>155264</v>
      </c>
      <c r="P26" s="47" t="n">
        <v>28093</v>
      </c>
      <c r="Q26" s="47" t="n">
        <v>39655</v>
      </c>
      <c r="R26" s="47" t="n">
        <v>23915</v>
      </c>
      <c r="S26" s="47" t="n">
        <v>15740</v>
      </c>
      <c r="T26" s="47" t="n">
        <v>1107307</v>
      </c>
      <c r="U26" s="47" t="n">
        <v>1188</v>
      </c>
      <c r="V26" s="47" t="n">
        <v>5730856</v>
      </c>
      <c r="W26" s="47" t="n">
        <v>5645711</v>
      </c>
      <c r="X26" s="47" t="n">
        <v>5615</v>
      </c>
      <c r="Y26" s="47" t="n">
        <v>79530</v>
      </c>
    </row>
    <row r="27" customFormat="false" ht="23.25" hidden="false" customHeight="true" outlineLevel="0" collapsed="false">
      <c r="A27" s="48" t="s">
        <v>62</v>
      </c>
      <c r="B27" s="45" t="n">
        <v>307</v>
      </c>
      <c r="C27" s="45" t="n">
        <v>503429</v>
      </c>
      <c r="D27" s="45" t="n">
        <v>17490</v>
      </c>
      <c r="E27" s="45" t="n">
        <v>375130</v>
      </c>
      <c r="F27" s="45" t="n">
        <v>12184</v>
      </c>
      <c r="G27" s="45" t="n">
        <v>6423</v>
      </c>
      <c r="H27" s="45" t="n">
        <v>7394</v>
      </c>
      <c r="I27" s="45" t="n">
        <v>3726</v>
      </c>
      <c r="J27" s="45" t="n">
        <v>3668</v>
      </c>
      <c r="K27" s="45" t="n">
        <v>84809</v>
      </c>
      <c r="L27" s="45" t="n">
        <v>436273</v>
      </c>
      <c r="M27" s="45" t="n">
        <v>13005</v>
      </c>
      <c r="N27" s="45" t="n">
        <v>375130</v>
      </c>
      <c r="O27" s="45" t="n">
        <v>12184</v>
      </c>
      <c r="P27" s="45" t="n">
        <v>5107</v>
      </c>
      <c r="Q27" s="45" t="n">
        <v>4975</v>
      </c>
      <c r="R27" s="45" t="n">
        <v>1471</v>
      </c>
      <c r="S27" s="45" t="n">
        <v>3504</v>
      </c>
      <c r="T27" s="45" t="n">
        <v>25872</v>
      </c>
      <c r="U27" s="45" t="n">
        <v>189</v>
      </c>
      <c r="V27" s="45" t="n">
        <v>266643</v>
      </c>
      <c r="W27" s="45" t="n">
        <v>250685</v>
      </c>
      <c r="X27" s="45" t="n">
        <v>963</v>
      </c>
      <c r="Y27" s="45" t="n">
        <v>14994</v>
      </c>
    </row>
    <row r="28" customFormat="false" ht="23.25" hidden="false" customHeight="true" outlineLevel="0" collapsed="false">
      <c r="A28" s="48" t="s">
        <v>63</v>
      </c>
      <c r="B28" s="45" t="n">
        <v>212</v>
      </c>
      <c r="C28" s="45" t="n">
        <v>3222740</v>
      </c>
      <c r="D28" s="45" t="n">
        <v>101868</v>
      </c>
      <c r="E28" s="45" t="n">
        <v>2075604</v>
      </c>
      <c r="F28" s="45" t="n">
        <v>64645</v>
      </c>
      <c r="G28" s="45" t="n">
        <v>16256</v>
      </c>
      <c r="H28" s="45" t="n">
        <v>20663</v>
      </c>
      <c r="I28" s="45" t="n">
        <v>14082</v>
      </c>
      <c r="J28" s="45" t="n">
        <v>6581</v>
      </c>
      <c r="K28" s="45" t="n">
        <v>943705</v>
      </c>
      <c r="L28" s="45" t="n">
        <v>2628195</v>
      </c>
      <c r="M28" s="45" t="n">
        <v>72088</v>
      </c>
      <c r="N28" s="45" t="n">
        <v>2075604</v>
      </c>
      <c r="O28" s="45" t="n">
        <v>64645</v>
      </c>
      <c r="P28" s="45" t="n">
        <v>12719</v>
      </c>
      <c r="Q28" s="45" t="n">
        <v>15557</v>
      </c>
      <c r="R28" s="45" t="n">
        <v>10294</v>
      </c>
      <c r="S28" s="45" t="n">
        <v>5263</v>
      </c>
      <c r="T28" s="45" t="n">
        <v>387581</v>
      </c>
      <c r="U28" s="45" t="n">
        <v>178</v>
      </c>
      <c r="V28" s="45" t="n">
        <v>2315163</v>
      </c>
      <c r="W28" s="45" t="n">
        <v>2256640</v>
      </c>
      <c r="X28" s="45" t="n">
        <v>4487</v>
      </c>
      <c r="Y28" s="45" t="n">
        <v>54037</v>
      </c>
    </row>
    <row r="29" customFormat="false" ht="23.25" hidden="false" customHeight="true" outlineLevel="0" collapsed="false">
      <c r="A29" s="48" t="s">
        <v>64</v>
      </c>
      <c r="B29" s="45" t="n">
        <v>1073</v>
      </c>
      <c r="C29" s="45" t="n">
        <v>4353634</v>
      </c>
      <c r="D29" s="45" t="n">
        <v>91748</v>
      </c>
      <c r="E29" s="45" t="n">
        <v>2875749</v>
      </c>
      <c r="F29" s="45" t="n">
        <v>78436</v>
      </c>
      <c r="G29" s="45" t="n">
        <v>13779</v>
      </c>
      <c r="H29" s="45" t="n">
        <v>23690</v>
      </c>
      <c r="I29" s="45" t="n">
        <v>15590</v>
      </c>
      <c r="J29" s="45" t="n">
        <v>8100</v>
      </c>
      <c r="K29" s="45" t="n">
        <v>1270232</v>
      </c>
      <c r="L29" s="45" t="n">
        <v>3750898</v>
      </c>
      <c r="M29" s="45" t="n">
        <v>73469</v>
      </c>
      <c r="N29" s="45" t="n">
        <v>2875749</v>
      </c>
      <c r="O29" s="45" t="n">
        <v>78436</v>
      </c>
      <c r="P29" s="45" t="n">
        <v>10268</v>
      </c>
      <c r="Q29" s="45" t="n">
        <v>19123</v>
      </c>
      <c r="R29" s="45" t="n">
        <v>12149</v>
      </c>
      <c r="S29" s="45" t="n">
        <v>6974</v>
      </c>
      <c r="T29" s="45" t="n">
        <v>693854</v>
      </c>
      <c r="U29" s="45" t="n">
        <v>821</v>
      </c>
      <c r="V29" s="45" t="n">
        <v>3149050</v>
      </c>
      <c r="W29" s="45" t="n">
        <v>3138386</v>
      </c>
      <c r="X29" s="45" t="n">
        <v>165</v>
      </c>
      <c r="Y29" s="45" t="n">
        <v>10499</v>
      </c>
    </row>
    <row r="30" customFormat="false" ht="23.25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23.25" hidden="false" customHeight="true" outlineLevel="0" collapsed="false">
      <c r="A31" s="46" t="s">
        <v>65</v>
      </c>
      <c r="B31" s="47" t="n">
        <v>1592</v>
      </c>
      <c r="C31" s="47" t="n">
        <v>8079803</v>
      </c>
      <c r="D31" s="47" t="n">
        <v>211105</v>
      </c>
      <c r="E31" s="47" t="n">
        <v>5326483</v>
      </c>
      <c r="F31" s="47" t="n">
        <v>155264</v>
      </c>
      <c r="G31" s="47" t="n">
        <v>36457</v>
      </c>
      <c r="H31" s="47" t="n">
        <v>51747</v>
      </c>
      <c r="I31" s="47" t="n">
        <v>33398</v>
      </c>
      <c r="J31" s="47" t="n">
        <v>18349</v>
      </c>
      <c r="K31" s="47" t="n">
        <v>2298746</v>
      </c>
      <c r="L31" s="47" t="n">
        <v>6815365</v>
      </c>
      <c r="M31" s="47" t="n">
        <v>158563</v>
      </c>
      <c r="N31" s="47" t="n">
        <v>5326483</v>
      </c>
      <c r="O31" s="47" t="n">
        <v>155264</v>
      </c>
      <c r="P31" s="47" t="n">
        <v>28093</v>
      </c>
      <c r="Q31" s="47" t="n">
        <v>39655</v>
      </c>
      <c r="R31" s="47" t="n">
        <v>23915</v>
      </c>
      <c r="S31" s="47" t="n">
        <v>15740</v>
      </c>
      <c r="T31" s="47" t="n">
        <v>1107307</v>
      </c>
      <c r="U31" s="47" t="n">
        <v>1188</v>
      </c>
      <c r="V31" s="47" t="n">
        <v>5730856</v>
      </c>
      <c r="W31" s="47" t="n">
        <v>5645711</v>
      </c>
      <c r="X31" s="47" t="n">
        <v>5615</v>
      </c>
      <c r="Y31" s="47" t="n">
        <v>79530</v>
      </c>
    </row>
    <row r="32" customFormat="false" ht="23.25" hidden="false" customHeight="true" outlineLevel="0" collapsed="false">
      <c r="A32" s="48" t="s">
        <v>66</v>
      </c>
      <c r="B32" s="45" t="n">
        <v>459</v>
      </c>
      <c r="C32" s="45" t="n">
        <v>393424</v>
      </c>
      <c r="D32" s="45" t="n">
        <v>8428</v>
      </c>
      <c r="E32" s="45" t="n">
        <v>270658</v>
      </c>
      <c r="F32" s="45" t="n">
        <v>8976</v>
      </c>
      <c r="G32" s="45" t="n">
        <v>3246</v>
      </c>
      <c r="H32" s="45" t="n">
        <v>2165</v>
      </c>
      <c r="I32" s="45" t="n">
        <v>1337</v>
      </c>
      <c r="J32" s="45" t="n">
        <v>827</v>
      </c>
      <c r="K32" s="45" t="n">
        <v>99952</v>
      </c>
      <c r="L32" s="45" t="n">
        <v>339752</v>
      </c>
      <c r="M32" s="45" t="n">
        <v>7445</v>
      </c>
      <c r="N32" s="45" t="n">
        <v>270658</v>
      </c>
      <c r="O32" s="45" t="n">
        <v>8976</v>
      </c>
      <c r="P32" s="45" t="n">
        <v>2186</v>
      </c>
      <c r="Q32" s="45" t="n">
        <v>1811</v>
      </c>
      <c r="R32" s="45" t="n">
        <v>1087</v>
      </c>
      <c r="S32" s="45" t="n">
        <v>723</v>
      </c>
      <c r="T32" s="45" t="n">
        <v>48678</v>
      </c>
      <c r="U32" s="45" t="n">
        <v>342</v>
      </c>
      <c r="V32" s="45" t="n">
        <v>282947</v>
      </c>
      <c r="W32" s="45" t="n">
        <v>277946</v>
      </c>
      <c r="X32" s="45" t="n">
        <v>29</v>
      </c>
      <c r="Y32" s="45" t="n">
        <v>4972</v>
      </c>
    </row>
    <row r="33" customFormat="false" ht="23.25" hidden="false" customHeight="true" outlineLevel="0" collapsed="false">
      <c r="A33" s="48" t="s">
        <v>67</v>
      </c>
      <c r="B33" s="45" t="n">
        <v>488</v>
      </c>
      <c r="C33" s="45" t="n">
        <v>798776</v>
      </c>
      <c r="D33" s="45" t="n">
        <v>19117</v>
      </c>
      <c r="E33" s="45" t="n">
        <v>538592</v>
      </c>
      <c r="F33" s="45" t="n">
        <v>16053</v>
      </c>
      <c r="G33" s="45" t="n">
        <v>3953</v>
      </c>
      <c r="H33" s="45" t="n">
        <v>4906</v>
      </c>
      <c r="I33" s="45" t="n">
        <v>3210</v>
      </c>
      <c r="J33" s="45" t="n">
        <v>1696</v>
      </c>
      <c r="K33" s="45" t="n">
        <v>216155</v>
      </c>
      <c r="L33" s="45" t="n">
        <v>704104</v>
      </c>
      <c r="M33" s="45" t="n">
        <v>16986</v>
      </c>
      <c r="N33" s="45" t="n">
        <v>538592</v>
      </c>
      <c r="O33" s="45" t="n">
        <v>16053</v>
      </c>
      <c r="P33" s="45" t="n">
        <v>3449</v>
      </c>
      <c r="Q33" s="45" t="n">
        <v>4223</v>
      </c>
      <c r="R33" s="45" t="n">
        <v>2755</v>
      </c>
      <c r="S33" s="45" t="n">
        <v>1468</v>
      </c>
      <c r="T33" s="45" t="n">
        <v>124801</v>
      </c>
      <c r="U33" s="45" t="n">
        <v>326</v>
      </c>
      <c r="V33" s="45" t="n">
        <v>600481</v>
      </c>
      <c r="W33" s="45" t="n">
        <v>595049</v>
      </c>
      <c r="X33" s="45" t="n">
        <v>17</v>
      </c>
      <c r="Y33" s="45" t="n">
        <v>5414</v>
      </c>
    </row>
    <row r="34" customFormat="false" ht="23.25" hidden="false" customHeight="true" outlineLevel="0" collapsed="false">
      <c r="A34" s="48" t="s">
        <v>68</v>
      </c>
      <c r="B34" s="45" t="n">
        <v>460</v>
      </c>
      <c r="C34" s="45" t="n">
        <v>2020951</v>
      </c>
      <c r="D34" s="45" t="n">
        <v>46138</v>
      </c>
      <c r="E34" s="45" t="n">
        <v>1440268</v>
      </c>
      <c r="F34" s="45" t="n">
        <v>37911</v>
      </c>
      <c r="G34" s="45" t="n">
        <v>13729</v>
      </c>
      <c r="H34" s="45" t="n">
        <v>11138</v>
      </c>
      <c r="I34" s="45" t="n">
        <v>6752</v>
      </c>
      <c r="J34" s="45" t="n">
        <v>4386</v>
      </c>
      <c r="K34" s="45" t="n">
        <v>471768</v>
      </c>
      <c r="L34" s="45" t="n">
        <v>1697780</v>
      </c>
      <c r="M34" s="45" t="n">
        <v>35588</v>
      </c>
      <c r="N34" s="45" t="n">
        <v>1440268</v>
      </c>
      <c r="O34" s="45" t="n">
        <v>37911</v>
      </c>
      <c r="P34" s="45" t="n">
        <v>11072</v>
      </c>
      <c r="Q34" s="45" t="n">
        <v>8584</v>
      </c>
      <c r="R34" s="45" t="n">
        <v>4896</v>
      </c>
      <c r="S34" s="45" t="n">
        <v>3688</v>
      </c>
      <c r="T34" s="45" t="n">
        <v>164358</v>
      </c>
      <c r="U34" s="45" t="n">
        <v>361</v>
      </c>
      <c r="V34" s="45" t="n">
        <v>1436664</v>
      </c>
      <c r="W34" s="45" t="n">
        <v>1422435</v>
      </c>
      <c r="X34" s="45" t="n">
        <v>1115</v>
      </c>
      <c r="Y34" s="45" t="n">
        <v>13114</v>
      </c>
    </row>
    <row r="35" customFormat="false" ht="23.25" hidden="false" customHeight="true" outlineLevel="0" collapsed="false">
      <c r="A35" s="48" t="s">
        <v>69</v>
      </c>
      <c r="B35" s="45" t="n">
        <v>80</v>
      </c>
      <c r="C35" s="45" t="n">
        <v>678289</v>
      </c>
      <c r="D35" s="45" t="n">
        <v>19291</v>
      </c>
      <c r="E35" s="45" t="n">
        <v>459609</v>
      </c>
      <c r="F35" s="45" t="n">
        <v>13612</v>
      </c>
      <c r="G35" s="45" t="n">
        <v>2938</v>
      </c>
      <c r="H35" s="45" t="n">
        <v>7950</v>
      </c>
      <c r="I35" s="45" t="n">
        <v>4321</v>
      </c>
      <c r="J35" s="45" t="n">
        <v>3629</v>
      </c>
      <c r="K35" s="45" t="n">
        <v>174889</v>
      </c>
      <c r="L35" s="45" t="n">
        <v>543994</v>
      </c>
      <c r="M35" s="45" t="n">
        <v>14405</v>
      </c>
      <c r="N35" s="45" t="n">
        <v>459609</v>
      </c>
      <c r="O35" s="45" t="n">
        <v>13612</v>
      </c>
      <c r="P35" s="45" t="n">
        <v>2239</v>
      </c>
      <c r="Q35" s="45" t="n">
        <v>5299</v>
      </c>
      <c r="R35" s="45" t="n">
        <v>1847</v>
      </c>
      <c r="S35" s="45" t="n">
        <v>3451</v>
      </c>
      <c r="T35" s="45" t="n">
        <v>48831</v>
      </c>
      <c r="U35" s="45" t="n">
        <v>66</v>
      </c>
      <c r="V35" s="45" t="n">
        <v>361658</v>
      </c>
      <c r="W35" s="45" t="n">
        <v>347113</v>
      </c>
      <c r="X35" s="45" t="n">
        <v>231</v>
      </c>
      <c r="Y35" s="45" t="n">
        <v>14315</v>
      </c>
    </row>
    <row r="36" customFormat="false" ht="23.25" hidden="false" customHeight="true" outlineLevel="0" collapsed="false">
      <c r="A36" s="48" t="s">
        <v>70</v>
      </c>
      <c r="B36" s="45" t="n">
        <v>105</v>
      </c>
      <c r="C36" s="45" t="n">
        <v>4188362</v>
      </c>
      <c r="D36" s="45" t="n">
        <v>118131</v>
      </c>
      <c r="E36" s="45" t="n">
        <v>2617357</v>
      </c>
      <c r="F36" s="45" t="n">
        <v>78713</v>
      </c>
      <c r="G36" s="45" t="n">
        <v>12592</v>
      </c>
      <c r="H36" s="45" t="n">
        <v>25588</v>
      </c>
      <c r="I36" s="45" t="n">
        <v>17777</v>
      </c>
      <c r="J36" s="45" t="n">
        <v>7811</v>
      </c>
      <c r="K36" s="45" t="n">
        <v>1335982</v>
      </c>
      <c r="L36" s="45" t="n">
        <v>3529735</v>
      </c>
      <c r="M36" s="45" t="n">
        <v>84139</v>
      </c>
      <c r="N36" s="45" t="n">
        <v>2617357</v>
      </c>
      <c r="O36" s="45" t="n">
        <v>78713</v>
      </c>
      <c r="P36" s="45" t="n">
        <v>9148</v>
      </c>
      <c r="Q36" s="45" t="n">
        <v>19739</v>
      </c>
      <c r="R36" s="45" t="n">
        <v>13329</v>
      </c>
      <c r="S36" s="45" t="n">
        <v>6410</v>
      </c>
      <c r="T36" s="45" t="n">
        <v>720639</v>
      </c>
      <c r="U36" s="45" t="n">
        <v>93</v>
      </c>
      <c r="V36" s="45" t="n">
        <v>3049106</v>
      </c>
      <c r="W36" s="45" t="n">
        <v>3003167</v>
      </c>
      <c r="X36" s="45" t="n">
        <v>4224</v>
      </c>
      <c r="Y36" s="45" t="n">
        <v>41715</v>
      </c>
    </row>
    <row r="37" customFormat="false" ht="23.25" hidden="false" customHeight="true" outlineLevel="0" collapsed="false">
      <c r="A37" s="51" t="s">
        <v>4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30" hidden="false" customHeight="true" outlineLevel="0" collapsed="false">
      <c r="A38" s="52" t="s">
        <v>71</v>
      </c>
      <c r="B38" s="47" t="n">
        <v>1592</v>
      </c>
      <c r="C38" s="47" t="n">
        <v>8079803</v>
      </c>
      <c r="D38" s="47" t="n">
        <v>211105</v>
      </c>
      <c r="E38" s="47" t="n">
        <v>5326483</v>
      </c>
      <c r="F38" s="47" t="n">
        <v>155264</v>
      </c>
      <c r="G38" s="47" t="n">
        <v>36457</v>
      </c>
      <c r="H38" s="47" t="n">
        <v>51747</v>
      </c>
      <c r="I38" s="47" t="n">
        <v>33398</v>
      </c>
      <c r="J38" s="47" t="n">
        <v>18349</v>
      </c>
      <c r="K38" s="47" t="n">
        <v>2298746</v>
      </c>
      <c r="L38" s="47" t="n">
        <v>6815365</v>
      </c>
      <c r="M38" s="47" t="n">
        <v>158563</v>
      </c>
      <c r="N38" s="47" t="n">
        <v>5326483</v>
      </c>
      <c r="O38" s="47" t="n">
        <v>155264</v>
      </c>
      <c r="P38" s="47" t="n">
        <v>28093</v>
      </c>
      <c r="Q38" s="47" t="n">
        <v>39655</v>
      </c>
      <c r="R38" s="47" t="n">
        <v>23915</v>
      </c>
      <c r="S38" s="47" t="n">
        <v>15740</v>
      </c>
      <c r="T38" s="47" t="n">
        <v>1107307</v>
      </c>
      <c r="U38" s="47" t="n">
        <v>1188</v>
      </c>
      <c r="V38" s="47" t="n">
        <v>5730856</v>
      </c>
      <c r="W38" s="47" t="n">
        <v>5645711</v>
      </c>
      <c r="X38" s="47" t="n">
        <v>5615</v>
      </c>
      <c r="Y38" s="47" t="n">
        <v>79530</v>
      </c>
    </row>
    <row r="39" customFormat="false" ht="24" hidden="false" customHeight="true" outlineLevel="0" collapsed="false">
      <c r="A39" s="48" t="s">
        <v>66</v>
      </c>
      <c r="B39" s="45" t="n">
        <v>458</v>
      </c>
      <c r="C39" s="45" t="n">
        <v>386392</v>
      </c>
      <c r="D39" s="45" t="n">
        <v>9889</v>
      </c>
      <c r="E39" s="45" t="n">
        <v>251031</v>
      </c>
      <c r="F39" s="45" t="n">
        <v>8758</v>
      </c>
      <c r="G39" s="45" t="n">
        <v>3785</v>
      </c>
      <c r="H39" s="45" t="n">
        <v>2656</v>
      </c>
      <c r="I39" s="45" t="n">
        <v>1661</v>
      </c>
      <c r="J39" s="45" t="n">
        <v>995</v>
      </c>
      <c r="K39" s="45" t="n">
        <v>110274</v>
      </c>
      <c r="L39" s="45" t="n">
        <v>306464</v>
      </c>
      <c r="M39" s="45" t="n">
        <v>6833</v>
      </c>
      <c r="N39" s="45" t="n">
        <v>251031</v>
      </c>
      <c r="O39" s="45" t="n">
        <v>8758</v>
      </c>
      <c r="P39" s="45" t="n">
        <v>2093</v>
      </c>
      <c r="Q39" s="45" t="n">
        <v>1773</v>
      </c>
      <c r="R39" s="45" t="n">
        <v>1047</v>
      </c>
      <c r="S39" s="45" t="n">
        <v>726</v>
      </c>
      <c r="T39" s="45" t="n">
        <v>35977</v>
      </c>
      <c r="U39" s="45" t="n">
        <v>333</v>
      </c>
      <c r="V39" s="45" t="n">
        <v>263109</v>
      </c>
      <c r="W39" s="45" t="n">
        <v>256605</v>
      </c>
      <c r="X39" s="45" t="n">
        <v>32</v>
      </c>
      <c r="Y39" s="45" t="n">
        <v>6472</v>
      </c>
    </row>
    <row r="40" customFormat="false" ht="24" hidden="false" customHeight="true" outlineLevel="0" collapsed="false">
      <c r="A40" s="48" t="s">
        <v>67</v>
      </c>
      <c r="B40" s="45" t="n">
        <v>560</v>
      </c>
      <c r="C40" s="45" t="n">
        <v>1040817</v>
      </c>
      <c r="D40" s="45" t="n">
        <v>30315</v>
      </c>
      <c r="E40" s="45" t="n">
        <v>683795</v>
      </c>
      <c r="F40" s="45" t="n">
        <v>18819</v>
      </c>
      <c r="G40" s="45" t="n">
        <v>6095</v>
      </c>
      <c r="H40" s="45" t="n">
        <v>6901</v>
      </c>
      <c r="I40" s="45" t="n">
        <v>4913</v>
      </c>
      <c r="J40" s="45" t="n">
        <v>1989</v>
      </c>
      <c r="K40" s="45" t="n">
        <v>294892</v>
      </c>
      <c r="L40" s="45" t="n">
        <v>869724</v>
      </c>
      <c r="M40" s="45" t="n">
        <v>20253</v>
      </c>
      <c r="N40" s="45" t="n">
        <v>683795</v>
      </c>
      <c r="O40" s="45" t="n">
        <v>18819</v>
      </c>
      <c r="P40" s="45" t="n">
        <v>4604</v>
      </c>
      <c r="Q40" s="45" t="n">
        <v>4972</v>
      </c>
      <c r="R40" s="45" t="n">
        <v>3348</v>
      </c>
      <c r="S40" s="45" t="n">
        <v>1624</v>
      </c>
      <c r="T40" s="45" t="n">
        <v>137281</v>
      </c>
      <c r="U40" s="45" t="n">
        <v>391</v>
      </c>
      <c r="V40" s="45" t="n">
        <v>721837</v>
      </c>
      <c r="W40" s="45" t="n">
        <v>713741</v>
      </c>
      <c r="X40" s="45" t="n">
        <v>72</v>
      </c>
      <c r="Y40" s="45" t="n">
        <v>8024</v>
      </c>
    </row>
    <row r="41" customFormat="false" ht="24" hidden="false" customHeight="true" outlineLevel="0" collapsed="false">
      <c r="A41" s="48" t="s">
        <v>68</v>
      </c>
      <c r="B41" s="45" t="n">
        <v>421</v>
      </c>
      <c r="C41" s="45" t="n">
        <v>2060060</v>
      </c>
      <c r="D41" s="45" t="n">
        <v>46744</v>
      </c>
      <c r="E41" s="45" t="n">
        <v>1444193</v>
      </c>
      <c r="F41" s="45" t="n">
        <v>38417</v>
      </c>
      <c r="G41" s="45" t="n">
        <v>13023</v>
      </c>
      <c r="H41" s="45" t="n">
        <v>11319</v>
      </c>
      <c r="I41" s="45" t="n">
        <v>6853</v>
      </c>
      <c r="J41" s="45" t="n">
        <v>4466</v>
      </c>
      <c r="K41" s="45" t="n">
        <v>506364</v>
      </c>
      <c r="L41" s="45" t="n">
        <v>1715452</v>
      </c>
      <c r="M41" s="45" t="n">
        <v>35979</v>
      </c>
      <c r="N41" s="45" t="n">
        <v>1444193</v>
      </c>
      <c r="O41" s="45" t="n">
        <v>38417</v>
      </c>
      <c r="P41" s="45" t="n">
        <v>10531</v>
      </c>
      <c r="Q41" s="45" t="n">
        <v>8712</v>
      </c>
      <c r="R41" s="45" t="n">
        <v>4945</v>
      </c>
      <c r="S41" s="45" t="n">
        <v>3767</v>
      </c>
      <c r="T41" s="45" t="n">
        <v>177620</v>
      </c>
      <c r="U41" s="45" t="n">
        <v>330</v>
      </c>
      <c r="V41" s="45" t="n">
        <v>1454205</v>
      </c>
      <c r="W41" s="45" t="n">
        <v>1438105</v>
      </c>
      <c r="X41" s="45" t="n">
        <v>1202</v>
      </c>
      <c r="Y41" s="45" t="n">
        <v>14897</v>
      </c>
    </row>
    <row r="42" customFormat="false" ht="24" hidden="false" customHeight="true" outlineLevel="0" collapsed="false">
      <c r="A42" s="48" t="s">
        <v>69</v>
      </c>
      <c r="B42" s="45" t="n">
        <v>73</v>
      </c>
      <c r="C42" s="45" t="n">
        <v>621613</v>
      </c>
      <c r="D42" s="45" t="n">
        <v>19683</v>
      </c>
      <c r="E42" s="45" t="n">
        <v>431421</v>
      </c>
      <c r="F42" s="45" t="n">
        <v>13936</v>
      </c>
      <c r="G42" s="45" t="n">
        <v>3010</v>
      </c>
      <c r="H42" s="45" t="n">
        <v>8556</v>
      </c>
      <c r="I42" s="45" t="n">
        <v>4627</v>
      </c>
      <c r="J42" s="45" t="n">
        <v>3928</v>
      </c>
      <c r="K42" s="45" t="n">
        <v>145007</v>
      </c>
      <c r="L42" s="45" t="n">
        <v>514680</v>
      </c>
      <c r="M42" s="45" t="n">
        <v>14918</v>
      </c>
      <c r="N42" s="45" t="n">
        <v>431421</v>
      </c>
      <c r="O42" s="45" t="n">
        <v>13936</v>
      </c>
      <c r="P42" s="45" t="n">
        <v>2497</v>
      </c>
      <c r="Q42" s="45" t="n">
        <v>5673</v>
      </c>
      <c r="R42" s="45" t="n">
        <v>1962</v>
      </c>
      <c r="S42" s="45" t="n">
        <v>3711</v>
      </c>
      <c r="T42" s="45" t="n">
        <v>46235</v>
      </c>
      <c r="U42" s="45" t="n">
        <v>62</v>
      </c>
      <c r="V42" s="45" t="n">
        <v>326654</v>
      </c>
      <c r="W42" s="45" t="n">
        <v>304781</v>
      </c>
      <c r="X42" s="45" t="n">
        <v>3825</v>
      </c>
      <c r="Y42" s="45" t="n">
        <v>18047</v>
      </c>
    </row>
    <row r="43" customFormat="false" ht="24" hidden="false" customHeight="true" outlineLevel="0" collapsed="false">
      <c r="A43" s="48" t="s">
        <v>70</v>
      </c>
      <c r="B43" s="45" t="n">
        <v>80</v>
      </c>
      <c r="C43" s="45" t="n">
        <v>3970921</v>
      </c>
      <c r="D43" s="45" t="n">
        <v>104474</v>
      </c>
      <c r="E43" s="45" t="n">
        <v>2516043</v>
      </c>
      <c r="F43" s="45" t="n">
        <v>75335</v>
      </c>
      <c r="G43" s="45" t="n">
        <v>10544</v>
      </c>
      <c r="H43" s="45" t="n">
        <v>22316</v>
      </c>
      <c r="I43" s="45" t="n">
        <v>15344</v>
      </c>
      <c r="J43" s="45" t="n">
        <v>6972</v>
      </c>
      <c r="K43" s="45" t="n">
        <v>1242209</v>
      </c>
      <c r="L43" s="45" t="n">
        <v>3409044</v>
      </c>
      <c r="M43" s="45" t="n">
        <v>80579</v>
      </c>
      <c r="N43" s="45" t="n">
        <v>2516043</v>
      </c>
      <c r="O43" s="45" t="n">
        <v>75335</v>
      </c>
      <c r="P43" s="45" t="n">
        <v>8368</v>
      </c>
      <c r="Q43" s="45" t="n">
        <v>18525</v>
      </c>
      <c r="R43" s="45" t="n">
        <v>12612</v>
      </c>
      <c r="S43" s="45" t="n">
        <v>5913</v>
      </c>
      <c r="T43" s="45" t="n">
        <v>710194</v>
      </c>
      <c r="U43" s="45" t="n">
        <v>72</v>
      </c>
      <c r="V43" s="45" t="n">
        <v>2965051</v>
      </c>
      <c r="W43" s="45" t="n">
        <v>2932479</v>
      </c>
      <c r="X43" s="45" t="n">
        <v>483</v>
      </c>
      <c r="Y43" s="45" t="n">
        <v>32090</v>
      </c>
    </row>
    <row r="44" customFormat="false" ht="23.25" hidden="false" customHeight="true" outlineLevel="0" collapsed="false">
      <c r="A44" s="51" t="s">
        <v>4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23.25" hidden="false" customHeight="true" outlineLevel="0" collapsed="false">
      <c r="A45" s="46" t="s">
        <v>72</v>
      </c>
      <c r="B45" s="47" t="n">
        <v>1592</v>
      </c>
      <c r="C45" s="47" t="n">
        <v>8079803</v>
      </c>
      <c r="D45" s="47" t="n">
        <v>211105</v>
      </c>
      <c r="E45" s="47" t="n">
        <v>5326483</v>
      </c>
      <c r="F45" s="47" t="n">
        <v>155264</v>
      </c>
      <c r="G45" s="47" t="n">
        <v>36457</v>
      </c>
      <c r="H45" s="47" t="n">
        <v>51747</v>
      </c>
      <c r="I45" s="47" t="n">
        <v>33398</v>
      </c>
      <c r="J45" s="47" t="n">
        <v>18349</v>
      </c>
      <c r="K45" s="47" t="n">
        <v>2298746</v>
      </c>
      <c r="L45" s="47" t="n">
        <v>6815365</v>
      </c>
      <c r="M45" s="47" t="n">
        <v>158563</v>
      </c>
      <c r="N45" s="47" t="n">
        <v>5326483</v>
      </c>
      <c r="O45" s="47" t="n">
        <v>155264</v>
      </c>
      <c r="P45" s="47" t="n">
        <v>28093</v>
      </c>
      <c r="Q45" s="47" t="n">
        <v>39655</v>
      </c>
      <c r="R45" s="47" t="n">
        <v>23915</v>
      </c>
      <c r="S45" s="47" t="n">
        <v>15740</v>
      </c>
      <c r="T45" s="47" t="n">
        <v>1107307</v>
      </c>
      <c r="U45" s="47" t="n">
        <v>1188</v>
      </c>
      <c r="V45" s="47" t="n">
        <v>5730856</v>
      </c>
      <c r="W45" s="47" t="n">
        <v>5645711</v>
      </c>
      <c r="X45" s="47" t="n">
        <v>5615</v>
      </c>
      <c r="Y45" s="47" t="n">
        <v>79530</v>
      </c>
    </row>
    <row r="46" customFormat="false" ht="23.25" hidden="false" customHeight="true" outlineLevel="0" collapsed="false">
      <c r="A46" s="48" t="s">
        <v>73</v>
      </c>
      <c r="B46" s="45" t="n">
        <v>26</v>
      </c>
      <c r="C46" s="45" t="n">
        <v>2177</v>
      </c>
      <c r="D46" s="45" t="n">
        <v>92</v>
      </c>
      <c r="E46" s="45" t="n">
        <v>1460</v>
      </c>
      <c r="F46" s="45" t="n">
        <v>2</v>
      </c>
      <c r="G46" s="45" t="n">
        <v>10</v>
      </c>
      <c r="H46" s="45" t="n">
        <v>9</v>
      </c>
      <c r="I46" s="45" t="n">
        <v>9</v>
      </c>
      <c r="J46" s="45" t="n">
        <v>0</v>
      </c>
      <c r="K46" s="45" t="n">
        <v>604</v>
      </c>
      <c r="L46" s="45" t="n">
        <v>2177</v>
      </c>
      <c r="M46" s="45" t="n">
        <v>92</v>
      </c>
      <c r="N46" s="45" t="n">
        <v>1460</v>
      </c>
      <c r="O46" s="45" t="n">
        <v>2</v>
      </c>
      <c r="P46" s="45" t="n">
        <v>10</v>
      </c>
      <c r="Q46" s="45" t="n">
        <v>9</v>
      </c>
      <c r="R46" s="45" t="n">
        <v>9</v>
      </c>
      <c r="S46" s="45" t="n">
        <v>0</v>
      </c>
      <c r="T46" s="45" t="n">
        <v>604</v>
      </c>
      <c r="U46" s="45" t="n">
        <v>6</v>
      </c>
      <c r="V46" s="45" t="n">
        <v>26</v>
      </c>
      <c r="W46" s="45" t="n">
        <v>26</v>
      </c>
      <c r="X46" s="45" t="s">
        <v>51</v>
      </c>
      <c r="Y46" s="45" t="s">
        <v>51</v>
      </c>
    </row>
    <row r="47" customFormat="false" ht="23.25" hidden="false" customHeight="true" outlineLevel="0" collapsed="false">
      <c r="A47" s="48" t="s">
        <v>74</v>
      </c>
      <c r="B47" s="45" t="n">
        <v>55</v>
      </c>
      <c r="C47" s="45" t="n">
        <v>962</v>
      </c>
      <c r="D47" s="45" t="n">
        <v>429</v>
      </c>
      <c r="E47" s="45" t="n">
        <v>151</v>
      </c>
      <c r="F47" s="45" t="n">
        <v>23</v>
      </c>
      <c r="G47" s="45" t="n">
        <v>42</v>
      </c>
      <c r="H47" s="45" t="n">
        <v>105</v>
      </c>
      <c r="I47" s="45" t="n">
        <v>75</v>
      </c>
      <c r="J47" s="45" t="n">
        <v>30</v>
      </c>
      <c r="K47" s="45" t="n">
        <v>212</v>
      </c>
      <c r="L47" s="45" t="n">
        <v>892</v>
      </c>
      <c r="M47" s="45" t="n">
        <v>399</v>
      </c>
      <c r="N47" s="45" t="n">
        <v>151</v>
      </c>
      <c r="O47" s="45" t="n">
        <v>23</v>
      </c>
      <c r="P47" s="45" t="n">
        <v>39</v>
      </c>
      <c r="Q47" s="45" t="n">
        <v>100</v>
      </c>
      <c r="R47" s="45" t="n">
        <v>71</v>
      </c>
      <c r="S47" s="45" t="n">
        <v>29</v>
      </c>
      <c r="T47" s="45" t="n">
        <v>180</v>
      </c>
      <c r="U47" s="45" t="n">
        <v>17</v>
      </c>
      <c r="V47" s="45" t="n">
        <v>59</v>
      </c>
      <c r="W47" s="45" t="n">
        <v>50</v>
      </c>
      <c r="X47" s="45" t="s">
        <v>51</v>
      </c>
      <c r="Y47" s="45" t="n">
        <v>9</v>
      </c>
    </row>
    <row r="48" customFormat="false" ht="23.25" hidden="false" customHeight="true" outlineLevel="0" collapsed="false">
      <c r="A48" s="48" t="s">
        <v>75</v>
      </c>
      <c r="B48" s="45" t="n">
        <v>173</v>
      </c>
      <c r="C48" s="45" t="n">
        <v>9845</v>
      </c>
      <c r="D48" s="45" t="n">
        <v>3230</v>
      </c>
      <c r="E48" s="45" t="n">
        <v>2778</v>
      </c>
      <c r="F48" s="45" t="n">
        <v>223</v>
      </c>
      <c r="G48" s="45" t="n">
        <v>326</v>
      </c>
      <c r="H48" s="45" t="n">
        <v>736</v>
      </c>
      <c r="I48" s="45" t="n">
        <v>482</v>
      </c>
      <c r="J48" s="45" t="n">
        <v>254</v>
      </c>
      <c r="K48" s="45" t="n">
        <v>2552</v>
      </c>
      <c r="L48" s="45" t="n">
        <v>8717</v>
      </c>
      <c r="M48" s="45" t="n">
        <v>2930</v>
      </c>
      <c r="N48" s="45" t="n">
        <v>2778</v>
      </c>
      <c r="O48" s="45" t="n">
        <v>223</v>
      </c>
      <c r="P48" s="45" t="n">
        <v>287</v>
      </c>
      <c r="Q48" s="45" t="n">
        <v>656</v>
      </c>
      <c r="R48" s="45" t="n">
        <v>432</v>
      </c>
      <c r="S48" s="45" t="n">
        <v>224</v>
      </c>
      <c r="T48" s="45" t="n">
        <v>1843</v>
      </c>
      <c r="U48" s="45" t="n">
        <v>56</v>
      </c>
      <c r="V48" s="45" t="n">
        <v>1013</v>
      </c>
      <c r="W48" s="45" t="n">
        <v>799</v>
      </c>
      <c r="X48" s="45" t="n">
        <v>5</v>
      </c>
      <c r="Y48" s="45" t="n">
        <v>209</v>
      </c>
    </row>
    <row r="49" customFormat="false" ht="23.25" hidden="false" customHeight="true" outlineLevel="0" collapsed="false">
      <c r="A49" s="48" t="s">
        <v>58</v>
      </c>
      <c r="B49" s="45" t="n">
        <v>536</v>
      </c>
      <c r="C49" s="45" t="n">
        <v>195950</v>
      </c>
      <c r="D49" s="45" t="n">
        <v>24170</v>
      </c>
      <c r="E49" s="45" t="n">
        <v>109603</v>
      </c>
      <c r="F49" s="45" t="n">
        <v>5158</v>
      </c>
      <c r="G49" s="45" t="n">
        <v>4107</v>
      </c>
      <c r="H49" s="45" t="n">
        <v>6099</v>
      </c>
      <c r="I49" s="45" t="n">
        <v>3056</v>
      </c>
      <c r="J49" s="45" t="n">
        <v>3043</v>
      </c>
      <c r="K49" s="45" t="n">
        <v>46813</v>
      </c>
      <c r="L49" s="45" t="n">
        <v>173974</v>
      </c>
      <c r="M49" s="45" t="n">
        <v>20701</v>
      </c>
      <c r="N49" s="45" t="n">
        <v>109603</v>
      </c>
      <c r="O49" s="45" t="n">
        <v>5158</v>
      </c>
      <c r="P49" s="45" t="n">
        <v>3519</v>
      </c>
      <c r="Q49" s="45" t="n">
        <v>5104</v>
      </c>
      <c r="R49" s="45" t="n">
        <v>2544</v>
      </c>
      <c r="S49" s="45" t="n">
        <v>2561</v>
      </c>
      <c r="T49" s="45" t="n">
        <v>29888</v>
      </c>
      <c r="U49" s="45" t="n">
        <v>330</v>
      </c>
      <c r="V49" s="45" t="n">
        <v>86577</v>
      </c>
      <c r="W49" s="45" t="n">
        <v>84684</v>
      </c>
      <c r="X49" s="45" t="n">
        <v>211</v>
      </c>
      <c r="Y49" s="45" t="n">
        <v>1682</v>
      </c>
    </row>
    <row r="50" customFormat="false" ht="23.25" hidden="false" customHeight="true" outlineLevel="0" collapsed="false">
      <c r="A50" s="48" t="s">
        <v>76</v>
      </c>
      <c r="B50" s="45" t="n">
        <v>640</v>
      </c>
      <c r="C50" s="45" t="n">
        <v>2183240</v>
      </c>
      <c r="D50" s="45" t="n">
        <v>66920</v>
      </c>
      <c r="E50" s="45" t="n">
        <v>1432878</v>
      </c>
      <c r="F50" s="45" t="n">
        <v>45554</v>
      </c>
      <c r="G50" s="45" t="n">
        <v>19091</v>
      </c>
      <c r="H50" s="45" t="n">
        <v>19592</v>
      </c>
      <c r="I50" s="45" t="n">
        <v>10444</v>
      </c>
      <c r="J50" s="45" t="n">
        <v>9148</v>
      </c>
      <c r="K50" s="45" t="n">
        <v>599205</v>
      </c>
      <c r="L50" s="45" t="n">
        <v>1840555</v>
      </c>
      <c r="M50" s="45" t="n">
        <v>50592</v>
      </c>
      <c r="N50" s="45" t="n">
        <v>1432878</v>
      </c>
      <c r="O50" s="45" t="n">
        <v>45554</v>
      </c>
      <c r="P50" s="45" t="n">
        <v>14784</v>
      </c>
      <c r="Q50" s="45" t="n">
        <v>14886</v>
      </c>
      <c r="R50" s="45" t="n">
        <v>6554</v>
      </c>
      <c r="S50" s="45" t="n">
        <v>8332</v>
      </c>
      <c r="T50" s="45" t="n">
        <v>281860</v>
      </c>
      <c r="U50" s="45" t="n">
        <v>618</v>
      </c>
      <c r="V50" s="45" t="n">
        <v>1478206</v>
      </c>
      <c r="W50" s="45" t="n">
        <v>1451287</v>
      </c>
      <c r="X50" s="45" t="n">
        <v>344</v>
      </c>
      <c r="Y50" s="45" t="n">
        <v>26574</v>
      </c>
    </row>
    <row r="51" customFormat="false" ht="23.25" hidden="false" customHeight="true" outlineLevel="0" collapsed="false">
      <c r="A51" s="48" t="s">
        <v>77</v>
      </c>
      <c r="B51" s="45" t="n">
        <v>162</v>
      </c>
      <c r="C51" s="45" t="n">
        <v>5687629</v>
      </c>
      <c r="D51" s="45" t="n">
        <v>116265</v>
      </c>
      <c r="E51" s="45" t="n">
        <v>3779613</v>
      </c>
      <c r="F51" s="45" t="n">
        <v>104304</v>
      </c>
      <c r="G51" s="45" t="n">
        <v>12882</v>
      </c>
      <c r="H51" s="45" t="n">
        <v>25206</v>
      </c>
      <c r="I51" s="45" t="n">
        <v>19332</v>
      </c>
      <c r="J51" s="45" t="n">
        <v>5874</v>
      </c>
      <c r="K51" s="45" t="n">
        <v>1649360</v>
      </c>
      <c r="L51" s="45" t="n">
        <v>4789051</v>
      </c>
      <c r="M51" s="45" t="n">
        <v>83849</v>
      </c>
      <c r="N51" s="45" t="n">
        <v>3779613</v>
      </c>
      <c r="O51" s="45" t="n">
        <v>104304</v>
      </c>
      <c r="P51" s="45" t="n">
        <v>9455</v>
      </c>
      <c r="Q51" s="45" t="n">
        <v>18899</v>
      </c>
      <c r="R51" s="45" t="n">
        <v>14305</v>
      </c>
      <c r="S51" s="45" t="n">
        <v>4594</v>
      </c>
      <c r="T51" s="45" t="n">
        <v>792932</v>
      </c>
      <c r="U51" s="45" t="n">
        <v>161</v>
      </c>
      <c r="V51" s="45" t="n">
        <v>4164976</v>
      </c>
      <c r="W51" s="45" t="n">
        <v>4108865</v>
      </c>
      <c r="X51" s="45" t="n">
        <v>5055</v>
      </c>
      <c r="Y51" s="45" t="n">
        <v>51056</v>
      </c>
    </row>
    <row r="52" customFormat="false" ht="23.25" hidden="false" customHeight="true" outlineLevel="0" collapsed="false">
      <c r="A52" s="51" t="s">
        <v>46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23.25" hidden="false" customHeight="true" outlineLevel="0" collapsed="false">
      <c r="A53" s="46" t="s">
        <v>78</v>
      </c>
      <c r="B53" s="47" t="n">
        <v>1592</v>
      </c>
      <c r="C53" s="47" t="n">
        <v>8079803</v>
      </c>
      <c r="D53" s="47" t="n">
        <v>211105</v>
      </c>
      <c r="E53" s="47" t="n">
        <v>5326483</v>
      </c>
      <c r="F53" s="47" t="n">
        <v>155264</v>
      </c>
      <c r="G53" s="47" t="n">
        <v>36457</v>
      </c>
      <c r="H53" s="47" t="n">
        <v>51747</v>
      </c>
      <c r="I53" s="47" t="n">
        <v>33398</v>
      </c>
      <c r="J53" s="47" t="n">
        <v>18349</v>
      </c>
      <c r="K53" s="47" t="n">
        <v>2298746</v>
      </c>
      <c r="L53" s="47" t="n">
        <v>6815365</v>
      </c>
      <c r="M53" s="47" t="n">
        <v>158563</v>
      </c>
      <c r="N53" s="47" t="n">
        <v>5326483</v>
      </c>
      <c r="O53" s="47" t="n">
        <v>155264</v>
      </c>
      <c r="P53" s="47" t="n">
        <v>28093</v>
      </c>
      <c r="Q53" s="47" t="n">
        <v>39655</v>
      </c>
      <c r="R53" s="47" t="n">
        <v>23915</v>
      </c>
      <c r="S53" s="47" t="n">
        <v>15740</v>
      </c>
      <c r="T53" s="47" t="n">
        <v>1107307</v>
      </c>
      <c r="U53" s="47" t="n">
        <v>1188</v>
      </c>
      <c r="V53" s="47" t="n">
        <v>5730856</v>
      </c>
      <c r="W53" s="47" t="n">
        <v>5645711</v>
      </c>
      <c r="X53" s="47" t="n">
        <v>5615</v>
      </c>
      <c r="Y53" s="47" t="n">
        <v>79530</v>
      </c>
    </row>
    <row r="54" customFormat="false" ht="23.25" hidden="false" customHeight="true" outlineLevel="0" collapsed="false">
      <c r="A54" s="48" t="s">
        <v>79</v>
      </c>
      <c r="B54" s="45" t="n">
        <v>86</v>
      </c>
      <c r="C54" s="45" t="n">
        <v>371134</v>
      </c>
      <c r="D54" s="45" t="n">
        <v>25555</v>
      </c>
      <c r="E54" s="45" t="n">
        <v>131196</v>
      </c>
      <c r="F54" s="45" t="n">
        <v>5098</v>
      </c>
      <c r="G54" s="45" t="n">
        <v>3043</v>
      </c>
      <c r="H54" s="45" t="n">
        <v>8357</v>
      </c>
      <c r="I54" s="45" t="n">
        <v>4745</v>
      </c>
      <c r="J54" s="45" t="n">
        <v>3612</v>
      </c>
      <c r="K54" s="45" t="n">
        <v>197884</v>
      </c>
      <c r="L54" s="45" t="n">
        <v>161472</v>
      </c>
      <c r="M54" s="45" t="n">
        <v>8374</v>
      </c>
      <c r="N54" s="45" t="n">
        <v>131196</v>
      </c>
      <c r="O54" s="45" t="n">
        <v>5098</v>
      </c>
      <c r="P54" s="45" t="n">
        <v>672</v>
      </c>
      <c r="Q54" s="45" t="n">
        <v>3909</v>
      </c>
      <c r="R54" s="45" t="n">
        <v>741</v>
      </c>
      <c r="S54" s="45" t="n">
        <v>3167</v>
      </c>
      <c r="T54" s="45" t="n">
        <v>12224</v>
      </c>
      <c r="U54" s="45" t="n">
        <v>70</v>
      </c>
      <c r="V54" s="45" t="n">
        <v>168112</v>
      </c>
      <c r="W54" s="45" t="n">
        <v>152688</v>
      </c>
      <c r="X54" s="45" t="n">
        <v>4208</v>
      </c>
      <c r="Y54" s="45" t="n">
        <v>11216</v>
      </c>
    </row>
    <row r="55" customFormat="false" ht="23.25" hidden="false" customHeight="true" outlineLevel="0" collapsed="false">
      <c r="A55" s="48" t="s">
        <v>80</v>
      </c>
      <c r="B55" s="45" t="n">
        <v>993</v>
      </c>
      <c r="C55" s="45" t="n">
        <v>5658222</v>
      </c>
      <c r="D55" s="45" t="n">
        <v>140208</v>
      </c>
      <c r="E55" s="45" t="n">
        <v>3912050</v>
      </c>
      <c r="F55" s="45" t="n">
        <v>109232</v>
      </c>
      <c r="G55" s="45" t="n">
        <v>22565</v>
      </c>
      <c r="H55" s="45" t="n">
        <v>30222</v>
      </c>
      <c r="I55" s="45" t="n">
        <v>20216</v>
      </c>
      <c r="J55" s="45" t="n">
        <v>10006</v>
      </c>
      <c r="K55" s="45" t="n">
        <v>1443944</v>
      </c>
      <c r="L55" s="45" t="n">
        <v>4603446</v>
      </c>
      <c r="M55" s="45" t="n">
        <v>104847</v>
      </c>
      <c r="N55" s="45" t="n">
        <v>3912050</v>
      </c>
      <c r="O55" s="45" t="n">
        <v>109232</v>
      </c>
      <c r="P55" s="45" t="n">
        <v>16573</v>
      </c>
      <c r="Q55" s="45" t="n">
        <v>22579</v>
      </c>
      <c r="R55" s="45" t="n">
        <v>14737</v>
      </c>
      <c r="S55" s="45" t="n">
        <v>7842</v>
      </c>
      <c r="T55" s="45" t="n">
        <v>438165</v>
      </c>
      <c r="U55" s="45" t="n">
        <v>785</v>
      </c>
      <c r="V55" s="45" t="n">
        <v>3873084</v>
      </c>
      <c r="W55" s="45" t="n">
        <v>3817450</v>
      </c>
      <c r="X55" s="45" t="n">
        <v>1350</v>
      </c>
      <c r="Y55" s="45" t="n">
        <v>54284</v>
      </c>
    </row>
    <row r="56" customFormat="false" ht="23.25" hidden="false" customHeight="true" outlineLevel="0" collapsed="false">
      <c r="A56" s="48" t="s">
        <v>81</v>
      </c>
      <c r="B56" s="45" t="n">
        <v>513</v>
      </c>
      <c r="C56" s="45" t="n">
        <v>2050447</v>
      </c>
      <c r="D56" s="45" t="n">
        <v>45342</v>
      </c>
      <c r="E56" s="45" t="n">
        <v>1283236</v>
      </c>
      <c r="F56" s="45" t="n">
        <v>40934</v>
      </c>
      <c r="G56" s="45" t="n">
        <v>10849</v>
      </c>
      <c r="H56" s="45" t="n">
        <v>13167</v>
      </c>
      <c r="I56" s="45" t="n">
        <v>8437</v>
      </c>
      <c r="J56" s="45" t="n">
        <v>4731</v>
      </c>
      <c r="K56" s="45" t="n">
        <v>656918</v>
      </c>
      <c r="L56" s="45" t="n">
        <v>2050447</v>
      </c>
      <c r="M56" s="45" t="n">
        <v>45342</v>
      </c>
      <c r="N56" s="45" t="n">
        <v>1283236</v>
      </c>
      <c r="O56" s="45" t="n">
        <v>40934</v>
      </c>
      <c r="P56" s="45" t="n">
        <v>10849</v>
      </c>
      <c r="Q56" s="45" t="n">
        <v>13167</v>
      </c>
      <c r="R56" s="45" t="n">
        <v>8437</v>
      </c>
      <c r="S56" s="45" t="n">
        <v>4731</v>
      </c>
      <c r="T56" s="45" t="n">
        <v>656918</v>
      </c>
      <c r="U56" s="45" t="n">
        <v>333</v>
      </c>
      <c r="V56" s="45" t="n">
        <v>1689660</v>
      </c>
      <c r="W56" s="45" t="n">
        <v>1675573</v>
      </c>
      <c r="X56" s="45" t="n">
        <v>57</v>
      </c>
      <c r="Y56" s="45" t="n">
        <v>14030</v>
      </c>
    </row>
    <row r="57" customFormat="false" ht="23.25" hidden="false" customHeight="true" outlineLevel="0" collapsed="false">
      <c r="A57" s="53" t="s">
        <v>46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</row>
    <row r="58" customFormat="false" ht="15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72" customFormat="false" ht="15" hidden="false" customHeight="true" outlineLevel="0" collapsed="false">
      <c r="A72" s="1" t="s">
        <v>284</v>
      </c>
      <c r="B72" s="1" t="n">
        <v>3</v>
      </c>
      <c r="C72" s="1" t="n">
        <v>4</v>
      </c>
      <c r="D72" s="1" t="n">
        <v>5</v>
      </c>
      <c r="E72" s="1" t="n">
        <v>6</v>
      </c>
      <c r="F72" s="1" t="n">
        <v>7</v>
      </c>
      <c r="G72" s="1" t="n">
        <v>8</v>
      </c>
      <c r="H72" s="1" t="n">
        <v>9</v>
      </c>
      <c r="I72" s="1" t="n">
        <v>10</v>
      </c>
      <c r="J72" s="1" t="n">
        <v>11</v>
      </c>
      <c r="K72" s="1" t="n">
        <v>12</v>
      </c>
      <c r="L72" s="1" t="n">
        <v>13</v>
      </c>
      <c r="M72" s="1" t="n">
        <v>14</v>
      </c>
      <c r="N72" s="1" t="n">
        <v>15</v>
      </c>
      <c r="O72" s="1" t="n">
        <v>16</v>
      </c>
      <c r="P72" s="1" t="n">
        <v>17</v>
      </c>
      <c r="Q72" s="1" t="n">
        <v>18</v>
      </c>
      <c r="R72" s="1" t="n">
        <v>19</v>
      </c>
      <c r="S72" s="1" t="n">
        <v>20</v>
      </c>
      <c r="T72" s="1" t="n">
        <v>21</v>
      </c>
      <c r="U72" s="1" t="n">
        <v>22</v>
      </c>
      <c r="V72" s="1" t="n">
        <v>23</v>
      </c>
      <c r="W72" s="1" t="n">
        <v>24</v>
      </c>
      <c r="X72" s="1" t="n">
        <v>25</v>
      </c>
      <c r="Y72" s="1" t="n">
        <v>26</v>
      </c>
    </row>
  </sheetData>
  <mergeCells count="34">
    <mergeCell ref="A2:F2"/>
    <mergeCell ref="G2:M2"/>
    <mergeCell ref="A4:F4"/>
    <mergeCell ref="G4:M4"/>
    <mergeCell ref="A6:A10"/>
    <mergeCell ref="B6:B10"/>
    <mergeCell ref="D6:F6"/>
    <mergeCell ref="G6:M6"/>
    <mergeCell ref="U6:Y6"/>
    <mergeCell ref="N7:R7"/>
    <mergeCell ref="U7:U10"/>
    <mergeCell ref="W7:Y7"/>
    <mergeCell ref="C8:C10"/>
    <mergeCell ref="D8:D10"/>
    <mergeCell ref="E8:E10"/>
    <mergeCell ref="F8:F10"/>
    <mergeCell ref="G8:G10"/>
    <mergeCell ref="I8:J8"/>
    <mergeCell ref="K8:K10"/>
    <mergeCell ref="L8:L10"/>
    <mergeCell ref="M8:M10"/>
    <mergeCell ref="N8:N10"/>
    <mergeCell ref="O8:O10"/>
    <mergeCell ref="P8:P10"/>
    <mergeCell ref="T8:T10"/>
    <mergeCell ref="W8:W10"/>
    <mergeCell ref="X8:X10"/>
    <mergeCell ref="Y8:Y10"/>
    <mergeCell ref="H9:H10"/>
    <mergeCell ref="I9:I10"/>
    <mergeCell ref="J9:J10"/>
    <mergeCell ref="Q9:Q10"/>
    <mergeCell ref="R9:R10"/>
    <mergeCell ref="S9:S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5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5" min="2" style="1" width="9.62"/>
    <col collapsed="false" customWidth="true" hidden="false" outlineLevel="0" max="6" min="6" style="1" width="10.25"/>
    <col collapsed="false" customWidth="true" hidden="false" outlineLevel="0" max="7" min="7" style="1" width="10.49"/>
    <col collapsed="false" customWidth="true" hidden="false" outlineLevel="0" max="8" min="8" style="1" width="11.12"/>
    <col collapsed="false" customWidth="true" hidden="false" outlineLevel="0" max="9" min="9" style="1" width="13.75"/>
    <col collapsed="false" customWidth="true" hidden="false" outlineLevel="0" max="11" min="10" style="1" width="13.62"/>
    <col collapsed="false" customWidth="true" hidden="false" outlineLevel="0" max="12" min="12" style="1" width="13.25"/>
    <col collapsed="false" customWidth="true" hidden="false" outlineLevel="0" max="13" min="13" style="1" width="10.62"/>
    <col collapsed="false" customWidth="true" hidden="false" outlineLevel="0" max="14" min="14" style="1" width="11.12"/>
    <col collapsed="false" customWidth="true" hidden="false" outlineLevel="0" max="15" min="15" style="1" width="14.12"/>
    <col collapsed="false" customWidth="true" hidden="false" outlineLevel="0" max="17" min="16" style="1" width="11.12"/>
    <col collapsed="false" customWidth="true" hidden="false" outlineLevel="0" max="18" min="18" style="1" width="13.62"/>
    <col collapsed="false" customWidth="true" hidden="false" outlineLevel="0" max="20" min="19" style="1" width="13.25"/>
    <col collapsed="false" customWidth="true" hidden="false" outlineLevel="0" max="21" min="21" style="1" width="12.75"/>
    <col collapsed="false" customWidth="true" hidden="false" outlineLevel="0" max="23" min="22" style="1" width="15.99"/>
    <col collapsed="false" customWidth="false" hidden="false" outlineLevel="0" max="257" min="24" style="1" width="15.37"/>
  </cols>
  <sheetData>
    <row r="1" s="2" customFormat="true" ht="30" hidden="false" customHeight="true" outlineLevel="0" collapsed="false">
      <c r="U1" s="3"/>
      <c r="V1" s="3"/>
      <c r="W1" s="3"/>
    </row>
    <row r="2" s="6" customFormat="true" ht="34.5" hidden="false" customHeight="true" outlineLevel="0" collapsed="false">
      <c r="A2" s="4" t="s">
        <v>28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12" t="s">
        <v>286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5" hidden="false" customHeight="true" outlineLevel="0" collapsed="false">
      <c r="A3" s="7"/>
      <c r="B3" s="116" t="s">
        <v>150</v>
      </c>
      <c r="C3" s="116" t="s">
        <v>15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1" t="s">
        <v>3</v>
      </c>
      <c r="N4" s="101"/>
      <c r="O4" s="101"/>
      <c r="P4" s="101"/>
      <c r="Q4" s="101"/>
      <c r="R4" s="101"/>
      <c r="S4" s="101"/>
      <c r="T4" s="101"/>
      <c r="U4" s="101"/>
      <c r="V4" s="101"/>
      <c r="W4" s="101"/>
    </row>
    <row r="5" customFormat="false" ht="15" hidden="false" customHeight="true" outlineLevel="0" collapsed="false">
      <c r="A5" s="116" t="s">
        <v>150</v>
      </c>
      <c r="B5" s="256" t="s">
        <v>150</v>
      </c>
    </row>
    <row r="6" s="22" customFormat="true" ht="20.25" hidden="false" customHeight="true" outlineLevel="0" collapsed="false">
      <c r="A6" s="128" t="s">
        <v>4</v>
      </c>
      <c r="B6" s="14" t="s">
        <v>5</v>
      </c>
      <c r="C6" s="14"/>
      <c r="D6" s="14"/>
      <c r="E6" s="14"/>
      <c r="F6" s="15" t="s">
        <v>6</v>
      </c>
      <c r="G6" s="16" t="s">
        <v>7</v>
      </c>
      <c r="H6" s="250"/>
      <c r="I6" s="257" t="s">
        <v>287</v>
      </c>
      <c r="J6" s="257"/>
      <c r="K6" s="257"/>
      <c r="L6" s="257"/>
      <c r="M6" s="13" t="s">
        <v>10</v>
      </c>
      <c r="N6" s="13"/>
      <c r="O6" s="13"/>
      <c r="P6" s="13" t="s">
        <v>11</v>
      </c>
      <c r="Q6" s="13"/>
      <c r="R6" s="13"/>
      <c r="S6" s="13"/>
      <c r="T6" s="13"/>
      <c r="U6" s="20" t="s">
        <v>288</v>
      </c>
      <c r="V6" s="21" t="s">
        <v>13</v>
      </c>
      <c r="W6" s="21" t="s">
        <v>14</v>
      </c>
    </row>
    <row r="7" s="22" customFormat="true" ht="45" hidden="false" customHeight="true" outlineLevel="0" collapsed="false">
      <c r="A7" s="128"/>
      <c r="B7" s="23" t="s">
        <v>15</v>
      </c>
      <c r="C7" s="24" t="s">
        <v>16</v>
      </c>
      <c r="D7" s="13" t="s">
        <v>17</v>
      </c>
      <c r="E7" s="13" t="s">
        <v>18</v>
      </c>
      <c r="F7" s="15"/>
      <c r="G7" s="16"/>
      <c r="H7" s="20" t="s">
        <v>19</v>
      </c>
      <c r="I7" s="25" t="s">
        <v>20</v>
      </c>
      <c r="J7" s="14" t="s">
        <v>289</v>
      </c>
      <c r="K7" s="14"/>
      <c r="L7" s="14"/>
      <c r="M7" s="28" t="s">
        <v>23</v>
      </c>
      <c r="N7" s="28" t="s">
        <v>24</v>
      </c>
      <c r="O7" s="29" t="s">
        <v>25</v>
      </c>
      <c r="P7" s="258" t="s">
        <v>26</v>
      </c>
      <c r="Q7" s="20" t="s">
        <v>27</v>
      </c>
      <c r="R7" s="31" t="s">
        <v>28</v>
      </c>
      <c r="S7" s="31"/>
      <c r="T7" s="29" t="s">
        <v>29</v>
      </c>
      <c r="U7" s="20"/>
      <c r="V7" s="21"/>
      <c r="W7" s="21"/>
    </row>
    <row r="8" s="22" customFormat="true" ht="20.25" hidden="false" customHeight="true" outlineLevel="0" collapsed="false">
      <c r="A8" s="128"/>
      <c r="B8" s="128"/>
      <c r="C8" s="24"/>
      <c r="D8" s="13"/>
      <c r="E8" s="13"/>
      <c r="F8" s="32" t="s">
        <v>30</v>
      </c>
      <c r="G8" s="33"/>
      <c r="H8" s="34" t="s">
        <v>31</v>
      </c>
      <c r="I8" s="25"/>
      <c r="J8" s="35" t="s">
        <v>32</v>
      </c>
      <c r="K8" s="13" t="s">
        <v>33</v>
      </c>
      <c r="L8" s="24" t="s">
        <v>34</v>
      </c>
      <c r="M8" s="36" t="s">
        <v>35</v>
      </c>
      <c r="N8" s="36" t="s">
        <v>36</v>
      </c>
      <c r="O8" s="32" t="s">
        <v>37</v>
      </c>
      <c r="P8" s="258"/>
      <c r="Q8" s="20"/>
      <c r="R8" s="37" t="s">
        <v>15</v>
      </c>
      <c r="S8" s="38" t="s">
        <v>38</v>
      </c>
      <c r="T8" s="36" t="s">
        <v>39</v>
      </c>
      <c r="U8" s="39" t="s">
        <v>40</v>
      </c>
      <c r="V8" s="39" t="s">
        <v>41</v>
      </c>
      <c r="W8" s="39" t="s">
        <v>42</v>
      </c>
    </row>
    <row r="9" s="22" customFormat="true" ht="22.5" hidden="false" customHeight="true" outlineLevel="0" collapsed="false">
      <c r="A9" s="128"/>
      <c r="B9" s="128"/>
      <c r="C9" s="24"/>
      <c r="D9" s="13"/>
      <c r="E9" s="13"/>
      <c r="F9" s="40" t="s">
        <v>43</v>
      </c>
      <c r="G9" s="40" t="s">
        <v>43</v>
      </c>
      <c r="H9" s="40" t="s">
        <v>43</v>
      </c>
      <c r="I9" s="25"/>
      <c r="J9" s="25"/>
      <c r="K9" s="25"/>
      <c r="L9" s="24"/>
      <c r="M9" s="41"/>
      <c r="N9" s="42" t="s">
        <v>43</v>
      </c>
      <c r="O9" s="43" t="s">
        <v>44</v>
      </c>
      <c r="P9" s="42" t="s">
        <v>43</v>
      </c>
      <c r="Q9" s="42" t="s">
        <v>43</v>
      </c>
      <c r="R9" s="37"/>
      <c r="S9" s="37"/>
      <c r="T9" s="43" t="s">
        <v>45</v>
      </c>
      <c r="U9" s="43" t="s">
        <v>45</v>
      </c>
      <c r="V9" s="43" t="s">
        <v>45</v>
      </c>
      <c r="W9" s="43" t="s">
        <v>45</v>
      </c>
    </row>
    <row r="10" customFormat="false" ht="13.5" hidden="false" customHeight="true" outlineLevel="0" collapsed="false">
      <c r="A10" s="259" t="s">
        <v>150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3.5" hidden="false" customHeight="true" outlineLevel="0" collapsed="false">
      <c r="A11" s="46" t="s">
        <v>290</v>
      </c>
      <c r="B11" s="47" t="n">
        <v>1592</v>
      </c>
      <c r="C11" s="47" t="n">
        <v>307</v>
      </c>
      <c r="D11" s="47" t="n">
        <v>212</v>
      </c>
      <c r="E11" s="47" t="n">
        <v>1073</v>
      </c>
      <c r="F11" s="47" t="n">
        <v>31858</v>
      </c>
      <c r="G11" s="47" t="n">
        <v>33212</v>
      </c>
      <c r="H11" s="47" t="n">
        <v>26750</v>
      </c>
      <c r="I11" s="47" t="n">
        <v>8659421</v>
      </c>
      <c r="J11" s="47" t="n">
        <v>7187866</v>
      </c>
      <c r="K11" s="47" t="n">
        <v>6942793</v>
      </c>
      <c r="L11" s="47" t="n">
        <v>245073</v>
      </c>
      <c r="M11" s="47" t="n">
        <v>975</v>
      </c>
      <c r="N11" s="47" t="n">
        <v>19091</v>
      </c>
      <c r="O11" s="47" t="n">
        <v>6856016</v>
      </c>
      <c r="P11" s="47" t="n">
        <v>20</v>
      </c>
      <c r="Q11" s="47" t="n">
        <v>17</v>
      </c>
      <c r="R11" s="47" t="n">
        <v>543934</v>
      </c>
      <c r="S11" s="47" t="n">
        <v>451499</v>
      </c>
      <c r="T11" s="47" t="n">
        <v>703181</v>
      </c>
      <c r="U11" s="47" t="n">
        <v>27181</v>
      </c>
      <c r="V11" s="47" t="n">
        <v>26871</v>
      </c>
      <c r="W11" s="47" t="n">
        <v>35912</v>
      </c>
    </row>
    <row r="12" customFormat="false" ht="13.5" hidden="false" customHeight="true" outlineLevel="0" collapsed="false">
      <c r="A12" s="260" t="s">
        <v>291</v>
      </c>
      <c r="B12" s="45" t="n">
        <v>85</v>
      </c>
      <c r="C12" s="45" t="n">
        <v>10</v>
      </c>
      <c r="D12" s="45" t="n">
        <v>10</v>
      </c>
      <c r="E12" s="45" t="n">
        <v>65</v>
      </c>
      <c r="F12" s="45" t="n">
        <v>1088</v>
      </c>
      <c r="G12" s="45" t="n">
        <v>1106</v>
      </c>
      <c r="H12" s="45" t="n">
        <v>883</v>
      </c>
      <c r="I12" s="45" t="n">
        <v>211703</v>
      </c>
      <c r="J12" s="45" t="n">
        <v>150464</v>
      </c>
      <c r="K12" s="45" t="n">
        <v>142769</v>
      </c>
      <c r="L12" s="45" t="n">
        <v>7695</v>
      </c>
      <c r="M12" s="45" t="n">
        <v>57</v>
      </c>
      <c r="N12" s="45" t="n">
        <v>506</v>
      </c>
      <c r="O12" s="45" t="n">
        <v>136831</v>
      </c>
      <c r="P12" s="45" t="n">
        <v>13</v>
      </c>
      <c r="Q12" s="45" t="n">
        <v>10</v>
      </c>
      <c r="R12" s="45" t="n">
        <v>249062</v>
      </c>
      <c r="S12" s="45" t="n">
        <v>177016</v>
      </c>
      <c r="T12" s="45" t="n">
        <v>240054</v>
      </c>
      <c r="U12" s="45" t="n">
        <v>19458</v>
      </c>
      <c r="V12" s="45" t="n">
        <v>17040</v>
      </c>
      <c r="W12" s="45" t="n">
        <v>27042</v>
      </c>
    </row>
    <row r="13" customFormat="false" ht="13.5" hidden="false" customHeight="true" outlineLevel="0" collapsed="false">
      <c r="A13" s="260" t="s">
        <v>292</v>
      </c>
      <c r="B13" s="45" t="n">
        <v>20</v>
      </c>
      <c r="C13" s="45" t="n">
        <v>2</v>
      </c>
      <c r="D13" s="45" t="n">
        <v>2</v>
      </c>
      <c r="E13" s="45" t="n">
        <v>16</v>
      </c>
      <c r="F13" s="45" t="n">
        <v>197</v>
      </c>
      <c r="G13" s="45" t="n">
        <v>204</v>
      </c>
      <c r="H13" s="45" t="n">
        <v>162</v>
      </c>
      <c r="I13" s="45" t="n">
        <v>34876</v>
      </c>
      <c r="J13" s="45" t="n">
        <v>21259</v>
      </c>
      <c r="K13" s="45" t="n">
        <v>19448</v>
      </c>
      <c r="L13" s="45" t="n">
        <v>1811</v>
      </c>
      <c r="M13" s="45" t="n">
        <v>13</v>
      </c>
      <c r="N13" s="45" t="n">
        <v>80</v>
      </c>
      <c r="O13" s="45" t="n">
        <v>19894</v>
      </c>
      <c r="P13" s="45" t="n">
        <v>10</v>
      </c>
      <c r="Q13" s="45" t="n">
        <v>8</v>
      </c>
      <c r="R13" s="45" t="n">
        <v>174382</v>
      </c>
      <c r="S13" s="45" t="n">
        <v>106294</v>
      </c>
      <c r="T13" s="45" t="n">
        <v>153030</v>
      </c>
      <c r="U13" s="45" t="n">
        <v>17704</v>
      </c>
      <c r="V13" s="45" t="n">
        <v>13123</v>
      </c>
      <c r="W13" s="45" t="n">
        <v>24867</v>
      </c>
    </row>
    <row r="14" customFormat="false" ht="13.5" hidden="false" customHeight="true" outlineLevel="0" collapsed="false">
      <c r="A14" s="260" t="s">
        <v>293</v>
      </c>
      <c r="B14" s="45" t="n">
        <v>33</v>
      </c>
      <c r="C14" s="45" t="n">
        <v>6</v>
      </c>
      <c r="D14" s="45" t="n">
        <v>5</v>
      </c>
      <c r="E14" s="45" t="n">
        <v>22</v>
      </c>
      <c r="F14" s="45" t="n">
        <v>444</v>
      </c>
      <c r="G14" s="45" t="n">
        <v>455</v>
      </c>
      <c r="H14" s="45" t="n">
        <v>383</v>
      </c>
      <c r="I14" s="45" t="n">
        <v>30315</v>
      </c>
      <c r="J14" s="45" t="n">
        <v>25376</v>
      </c>
      <c r="K14" s="45" t="n">
        <v>20487</v>
      </c>
      <c r="L14" s="45" t="n">
        <v>4889</v>
      </c>
      <c r="M14" s="45" t="n">
        <v>8</v>
      </c>
      <c r="N14" s="45" t="n">
        <v>169</v>
      </c>
      <c r="O14" s="45" t="n">
        <v>16130</v>
      </c>
      <c r="P14" s="45" t="n">
        <v>13</v>
      </c>
      <c r="Q14" s="45" t="n">
        <v>12</v>
      </c>
      <c r="R14" s="45" t="n">
        <v>91865</v>
      </c>
      <c r="S14" s="45" t="n">
        <v>76896</v>
      </c>
      <c r="T14" s="45" t="n">
        <v>201625</v>
      </c>
      <c r="U14" s="45" t="n">
        <v>6828</v>
      </c>
      <c r="V14" s="45" t="n">
        <v>6626</v>
      </c>
      <c r="W14" s="45" t="n">
        <v>9544</v>
      </c>
    </row>
    <row r="15" customFormat="false" ht="13.5" hidden="false" customHeight="true" outlineLevel="0" collapsed="false">
      <c r="A15" s="260" t="s">
        <v>294</v>
      </c>
      <c r="B15" s="45" t="n">
        <v>46</v>
      </c>
      <c r="C15" s="45" t="n">
        <v>4</v>
      </c>
      <c r="D15" s="45" t="n">
        <v>4</v>
      </c>
      <c r="E15" s="45" t="n">
        <v>38</v>
      </c>
      <c r="F15" s="45" t="n">
        <v>611</v>
      </c>
      <c r="G15" s="45" t="n">
        <v>629</v>
      </c>
      <c r="H15" s="45" t="n">
        <v>591</v>
      </c>
      <c r="I15" s="45" t="n">
        <v>149562</v>
      </c>
      <c r="J15" s="45" t="n">
        <v>127923</v>
      </c>
      <c r="K15" s="45" t="n">
        <v>122888</v>
      </c>
      <c r="L15" s="45" t="n">
        <v>5035</v>
      </c>
      <c r="M15" s="45" t="n">
        <v>29</v>
      </c>
      <c r="N15" s="45" t="n">
        <v>385</v>
      </c>
      <c r="O15" s="45" t="n">
        <v>117596</v>
      </c>
      <c r="P15" s="45" t="n">
        <v>13</v>
      </c>
      <c r="Q15" s="45" t="n">
        <v>13</v>
      </c>
      <c r="R15" s="45" t="n">
        <v>325135</v>
      </c>
      <c r="S15" s="45" t="n">
        <v>278094</v>
      </c>
      <c r="T15" s="45" t="n">
        <v>405504</v>
      </c>
      <c r="U15" s="45" t="n">
        <v>24478</v>
      </c>
      <c r="V15" s="45" t="n">
        <v>21645</v>
      </c>
      <c r="W15" s="45" t="n">
        <v>30544</v>
      </c>
    </row>
    <row r="16" customFormat="false" ht="13.5" hidden="false" customHeight="true" outlineLevel="0" collapsed="false">
      <c r="A16" s="260" t="s">
        <v>295</v>
      </c>
      <c r="B16" s="45" t="n">
        <v>21</v>
      </c>
      <c r="C16" s="45" t="n">
        <v>4</v>
      </c>
      <c r="D16" s="45" t="n">
        <v>3</v>
      </c>
      <c r="E16" s="45" t="n">
        <v>14</v>
      </c>
      <c r="F16" s="45" t="n">
        <v>224</v>
      </c>
      <c r="G16" s="45" t="n">
        <v>228</v>
      </c>
      <c r="H16" s="45" t="n">
        <v>185</v>
      </c>
      <c r="I16" s="45" t="n">
        <v>16063</v>
      </c>
      <c r="J16" s="45" t="n">
        <v>11789</v>
      </c>
      <c r="K16" s="45" t="n">
        <v>8254</v>
      </c>
      <c r="L16" s="45" t="n">
        <v>3536</v>
      </c>
      <c r="M16" s="45" t="n">
        <v>9</v>
      </c>
      <c r="N16" s="45" t="n">
        <v>69</v>
      </c>
      <c r="O16" s="45" t="n">
        <v>7801</v>
      </c>
      <c r="P16" s="45" t="n">
        <v>11</v>
      </c>
      <c r="Q16" s="45" t="n">
        <v>9</v>
      </c>
      <c r="R16" s="45" t="n">
        <v>76489</v>
      </c>
      <c r="S16" s="45" t="n">
        <v>56139</v>
      </c>
      <c r="T16" s="45" t="n">
        <v>86682</v>
      </c>
      <c r="U16" s="45" t="n">
        <v>7171</v>
      </c>
      <c r="V16" s="45" t="n">
        <v>6373</v>
      </c>
      <c r="W16" s="45" t="n">
        <v>11306</v>
      </c>
    </row>
    <row r="17" customFormat="false" ht="13.5" hidden="false" customHeight="true" outlineLevel="0" collapsed="false">
      <c r="A17" s="260" t="s">
        <v>296</v>
      </c>
      <c r="B17" s="45" t="n">
        <v>23</v>
      </c>
      <c r="C17" s="45" t="n">
        <v>4</v>
      </c>
      <c r="D17" s="45" t="n">
        <v>4</v>
      </c>
      <c r="E17" s="45" t="n">
        <v>15</v>
      </c>
      <c r="F17" s="45" t="n">
        <v>163</v>
      </c>
      <c r="G17" s="45" t="n">
        <v>181</v>
      </c>
      <c r="H17" s="45" t="n">
        <v>165</v>
      </c>
      <c r="I17" s="45" t="n">
        <v>24331</v>
      </c>
      <c r="J17" s="45" t="n">
        <v>21952</v>
      </c>
      <c r="K17" s="45" t="n">
        <v>20776</v>
      </c>
      <c r="L17" s="45" t="n">
        <v>1176</v>
      </c>
      <c r="M17" s="45" t="n">
        <v>16</v>
      </c>
      <c r="N17" s="45" t="n">
        <v>108</v>
      </c>
      <c r="O17" s="45" t="n">
        <v>17448</v>
      </c>
      <c r="P17" s="45" t="n">
        <v>7</v>
      </c>
      <c r="Q17" s="45" t="n">
        <v>7</v>
      </c>
      <c r="R17" s="45" t="n">
        <v>105785</v>
      </c>
      <c r="S17" s="45" t="n">
        <v>95445</v>
      </c>
      <c r="T17" s="45" t="n">
        <v>109049</v>
      </c>
      <c r="U17" s="45" t="n">
        <v>14927</v>
      </c>
      <c r="V17" s="45" t="n">
        <v>13304</v>
      </c>
      <c r="W17" s="45" t="n">
        <v>16155</v>
      </c>
    </row>
    <row r="18" customFormat="false" ht="13.5" hidden="false" customHeight="true" outlineLevel="0" collapsed="false">
      <c r="A18" s="261" t="s">
        <v>4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customFormat="false" ht="13.5" hidden="false" customHeight="true" outlineLevel="0" collapsed="false">
      <c r="A19" s="260" t="s">
        <v>297</v>
      </c>
      <c r="B19" s="45" t="n">
        <v>44</v>
      </c>
      <c r="C19" s="45" t="n">
        <v>3</v>
      </c>
      <c r="D19" s="45" t="n">
        <v>3</v>
      </c>
      <c r="E19" s="45" t="n">
        <v>38</v>
      </c>
      <c r="F19" s="45" t="n">
        <v>370</v>
      </c>
      <c r="G19" s="45" t="n">
        <v>392</v>
      </c>
      <c r="H19" s="45" t="n">
        <v>278</v>
      </c>
      <c r="I19" s="45" t="n">
        <v>24713</v>
      </c>
      <c r="J19" s="45" t="n">
        <v>20410</v>
      </c>
      <c r="K19" s="45" t="n">
        <v>17042</v>
      </c>
      <c r="L19" s="45" t="n">
        <v>3368</v>
      </c>
      <c r="M19" s="45" t="n">
        <v>19</v>
      </c>
      <c r="N19" s="45" t="n">
        <v>111</v>
      </c>
      <c r="O19" s="45" t="n">
        <v>15376</v>
      </c>
      <c r="P19" s="45" t="n">
        <v>8</v>
      </c>
      <c r="Q19" s="45" t="n">
        <v>6</v>
      </c>
      <c r="R19" s="45" t="n">
        <v>56165</v>
      </c>
      <c r="S19" s="45" t="n">
        <v>46386</v>
      </c>
      <c r="T19" s="45" t="n">
        <v>80925</v>
      </c>
      <c r="U19" s="45" t="n">
        <v>6679</v>
      </c>
      <c r="V19" s="45" t="n">
        <v>7342</v>
      </c>
      <c r="W19" s="45" t="n">
        <v>13852</v>
      </c>
    </row>
    <row r="20" customFormat="false" ht="13.5" hidden="false" customHeight="true" outlineLevel="0" collapsed="false">
      <c r="A20" s="260" t="s">
        <v>298</v>
      </c>
      <c r="B20" s="45" t="n">
        <v>20</v>
      </c>
      <c r="C20" s="45" t="n">
        <v>5</v>
      </c>
      <c r="D20" s="45" t="n">
        <v>3</v>
      </c>
      <c r="E20" s="45" t="n">
        <v>12</v>
      </c>
      <c r="F20" s="45" t="n">
        <v>188</v>
      </c>
      <c r="G20" s="45" t="n">
        <v>202</v>
      </c>
      <c r="H20" s="45" t="n">
        <v>185</v>
      </c>
      <c r="I20" s="45" t="n">
        <v>46229</v>
      </c>
      <c r="J20" s="45" t="n">
        <v>42319</v>
      </c>
      <c r="K20" s="45" t="n">
        <v>41340</v>
      </c>
      <c r="L20" s="45" t="n">
        <v>979</v>
      </c>
      <c r="M20" s="45" t="n">
        <v>11</v>
      </c>
      <c r="N20" s="45" t="n">
        <v>122</v>
      </c>
      <c r="O20" s="45" t="n">
        <v>39222</v>
      </c>
      <c r="P20" s="45" t="n">
        <v>9</v>
      </c>
      <c r="Q20" s="45" t="n">
        <v>9</v>
      </c>
      <c r="R20" s="45" t="n">
        <v>231147</v>
      </c>
      <c r="S20" s="45" t="n">
        <v>211597</v>
      </c>
      <c r="T20" s="45" t="n">
        <v>356567</v>
      </c>
      <c r="U20" s="45" t="n">
        <v>24590</v>
      </c>
      <c r="V20" s="45" t="n">
        <v>22875</v>
      </c>
      <c r="W20" s="45" t="n">
        <v>32150</v>
      </c>
    </row>
    <row r="21" customFormat="false" ht="13.5" hidden="false" customHeight="true" outlineLevel="0" collapsed="false">
      <c r="A21" s="260" t="s">
        <v>299</v>
      </c>
      <c r="B21" s="45" t="n">
        <v>22</v>
      </c>
      <c r="C21" s="45" t="n">
        <v>5</v>
      </c>
      <c r="D21" s="45" t="n">
        <v>1</v>
      </c>
      <c r="E21" s="45" t="n">
        <v>16</v>
      </c>
      <c r="F21" s="45" t="n">
        <v>171</v>
      </c>
      <c r="G21" s="45" t="n">
        <v>185</v>
      </c>
      <c r="H21" s="45" t="n">
        <v>176</v>
      </c>
      <c r="I21" s="45" t="n">
        <v>23700</v>
      </c>
      <c r="J21" s="45" t="n">
        <v>21914</v>
      </c>
      <c r="K21" s="45" t="n">
        <v>19906</v>
      </c>
      <c r="L21" s="45" t="n">
        <v>2008</v>
      </c>
      <c r="M21" s="45" t="n">
        <v>8</v>
      </c>
      <c r="N21" s="45" t="n">
        <v>86</v>
      </c>
      <c r="O21" s="45" t="n">
        <v>19852</v>
      </c>
      <c r="P21" s="45" t="n">
        <v>8</v>
      </c>
      <c r="Q21" s="45" t="n">
        <v>8</v>
      </c>
      <c r="R21" s="45" t="n">
        <v>107728</v>
      </c>
      <c r="S21" s="45" t="n">
        <v>99609</v>
      </c>
      <c r="T21" s="45" t="n">
        <v>248144</v>
      </c>
      <c r="U21" s="45" t="n">
        <v>13860</v>
      </c>
      <c r="V21" s="45" t="n">
        <v>12451</v>
      </c>
      <c r="W21" s="45" t="n">
        <v>23083</v>
      </c>
    </row>
    <row r="22" customFormat="false" ht="13.5" hidden="false" customHeight="true" outlineLevel="0" collapsed="false">
      <c r="A22" s="260" t="s">
        <v>300</v>
      </c>
      <c r="B22" s="45" t="n">
        <v>24</v>
      </c>
      <c r="C22" s="45" t="n">
        <v>2</v>
      </c>
      <c r="D22" s="45" t="n">
        <v>3</v>
      </c>
      <c r="E22" s="45" t="n">
        <v>19</v>
      </c>
      <c r="F22" s="45" t="n">
        <v>225</v>
      </c>
      <c r="G22" s="45" t="n">
        <v>247</v>
      </c>
      <c r="H22" s="45" t="n">
        <v>236</v>
      </c>
      <c r="I22" s="45" t="n">
        <v>38257</v>
      </c>
      <c r="J22" s="45" t="n">
        <v>34625</v>
      </c>
      <c r="K22" s="45" t="n">
        <v>32483</v>
      </c>
      <c r="L22" s="45" t="n">
        <v>2142</v>
      </c>
      <c r="M22" s="45" t="n">
        <v>8</v>
      </c>
      <c r="N22" s="45" t="n">
        <v>129</v>
      </c>
      <c r="O22" s="45" t="n">
        <v>32753</v>
      </c>
      <c r="P22" s="45" t="n">
        <v>9</v>
      </c>
      <c r="Q22" s="45" t="n">
        <v>10</v>
      </c>
      <c r="R22" s="45" t="n">
        <v>159404</v>
      </c>
      <c r="S22" s="45" t="n">
        <v>144270</v>
      </c>
      <c r="T22" s="45" t="n">
        <v>409412</v>
      </c>
      <c r="U22" s="45" t="n">
        <v>17003</v>
      </c>
      <c r="V22" s="45" t="n">
        <v>14671</v>
      </c>
      <c r="W22" s="45" t="n">
        <v>25390</v>
      </c>
    </row>
    <row r="23" customFormat="false" ht="13.5" hidden="false" customHeight="true" outlineLevel="0" collapsed="false">
      <c r="A23" s="260" t="s">
        <v>301</v>
      </c>
      <c r="B23" s="45" t="n">
        <v>54</v>
      </c>
      <c r="C23" s="45" t="n">
        <v>8</v>
      </c>
      <c r="D23" s="45" t="n">
        <v>4</v>
      </c>
      <c r="E23" s="45" t="n">
        <v>42</v>
      </c>
      <c r="F23" s="45" t="n">
        <v>561</v>
      </c>
      <c r="G23" s="45" t="n">
        <v>579</v>
      </c>
      <c r="H23" s="45" t="n">
        <v>526</v>
      </c>
      <c r="I23" s="45" t="n">
        <v>160627</v>
      </c>
      <c r="J23" s="45" t="n">
        <v>132213</v>
      </c>
      <c r="K23" s="45" t="n">
        <v>126958</v>
      </c>
      <c r="L23" s="45" t="n">
        <v>5255</v>
      </c>
      <c r="M23" s="45" t="n">
        <v>27</v>
      </c>
      <c r="N23" s="45" t="n">
        <v>314</v>
      </c>
      <c r="O23" s="45" t="n">
        <v>120788</v>
      </c>
      <c r="P23" s="45" t="n">
        <v>10</v>
      </c>
      <c r="Q23" s="45" t="n">
        <v>10</v>
      </c>
      <c r="R23" s="45" t="n">
        <v>297457</v>
      </c>
      <c r="S23" s="45" t="n">
        <v>244839</v>
      </c>
      <c r="T23" s="45" t="n">
        <v>447362</v>
      </c>
      <c r="U23" s="45" t="n">
        <v>28632</v>
      </c>
      <c r="V23" s="45" t="n">
        <v>25136</v>
      </c>
      <c r="W23" s="45" t="n">
        <v>38467</v>
      </c>
    </row>
    <row r="24" customFormat="false" ht="13.5" hidden="false" customHeight="true" outlineLevel="0" collapsed="false">
      <c r="A24" s="260" t="s">
        <v>302</v>
      </c>
      <c r="B24" s="45" t="n">
        <v>32</v>
      </c>
      <c r="C24" s="45" t="n">
        <v>7</v>
      </c>
      <c r="D24" s="45" t="n">
        <v>6</v>
      </c>
      <c r="E24" s="45" t="n">
        <v>19</v>
      </c>
      <c r="F24" s="45" t="n">
        <v>651</v>
      </c>
      <c r="G24" s="45" t="n">
        <v>669</v>
      </c>
      <c r="H24" s="45" t="n">
        <v>623</v>
      </c>
      <c r="I24" s="45" t="n">
        <v>89694</v>
      </c>
      <c r="J24" s="45" t="n">
        <v>77735</v>
      </c>
      <c r="K24" s="45" t="n">
        <v>70813</v>
      </c>
      <c r="L24" s="45" t="n">
        <v>6922</v>
      </c>
      <c r="M24" s="45" t="n">
        <v>16</v>
      </c>
      <c r="N24" s="45" t="n">
        <v>169</v>
      </c>
      <c r="O24" s="45" t="n">
        <v>70317</v>
      </c>
      <c r="P24" s="45" t="n">
        <v>20</v>
      </c>
      <c r="Q24" s="45" t="n">
        <v>19</v>
      </c>
      <c r="R24" s="45" t="n">
        <v>280294</v>
      </c>
      <c r="S24" s="45" t="n">
        <v>242922</v>
      </c>
      <c r="T24" s="45" t="n">
        <v>439478</v>
      </c>
      <c r="U24" s="45" t="n">
        <v>13778</v>
      </c>
      <c r="V24" s="45" t="n">
        <v>12478</v>
      </c>
      <c r="W24" s="45" t="n">
        <v>41607</v>
      </c>
    </row>
    <row r="25" customFormat="false" ht="13.5" hidden="false" customHeight="true" outlineLevel="0" collapsed="false">
      <c r="A25" s="26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3.5" hidden="false" customHeight="true" outlineLevel="0" collapsed="false">
      <c r="A26" s="260" t="s">
        <v>303</v>
      </c>
      <c r="B26" s="45" t="n">
        <v>169</v>
      </c>
      <c r="C26" s="45" t="n">
        <v>44</v>
      </c>
      <c r="D26" s="45" t="n">
        <v>38</v>
      </c>
      <c r="E26" s="45" t="n">
        <v>87</v>
      </c>
      <c r="F26" s="45" t="n">
        <v>11677</v>
      </c>
      <c r="G26" s="45" t="n">
        <v>12116</v>
      </c>
      <c r="H26" s="45" t="n">
        <v>9376</v>
      </c>
      <c r="I26" s="45" t="n">
        <v>4047622</v>
      </c>
      <c r="J26" s="45" t="n">
        <v>3356562</v>
      </c>
      <c r="K26" s="45" t="n">
        <v>3279262</v>
      </c>
      <c r="L26" s="45" t="n">
        <v>77300</v>
      </c>
      <c r="M26" s="45" t="n">
        <v>120</v>
      </c>
      <c r="N26" s="45" t="n">
        <v>8202</v>
      </c>
      <c r="O26" s="45" t="n">
        <v>3278679</v>
      </c>
      <c r="P26" s="45" t="n">
        <v>69</v>
      </c>
      <c r="Q26" s="45" t="n">
        <v>55</v>
      </c>
      <c r="R26" s="45" t="n">
        <v>2395043</v>
      </c>
      <c r="S26" s="45" t="n">
        <v>1986132</v>
      </c>
      <c r="T26" s="45" t="n">
        <v>2732232</v>
      </c>
      <c r="U26" s="45" t="n">
        <v>34663</v>
      </c>
      <c r="V26" s="45" t="n">
        <v>35800</v>
      </c>
      <c r="W26" s="45" t="n">
        <v>39974</v>
      </c>
    </row>
    <row r="27" customFormat="false" ht="13.5" hidden="false" customHeight="true" outlineLevel="0" collapsed="false">
      <c r="A27" s="260" t="s">
        <v>304</v>
      </c>
      <c r="B27" s="45" t="n">
        <v>45</v>
      </c>
      <c r="C27" s="45" t="n">
        <v>6</v>
      </c>
      <c r="D27" s="45" t="n">
        <v>2</v>
      </c>
      <c r="E27" s="45" t="n">
        <v>37</v>
      </c>
      <c r="F27" s="45" t="n">
        <v>923</v>
      </c>
      <c r="G27" s="45" t="n">
        <v>945</v>
      </c>
      <c r="H27" s="45" t="n">
        <v>850</v>
      </c>
      <c r="I27" s="45" t="n">
        <v>193341</v>
      </c>
      <c r="J27" s="45" t="n">
        <v>158981</v>
      </c>
      <c r="K27" s="45" t="n">
        <v>137753</v>
      </c>
      <c r="L27" s="45" t="n">
        <v>21228</v>
      </c>
      <c r="M27" s="45" t="n">
        <v>24</v>
      </c>
      <c r="N27" s="45" t="n">
        <v>433</v>
      </c>
      <c r="O27" s="45" t="n">
        <v>140631</v>
      </c>
      <c r="P27" s="45" t="n">
        <v>21</v>
      </c>
      <c r="Q27" s="45" t="n">
        <v>19</v>
      </c>
      <c r="R27" s="45" t="n">
        <v>429646</v>
      </c>
      <c r="S27" s="45" t="n">
        <v>353292</v>
      </c>
      <c r="T27" s="45" t="n">
        <v>585964</v>
      </c>
      <c r="U27" s="45" t="n">
        <v>20947</v>
      </c>
      <c r="V27" s="45" t="n">
        <v>18704</v>
      </c>
      <c r="W27" s="45" t="n">
        <v>32478</v>
      </c>
    </row>
    <row r="28" customFormat="false" ht="13.5" hidden="false" customHeight="true" outlineLevel="0" collapsed="false">
      <c r="A28" s="260" t="s">
        <v>305</v>
      </c>
      <c r="B28" s="45" t="n">
        <v>40</v>
      </c>
      <c r="C28" s="45" t="n">
        <v>5</v>
      </c>
      <c r="D28" s="45" t="n">
        <v>5</v>
      </c>
      <c r="E28" s="45" t="n">
        <v>30</v>
      </c>
      <c r="F28" s="45" t="n">
        <v>517</v>
      </c>
      <c r="G28" s="45" t="n">
        <v>524</v>
      </c>
      <c r="H28" s="45" t="n">
        <v>333</v>
      </c>
      <c r="I28" s="45" t="n">
        <v>82764</v>
      </c>
      <c r="J28" s="45" t="n">
        <v>71346</v>
      </c>
      <c r="K28" s="45" t="n">
        <v>68636</v>
      </c>
      <c r="L28" s="45" t="n">
        <v>2711</v>
      </c>
      <c r="M28" s="45" t="n">
        <v>26</v>
      </c>
      <c r="N28" s="45" t="n">
        <v>197</v>
      </c>
      <c r="O28" s="45" t="n">
        <v>61370</v>
      </c>
      <c r="P28" s="45" t="n">
        <v>13</v>
      </c>
      <c r="Q28" s="45" t="n">
        <v>8</v>
      </c>
      <c r="R28" s="45" t="n">
        <v>206911</v>
      </c>
      <c r="S28" s="45" t="n">
        <v>178366</v>
      </c>
      <c r="T28" s="45" t="n">
        <v>236037</v>
      </c>
      <c r="U28" s="45" t="n">
        <v>16009</v>
      </c>
      <c r="V28" s="45" t="n">
        <v>21425</v>
      </c>
      <c r="W28" s="45" t="n">
        <v>31152</v>
      </c>
    </row>
    <row r="29" customFormat="false" ht="13.5" hidden="false" customHeight="true" outlineLevel="0" collapsed="false">
      <c r="A29" s="260" t="s">
        <v>306</v>
      </c>
      <c r="B29" s="45" t="n">
        <v>16</v>
      </c>
      <c r="C29" s="45" t="n">
        <v>7</v>
      </c>
      <c r="D29" s="45" t="n">
        <v>3</v>
      </c>
      <c r="E29" s="45" t="n">
        <v>6</v>
      </c>
      <c r="F29" s="45" t="n">
        <v>194</v>
      </c>
      <c r="G29" s="45" t="n">
        <v>200</v>
      </c>
      <c r="H29" s="45" t="n">
        <v>175</v>
      </c>
      <c r="I29" s="45" t="n">
        <v>29297</v>
      </c>
      <c r="J29" s="45" t="n">
        <v>24868</v>
      </c>
      <c r="K29" s="45" t="n">
        <v>22827</v>
      </c>
      <c r="L29" s="45" t="n">
        <v>2041</v>
      </c>
      <c r="M29" s="45" t="n">
        <v>10</v>
      </c>
      <c r="N29" s="45" t="n">
        <v>69</v>
      </c>
      <c r="O29" s="45" t="n">
        <v>21404</v>
      </c>
      <c r="P29" s="45" t="n">
        <v>12</v>
      </c>
      <c r="Q29" s="45" t="n">
        <v>11</v>
      </c>
      <c r="R29" s="45" t="n">
        <v>183108</v>
      </c>
      <c r="S29" s="45" t="n">
        <v>155424</v>
      </c>
      <c r="T29" s="45" t="n">
        <v>214035</v>
      </c>
      <c r="U29" s="45" t="n">
        <v>15102</v>
      </c>
      <c r="V29" s="45" t="n">
        <v>14210</v>
      </c>
      <c r="W29" s="45" t="n">
        <v>31020</v>
      </c>
    </row>
    <row r="30" customFormat="false" ht="13.5" hidden="false" customHeight="true" outlineLevel="0" collapsed="false">
      <c r="A30" s="260" t="s">
        <v>307</v>
      </c>
      <c r="B30" s="45" t="n">
        <v>25</v>
      </c>
      <c r="C30" s="45" t="n">
        <v>4</v>
      </c>
      <c r="D30" s="45" t="n">
        <v>1</v>
      </c>
      <c r="E30" s="45" t="n">
        <v>20</v>
      </c>
      <c r="F30" s="45" t="n">
        <v>166</v>
      </c>
      <c r="G30" s="45" t="n">
        <v>179</v>
      </c>
      <c r="H30" s="45" t="n">
        <v>154</v>
      </c>
      <c r="I30" s="45" t="n">
        <v>68536</v>
      </c>
      <c r="J30" s="45" t="n">
        <v>56399</v>
      </c>
      <c r="K30" s="45" t="n">
        <v>56050</v>
      </c>
      <c r="L30" s="45" t="n">
        <v>349</v>
      </c>
      <c r="M30" s="45" t="n">
        <v>19</v>
      </c>
      <c r="N30" s="45" t="n">
        <v>130</v>
      </c>
      <c r="O30" s="45" t="n">
        <v>55474</v>
      </c>
      <c r="P30" s="45" t="n">
        <v>7</v>
      </c>
      <c r="Q30" s="45" t="n">
        <v>6</v>
      </c>
      <c r="R30" s="45" t="n">
        <v>274143</v>
      </c>
      <c r="S30" s="45" t="n">
        <v>225594</v>
      </c>
      <c r="T30" s="45" t="n">
        <v>291971</v>
      </c>
      <c r="U30" s="45" t="n">
        <v>41287</v>
      </c>
      <c r="V30" s="45" t="n">
        <v>36622</v>
      </c>
      <c r="W30" s="45" t="n">
        <v>42673</v>
      </c>
    </row>
    <row r="31" customFormat="false" ht="13.5" hidden="false" customHeight="true" outlineLevel="0" collapsed="false">
      <c r="A31" s="260" t="s">
        <v>308</v>
      </c>
      <c r="B31" s="45" t="n">
        <v>14</v>
      </c>
      <c r="C31" s="45" t="n">
        <v>2</v>
      </c>
      <c r="D31" s="45" t="n">
        <v>4</v>
      </c>
      <c r="E31" s="45" t="n">
        <v>8</v>
      </c>
      <c r="F31" s="45" t="n">
        <v>204</v>
      </c>
      <c r="G31" s="45" t="n">
        <v>219</v>
      </c>
      <c r="H31" s="45" t="n">
        <v>197</v>
      </c>
      <c r="I31" s="45" t="n">
        <v>28690</v>
      </c>
      <c r="J31" s="45" t="n">
        <v>26965</v>
      </c>
      <c r="K31" s="45" t="n">
        <v>25677</v>
      </c>
      <c r="L31" s="45" t="n">
        <v>1287</v>
      </c>
      <c r="M31" s="45" t="n">
        <v>6</v>
      </c>
      <c r="N31" s="45" t="n">
        <v>142</v>
      </c>
      <c r="O31" s="45" t="n">
        <v>35363</v>
      </c>
      <c r="P31" s="45" t="n">
        <v>15</v>
      </c>
      <c r="Q31" s="45" t="n">
        <v>14</v>
      </c>
      <c r="R31" s="45" t="n">
        <v>204931</v>
      </c>
      <c r="S31" s="45" t="n">
        <v>192604</v>
      </c>
      <c r="T31" s="45" t="n">
        <v>589376</v>
      </c>
      <c r="U31" s="45" t="n">
        <v>14064</v>
      </c>
      <c r="V31" s="45" t="n">
        <v>13688</v>
      </c>
      <c r="W31" s="45" t="n">
        <v>24903</v>
      </c>
    </row>
    <row r="32" customFormat="false" ht="13.5" hidden="false" customHeight="true" outlineLevel="0" collapsed="false">
      <c r="A32" s="261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3.5" hidden="false" customHeight="true" outlineLevel="0" collapsed="false">
      <c r="A33" s="260" t="s">
        <v>309</v>
      </c>
      <c r="B33" s="45" t="n">
        <v>8</v>
      </c>
      <c r="C33" s="45" t="n">
        <v>1</v>
      </c>
      <c r="D33" s="45" t="n">
        <v>2</v>
      </c>
      <c r="E33" s="45" t="n">
        <v>5</v>
      </c>
      <c r="F33" s="45" t="n">
        <v>53</v>
      </c>
      <c r="G33" s="45" t="n">
        <v>54</v>
      </c>
      <c r="H33" s="45" t="n">
        <v>49</v>
      </c>
      <c r="I33" s="45" t="n">
        <v>8627</v>
      </c>
      <c r="J33" s="45" t="n">
        <v>7858</v>
      </c>
      <c r="K33" s="49" t="s">
        <v>49</v>
      </c>
      <c r="L33" s="49" t="s">
        <v>49</v>
      </c>
      <c r="M33" s="45" t="n">
        <v>4</v>
      </c>
      <c r="N33" s="45" t="n">
        <v>33</v>
      </c>
      <c r="O33" s="45" t="n">
        <v>6651</v>
      </c>
      <c r="P33" s="45" t="n">
        <v>7</v>
      </c>
      <c r="Q33" s="45" t="n">
        <v>6</v>
      </c>
      <c r="R33" s="45" t="n">
        <v>107836</v>
      </c>
      <c r="S33" s="45" t="n">
        <v>98226</v>
      </c>
      <c r="T33" s="45" t="n">
        <v>166275</v>
      </c>
      <c r="U33" s="45" t="n">
        <v>16277</v>
      </c>
      <c r="V33" s="45" t="n">
        <v>16037</v>
      </c>
      <c r="W33" s="45" t="n">
        <v>20155</v>
      </c>
    </row>
    <row r="34" customFormat="false" ht="13.5" hidden="false" customHeight="true" outlineLevel="0" collapsed="false">
      <c r="A34" s="260" t="s">
        <v>310</v>
      </c>
      <c r="B34" s="45" t="n">
        <v>35</v>
      </c>
      <c r="C34" s="45" t="n">
        <v>6</v>
      </c>
      <c r="D34" s="45" t="n">
        <v>1</v>
      </c>
      <c r="E34" s="45" t="n">
        <v>28</v>
      </c>
      <c r="F34" s="45" t="n">
        <v>258</v>
      </c>
      <c r="G34" s="45" t="n">
        <v>284</v>
      </c>
      <c r="H34" s="45" t="n">
        <v>229</v>
      </c>
      <c r="I34" s="45" t="n">
        <v>85481</v>
      </c>
      <c r="J34" s="45" t="n">
        <v>69985</v>
      </c>
      <c r="K34" s="45" t="n">
        <v>69033</v>
      </c>
      <c r="L34" s="45" t="n">
        <v>952</v>
      </c>
      <c r="M34" s="45" t="n">
        <v>24</v>
      </c>
      <c r="N34" s="45" t="n">
        <v>180</v>
      </c>
      <c r="O34" s="45" t="n">
        <v>66550</v>
      </c>
      <c r="P34" s="45" t="n">
        <v>7</v>
      </c>
      <c r="Q34" s="45" t="n">
        <v>7</v>
      </c>
      <c r="R34" s="45" t="n">
        <v>244231</v>
      </c>
      <c r="S34" s="45" t="n">
        <v>199956</v>
      </c>
      <c r="T34" s="45" t="n">
        <v>277292</v>
      </c>
      <c r="U34" s="45" t="n">
        <v>33132</v>
      </c>
      <c r="V34" s="45" t="n">
        <v>30561</v>
      </c>
      <c r="W34" s="45" t="n">
        <v>36972</v>
      </c>
    </row>
    <row r="35" customFormat="false" ht="13.5" hidden="false" customHeight="true" outlineLevel="0" collapsed="false">
      <c r="A35" s="260" t="s">
        <v>311</v>
      </c>
      <c r="B35" s="45" t="n">
        <v>20</v>
      </c>
      <c r="C35" s="45" t="n">
        <v>7</v>
      </c>
      <c r="D35" s="45" t="n">
        <v>1</v>
      </c>
      <c r="E35" s="45" t="n">
        <v>12</v>
      </c>
      <c r="F35" s="45" t="n">
        <v>159</v>
      </c>
      <c r="G35" s="45" t="n">
        <v>164</v>
      </c>
      <c r="H35" s="45" t="n">
        <v>149</v>
      </c>
      <c r="I35" s="45" t="n">
        <v>33967</v>
      </c>
      <c r="J35" s="45" t="n">
        <v>30628</v>
      </c>
      <c r="K35" s="45" t="n">
        <v>30152</v>
      </c>
      <c r="L35" s="45" t="n">
        <v>476</v>
      </c>
      <c r="M35" s="45" t="n">
        <v>17</v>
      </c>
      <c r="N35" s="45" t="n">
        <v>129</v>
      </c>
      <c r="O35" s="45" t="n">
        <v>31842</v>
      </c>
      <c r="P35" s="45" t="n">
        <v>8</v>
      </c>
      <c r="Q35" s="45" t="n">
        <v>7</v>
      </c>
      <c r="R35" s="45" t="n">
        <v>169837</v>
      </c>
      <c r="S35" s="45" t="n">
        <v>153142</v>
      </c>
      <c r="T35" s="45" t="n">
        <v>187304</v>
      </c>
      <c r="U35" s="45" t="n">
        <v>21363</v>
      </c>
      <c r="V35" s="45" t="n">
        <v>20556</v>
      </c>
      <c r="W35" s="45" t="n">
        <v>24683</v>
      </c>
    </row>
    <row r="36" customFormat="false" ht="13.5" hidden="false" customHeight="true" outlineLevel="0" collapsed="false">
      <c r="A36" s="260" t="s">
        <v>312</v>
      </c>
      <c r="B36" s="45" t="n">
        <v>45</v>
      </c>
      <c r="C36" s="45" t="n">
        <v>8</v>
      </c>
      <c r="D36" s="45" t="n">
        <v>5</v>
      </c>
      <c r="E36" s="45" t="n">
        <v>32</v>
      </c>
      <c r="F36" s="45" t="n">
        <v>367</v>
      </c>
      <c r="G36" s="45" t="n">
        <v>442</v>
      </c>
      <c r="H36" s="45" t="n">
        <v>370</v>
      </c>
      <c r="I36" s="45" t="n">
        <v>137702</v>
      </c>
      <c r="J36" s="45" t="n">
        <v>119995</v>
      </c>
      <c r="K36" s="45" t="n">
        <v>117858</v>
      </c>
      <c r="L36" s="45" t="n">
        <v>2137</v>
      </c>
      <c r="M36" s="45" t="n">
        <v>37</v>
      </c>
      <c r="N36" s="45" t="n">
        <v>322</v>
      </c>
      <c r="O36" s="45" t="n">
        <v>99805</v>
      </c>
      <c r="P36" s="45" t="n">
        <v>8</v>
      </c>
      <c r="Q36" s="45" t="n">
        <v>8</v>
      </c>
      <c r="R36" s="45" t="n">
        <v>306004</v>
      </c>
      <c r="S36" s="45" t="n">
        <v>266656</v>
      </c>
      <c r="T36" s="45" t="n">
        <v>269742</v>
      </c>
      <c r="U36" s="45" t="n">
        <v>37521</v>
      </c>
      <c r="V36" s="45" t="n">
        <v>32431</v>
      </c>
      <c r="W36" s="45" t="n">
        <v>30995</v>
      </c>
    </row>
    <row r="37" customFormat="false" ht="13.5" hidden="false" customHeight="true" outlineLevel="0" collapsed="false">
      <c r="A37" s="260" t="s">
        <v>313</v>
      </c>
      <c r="B37" s="45" t="n">
        <v>128</v>
      </c>
      <c r="C37" s="45" t="n">
        <v>37</v>
      </c>
      <c r="D37" s="45" t="n">
        <v>17</v>
      </c>
      <c r="E37" s="45" t="n">
        <v>74</v>
      </c>
      <c r="F37" s="45" t="n">
        <v>2687</v>
      </c>
      <c r="G37" s="45" t="n">
        <v>2721</v>
      </c>
      <c r="H37" s="45" t="n">
        <v>1757</v>
      </c>
      <c r="I37" s="45" t="n">
        <v>537311</v>
      </c>
      <c r="J37" s="45" t="n">
        <v>460326</v>
      </c>
      <c r="K37" s="45" t="n">
        <v>439592</v>
      </c>
      <c r="L37" s="45" t="n">
        <v>20734</v>
      </c>
      <c r="M37" s="45" t="n">
        <v>73</v>
      </c>
      <c r="N37" s="45" t="n">
        <v>1011</v>
      </c>
      <c r="O37" s="45" t="n">
        <v>447706</v>
      </c>
      <c r="P37" s="45" t="n">
        <v>21</v>
      </c>
      <c r="Q37" s="45" t="n">
        <v>14</v>
      </c>
      <c r="R37" s="45" t="n">
        <v>419775</v>
      </c>
      <c r="S37" s="45" t="n">
        <v>359630</v>
      </c>
      <c r="T37" s="45" t="n">
        <v>613295</v>
      </c>
      <c r="U37" s="45" t="n">
        <v>19997</v>
      </c>
      <c r="V37" s="45" t="n">
        <v>26200</v>
      </c>
      <c r="W37" s="45" t="n">
        <v>44283</v>
      </c>
    </row>
    <row r="38" customFormat="false" ht="13.5" hidden="false" customHeight="true" outlineLevel="0" collapsed="false">
      <c r="A38" s="260" t="s">
        <v>314</v>
      </c>
      <c r="B38" s="45" t="n">
        <v>20</v>
      </c>
      <c r="C38" s="45" t="n">
        <v>4</v>
      </c>
      <c r="D38" s="45" t="n">
        <v>5</v>
      </c>
      <c r="E38" s="45" t="n">
        <v>11</v>
      </c>
      <c r="F38" s="45" t="n">
        <v>148</v>
      </c>
      <c r="G38" s="45" t="n">
        <v>167</v>
      </c>
      <c r="H38" s="45" t="n">
        <v>146</v>
      </c>
      <c r="I38" s="45" t="n">
        <v>31144</v>
      </c>
      <c r="J38" s="45" t="n">
        <v>25983</v>
      </c>
      <c r="K38" s="45" t="n">
        <v>25010</v>
      </c>
      <c r="L38" s="45" t="n">
        <v>974</v>
      </c>
      <c r="M38" s="45" t="n">
        <v>12</v>
      </c>
      <c r="N38" s="45" t="n">
        <v>89</v>
      </c>
      <c r="O38" s="45" t="n">
        <v>27644</v>
      </c>
      <c r="P38" s="45" t="n">
        <v>7</v>
      </c>
      <c r="Q38" s="45" t="n">
        <v>7</v>
      </c>
      <c r="R38" s="45" t="n">
        <v>155721</v>
      </c>
      <c r="S38" s="45" t="n">
        <v>129917</v>
      </c>
      <c r="T38" s="45" t="n">
        <v>230363</v>
      </c>
      <c r="U38" s="45" t="n">
        <v>21043</v>
      </c>
      <c r="V38" s="45" t="n">
        <v>17797</v>
      </c>
      <c r="W38" s="45" t="n">
        <v>31060</v>
      </c>
    </row>
    <row r="39" customFormat="false" ht="13.5" hidden="false" customHeight="true" outlineLevel="0" collapsed="false">
      <c r="A39" s="261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customFormat="false" ht="13.5" hidden="false" customHeight="true" outlineLevel="0" collapsed="false">
      <c r="A40" s="260" t="s">
        <v>315</v>
      </c>
      <c r="B40" s="45" t="n">
        <v>9</v>
      </c>
      <c r="C40" s="45" t="n">
        <v>5</v>
      </c>
      <c r="D40" s="45" t="n">
        <v>1</v>
      </c>
      <c r="E40" s="45" t="n">
        <v>3</v>
      </c>
      <c r="F40" s="45" t="n">
        <v>161</v>
      </c>
      <c r="G40" s="45" t="n">
        <v>141</v>
      </c>
      <c r="H40" s="45" t="n">
        <v>88</v>
      </c>
      <c r="I40" s="45" t="n">
        <v>18226</v>
      </c>
      <c r="J40" s="45" t="n">
        <v>14025</v>
      </c>
      <c r="K40" s="45" t="n">
        <v>13467</v>
      </c>
      <c r="L40" s="45" t="n">
        <v>558</v>
      </c>
      <c r="M40" s="45" t="n">
        <v>4</v>
      </c>
      <c r="N40" s="45" t="n">
        <v>60</v>
      </c>
      <c r="O40" s="45" t="n">
        <v>14674</v>
      </c>
      <c r="P40" s="45" t="n">
        <v>18</v>
      </c>
      <c r="Q40" s="45" t="n">
        <v>10</v>
      </c>
      <c r="R40" s="45" t="n">
        <v>202510</v>
      </c>
      <c r="S40" s="45" t="n">
        <v>155831</v>
      </c>
      <c r="T40" s="45" t="n">
        <v>366840</v>
      </c>
      <c r="U40" s="45" t="n">
        <v>11320</v>
      </c>
      <c r="V40" s="45" t="n">
        <v>15937</v>
      </c>
      <c r="W40" s="45" t="n">
        <v>24456</v>
      </c>
    </row>
    <row r="41" customFormat="false" ht="13.5" hidden="false" customHeight="true" outlineLevel="0" collapsed="false">
      <c r="A41" s="260" t="s">
        <v>316</v>
      </c>
      <c r="B41" s="45" t="n">
        <v>33</v>
      </c>
      <c r="C41" s="45" t="n">
        <v>13</v>
      </c>
      <c r="D41" s="45" t="n">
        <v>2</v>
      </c>
      <c r="E41" s="45" t="n">
        <v>18</v>
      </c>
      <c r="F41" s="45" t="n">
        <v>313</v>
      </c>
      <c r="G41" s="45" t="n">
        <v>326</v>
      </c>
      <c r="H41" s="45" t="n">
        <v>298</v>
      </c>
      <c r="I41" s="45" t="n">
        <v>111737</v>
      </c>
      <c r="J41" s="45" t="n">
        <v>99152</v>
      </c>
      <c r="K41" s="45" t="n">
        <v>97724</v>
      </c>
      <c r="L41" s="45" t="n">
        <v>1428</v>
      </c>
      <c r="M41" s="45" t="n">
        <v>23</v>
      </c>
      <c r="N41" s="45" t="n">
        <v>206</v>
      </c>
      <c r="O41" s="45" t="n">
        <v>89229</v>
      </c>
      <c r="P41" s="45" t="n">
        <v>9</v>
      </c>
      <c r="Q41" s="45" t="n">
        <v>9</v>
      </c>
      <c r="R41" s="45" t="n">
        <v>338596</v>
      </c>
      <c r="S41" s="45" t="n">
        <v>300461</v>
      </c>
      <c r="T41" s="45" t="n">
        <v>387952</v>
      </c>
      <c r="U41" s="45" t="n">
        <v>35699</v>
      </c>
      <c r="V41" s="45" t="n">
        <v>33273</v>
      </c>
      <c r="W41" s="45" t="n">
        <v>43315</v>
      </c>
    </row>
    <row r="42" customFormat="false" ht="13.5" hidden="false" customHeight="true" outlineLevel="0" collapsed="false">
      <c r="A42" s="260" t="s">
        <v>317</v>
      </c>
      <c r="B42" s="45" t="n">
        <v>98</v>
      </c>
      <c r="C42" s="45" t="n">
        <v>23</v>
      </c>
      <c r="D42" s="45" t="n">
        <v>16</v>
      </c>
      <c r="E42" s="45" t="n">
        <v>59</v>
      </c>
      <c r="F42" s="45" t="n">
        <v>3897</v>
      </c>
      <c r="G42" s="45" t="n">
        <v>4076</v>
      </c>
      <c r="H42" s="45" t="n">
        <v>3385</v>
      </c>
      <c r="I42" s="45" t="n">
        <v>1276840</v>
      </c>
      <c r="J42" s="45" t="n">
        <v>1061472</v>
      </c>
      <c r="K42" s="45" t="n">
        <v>1036689</v>
      </c>
      <c r="L42" s="45" t="n">
        <v>24783</v>
      </c>
      <c r="M42" s="45" t="n">
        <v>61</v>
      </c>
      <c r="N42" s="45" t="n">
        <v>2726</v>
      </c>
      <c r="O42" s="45" t="n">
        <v>1032171</v>
      </c>
      <c r="P42" s="45" t="n">
        <v>40</v>
      </c>
      <c r="Q42" s="45" t="n">
        <v>35</v>
      </c>
      <c r="R42" s="45" t="n">
        <v>1302898</v>
      </c>
      <c r="S42" s="45" t="n">
        <v>1083134</v>
      </c>
      <c r="T42" s="45" t="n">
        <v>1692084</v>
      </c>
      <c r="U42" s="45" t="n">
        <v>32765</v>
      </c>
      <c r="V42" s="45" t="n">
        <v>31358</v>
      </c>
      <c r="W42" s="45" t="n">
        <v>37864</v>
      </c>
    </row>
    <row r="43" customFormat="false" ht="13.5" hidden="false" customHeight="true" outlineLevel="0" collapsed="false">
      <c r="A43" s="260" t="s">
        <v>318</v>
      </c>
      <c r="B43" s="45" t="n">
        <v>64</v>
      </c>
      <c r="C43" s="45" t="n">
        <v>15</v>
      </c>
      <c r="D43" s="45" t="n">
        <v>10</v>
      </c>
      <c r="E43" s="45" t="n">
        <v>39</v>
      </c>
      <c r="F43" s="45" t="n">
        <v>812</v>
      </c>
      <c r="G43" s="45" t="n">
        <v>843</v>
      </c>
      <c r="H43" s="45" t="n">
        <v>693</v>
      </c>
      <c r="I43" s="45" t="n">
        <v>115271</v>
      </c>
      <c r="J43" s="45" t="n">
        <v>95044</v>
      </c>
      <c r="K43" s="45" t="n">
        <v>87842</v>
      </c>
      <c r="L43" s="45" t="n">
        <v>7201</v>
      </c>
      <c r="M43" s="45" t="n">
        <v>30</v>
      </c>
      <c r="N43" s="45" t="n">
        <v>270</v>
      </c>
      <c r="O43" s="45" t="n">
        <v>85612</v>
      </c>
      <c r="P43" s="45" t="n">
        <v>13</v>
      </c>
      <c r="Q43" s="45" t="n">
        <v>11</v>
      </c>
      <c r="R43" s="45" t="n">
        <v>180111</v>
      </c>
      <c r="S43" s="45" t="n">
        <v>148506</v>
      </c>
      <c r="T43" s="45" t="n">
        <v>285374</v>
      </c>
      <c r="U43" s="45" t="n">
        <v>14196</v>
      </c>
      <c r="V43" s="45" t="n">
        <v>13715</v>
      </c>
      <c r="W43" s="45" t="n">
        <v>31708</v>
      </c>
    </row>
    <row r="44" customFormat="false" ht="13.5" hidden="false" customHeight="true" outlineLevel="0" collapsed="false">
      <c r="A44" s="260" t="s">
        <v>319</v>
      </c>
      <c r="B44" s="45" t="n">
        <v>6</v>
      </c>
      <c r="C44" s="45" t="n">
        <v>1</v>
      </c>
      <c r="D44" s="45" t="n">
        <v>1</v>
      </c>
      <c r="E44" s="45" t="n">
        <v>4</v>
      </c>
      <c r="F44" s="45" t="n">
        <v>64</v>
      </c>
      <c r="G44" s="45" t="n">
        <v>75</v>
      </c>
      <c r="H44" s="45" t="n">
        <v>69</v>
      </c>
      <c r="I44" s="45" t="n">
        <v>10860</v>
      </c>
      <c r="J44" s="49" t="s">
        <v>49</v>
      </c>
      <c r="K44" s="49" t="s">
        <v>49</v>
      </c>
      <c r="L44" s="45" t="n">
        <v>535</v>
      </c>
      <c r="M44" s="45" t="n">
        <v>3</v>
      </c>
      <c r="N44" s="45" t="n">
        <v>34</v>
      </c>
      <c r="O44" s="45" t="n">
        <v>9197</v>
      </c>
      <c r="P44" s="45" t="n">
        <v>11</v>
      </c>
      <c r="Q44" s="45" t="n">
        <v>12</v>
      </c>
      <c r="R44" s="45" t="n">
        <v>180992</v>
      </c>
      <c r="S44" s="49" t="s">
        <v>49</v>
      </c>
      <c r="T44" s="45" t="n">
        <v>306567</v>
      </c>
      <c r="U44" s="45" t="n">
        <v>16968</v>
      </c>
      <c r="V44" s="49" t="s">
        <v>49</v>
      </c>
      <c r="W44" s="45" t="n">
        <v>27050</v>
      </c>
    </row>
    <row r="45" customFormat="false" ht="13.5" hidden="false" customHeight="true" outlineLevel="0" collapsed="false">
      <c r="A45" s="260" t="s">
        <v>320</v>
      </c>
      <c r="B45" s="45" t="n">
        <v>5</v>
      </c>
      <c r="C45" s="45" t="n">
        <v>1</v>
      </c>
      <c r="D45" s="45" t="s">
        <v>51</v>
      </c>
      <c r="E45" s="45" t="n">
        <v>4</v>
      </c>
      <c r="F45" s="45" t="n">
        <v>63</v>
      </c>
      <c r="G45" s="45" t="n">
        <v>70</v>
      </c>
      <c r="H45" s="45" t="n">
        <v>44</v>
      </c>
      <c r="I45" s="45" t="n">
        <v>5708</v>
      </c>
      <c r="J45" s="49" t="s">
        <v>49</v>
      </c>
      <c r="K45" s="49" t="s">
        <v>49</v>
      </c>
      <c r="L45" s="45" t="n">
        <v>493</v>
      </c>
      <c r="M45" s="45" t="n">
        <v>2</v>
      </c>
      <c r="N45" s="45" t="n">
        <v>29</v>
      </c>
      <c r="O45" s="49" t="s">
        <v>49</v>
      </c>
      <c r="P45" s="45" t="n">
        <v>13</v>
      </c>
      <c r="Q45" s="45" t="n">
        <v>9</v>
      </c>
      <c r="R45" s="45" t="n">
        <v>114156</v>
      </c>
      <c r="S45" s="49" t="s">
        <v>49</v>
      </c>
      <c r="T45" s="49" t="s">
        <v>49</v>
      </c>
      <c r="U45" s="45" t="n">
        <v>9060</v>
      </c>
      <c r="V45" s="49" t="s">
        <v>49</v>
      </c>
      <c r="W45" s="49" t="s">
        <v>49</v>
      </c>
    </row>
    <row r="46" customFormat="false" ht="13.5" hidden="false" customHeight="true" outlineLevel="0" collapsed="false">
      <c r="A46" s="261" t="s">
        <v>4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customFormat="false" ht="13.5" hidden="false" customHeight="true" outlineLevel="0" collapsed="false">
      <c r="A47" s="260" t="s">
        <v>321</v>
      </c>
      <c r="B47" s="45" t="n">
        <v>15</v>
      </c>
      <c r="C47" s="45" t="n">
        <v>2</v>
      </c>
      <c r="D47" s="45" t="n">
        <v>4</v>
      </c>
      <c r="E47" s="45" t="n">
        <v>9</v>
      </c>
      <c r="F47" s="45" t="n">
        <v>170</v>
      </c>
      <c r="G47" s="45" t="n">
        <v>173</v>
      </c>
      <c r="H47" s="45" t="n">
        <v>151</v>
      </c>
      <c r="I47" s="45" t="n">
        <v>13900</v>
      </c>
      <c r="J47" s="45" t="n">
        <v>12286</v>
      </c>
      <c r="K47" s="45" t="n">
        <v>10701</v>
      </c>
      <c r="L47" s="45" t="n">
        <v>1586</v>
      </c>
      <c r="M47" s="45" t="n">
        <v>7</v>
      </c>
      <c r="N47" s="45" t="n">
        <v>45</v>
      </c>
      <c r="O47" s="45" t="n">
        <v>10701</v>
      </c>
      <c r="P47" s="45" t="n">
        <v>11</v>
      </c>
      <c r="Q47" s="45" t="n">
        <v>10</v>
      </c>
      <c r="R47" s="45" t="n">
        <v>92667</v>
      </c>
      <c r="S47" s="45" t="n">
        <v>81908</v>
      </c>
      <c r="T47" s="45" t="n">
        <v>152866</v>
      </c>
      <c r="U47" s="45" t="n">
        <v>8176</v>
      </c>
      <c r="V47" s="45" t="n">
        <v>8137</v>
      </c>
      <c r="W47" s="45" t="n">
        <v>23779</v>
      </c>
    </row>
    <row r="48" customFormat="false" ht="13.5" hidden="false" customHeight="true" outlineLevel="0" collapsed="false">
      <c r="A48" s="260" t="s">
        <v>322</v>
      </c>
      <c r="B48" s="45" t="n">
        <v>16</v>
      </c>
      <c r="C48" s="45" t="n">
        <v>4</v>
      </c>
      <c r="D48" s="45" t="n">
        <v>2</v>
      </c>
      <c r="E48" s="45" t="n">
        <v>10</v>
      </c>
      <c r="F48" s="45" t="n">
        <v>143</v>
      </c>
      <c r="G48" s="45" t="n">
        <v>150</v>
      </c>
      <c r="H48" s="45" t="n">
        <v>110</v>
      </c>
      <c r="I48" s="45" t="n">
        <v>18577</v>
      </c>
      <c r="J48" s="45" t="n">
        <v>13942</v>
      </c>
      <c r="K48" s="45" t="n">
        <v>12444</v>
      </c>
      <c r="L48" s="45" t="n">
        <v>1498</v>
      </c>
      <c r="M48" s="45" t="n">
        <v>11</v>
      </c>
      <c r="N48" s="45" t="n">
        <v>71</v>
      </c>
      <c r="O48" s="45" t="n">
        <v>12079</v>
      </c>
      <c r="P48" s="45" t="n">
        <v>9</v>
      </c>
      <c r="Q48" s="45" t="n">
        <v>7</v>
      </c>
      <c r="R48" s="45" t="n">
        <v>116105</v>
      </c>
      <c r="S48" s="45" t="n">
        <v>87136</v>
      </c>
      <c r="T48" s="45" t="n">
        <v>109812</v>
      </c>
      <c r="U48" s="45" t="n">
        <v>12991</v>
      </c>
      <c r="V48" s="45" t="n">
        <v>12674</v>
      </c>
      <c r="W48" s="45" t="n">
        <v>17013</v>
      </c>
    </row>
    <row r="49" customFormat="false" ht="13.5" hidden="false" customHeight="true" outlineLevel="0" collapsed="false">
      <c r="A49" s="260" t="s">
        <v>323</v>
      </c>
      <c r="B49" s="45" t="n">
        <v>31</v>
      </c>
      <c r="C49" s="45" t="n">
        <v>3</v>
      </c>
      <c r="D49" s="45" t="n">
        <v>3</v>
      </c>
      <c r="E49" s="45" t="n">
        <v>25</v>
      </c>
      <c r="F49" s="45" t="n">
        <v>292</v>
      </c>
      <c r="G49" s="45" t="n">
        <v>308</v>
      </c>
      <c r="H49" s="45" t="n">
        <v>296</v>
      </c>
      <c r="I49" s="45" t="n">
        <v>56107</v>
      </c>
      <c r="J49" s="45" t="n">
        <v>49148</v>
      </c>
      <c r="K49" s="45" t="n">
        <v>45361</v>
      </c>
      <c r="L49" s="45" t="n">
        <v>3787</v>
      </c>
      <c r="M49" s="45" t="n">
        <v>18</v>
      </c>
      <c r="N49" s="45" t="n">
        <v>117</v>
      </c>
      <c r="O49" s="45" t="n">
        <v>41355</v>
      </c>
      <c r="P49" s="45" t="n">
        <v>9</v>
      </c>
      <c r="Q49" s="45" t="n">
        <v>10</v>
      </c>
      <c r="R49" s="45" t="n">
        <v>180989</v>
      </c>
      <c r="S49" s="45" t="n">
        <v>158541</v>
      </c>
      <c r="T49" s="45" t="n">
        <v>229747</v>
      </c>
      <c r="U49" s="45" t="n">
        <v>19215</v>
      </c>
      <c r="V49" s="45" t="n">
        <v>16604</v>
      </c>
      <c r="W49" s="45" t="n">
        <v>35346</v>
      </c>
    </row>
    <row r="50" customFormat="false" ht="13.5" hidden="false" customHeight="true" outlineLevel="0" collapsed="false">
      <c r="A50" s="260" t="s">
        <v>324</v>
      </c>
      <c r="B50" s="45" t="n">
        <v>53</v>
      </c>
      <c r="C50" s="45" t="n">
        <v>14</v>
      </c>
      <c r="D50" s="45" t="n">
        <v>3</v>
      </c>
      <c r="E50" s="45" t="n">
        <v>36</v>
      </c>
      <c r="F50" s="45" t="n">
        <v>583</v>
      </c>
      <c r="G50" s="45" t="n">
        <v>626</v>
      </c>
      <c r="H50" s="45" t="n">
        <v>559</v>
      </c>
      <c r="I50" s="45" t="n">
        <v>191063</v>
      </c>
      <c r="J50" s="45" t="n">
        <v>152602</v>
      </c>
      <c r="K50" s="45" t="n">
        <v>148863</v>
      </c>
      <c r="L50" s="45" t="n">
        <v>3739</v>
      </c>
      <c r="M50" s="45" t="n">
        <v>40</v>
      </c>
      <c r="N50" s="45" t="n">
        <v>467</v>
      </c>
      <c r="O50" s="45" t="n">
        <v>148921</v>
      </c>
      <c r="P50" s="45" t="n">
        <v>11</v>
      </c>
      <c r="Q50" s="45" t="n">
        <v>11</v>
      </c>
      <c r="R50" s="45" t="n">
        <v>360496</v>
      </c>
      <c r="S50" s="45" t="n">
        <v>287928</v>
      </c>
      <c r="T50" s="45" t="n">
        <v>372303</v>
      </c>
      <c r="U50" s="45" t="n">
        <v>32772</v>
      </c>
      <c r="V50" s="45" t="n">
        <v>27299</v>
      </c>
      <c r="W50" s="45" t="n">
        <v>31889</v>
      </c>
    </row>
    <row r="51" customFormat="false" ht="13.5" hidden="false" customHeight="true" outlineLevel="0" collapsed="false">
      <c r="A51" s="260" t="s">
        <v>325</v>
      </c>
      <c r="B51" s="45" t="n">
        <v>13</v>
      </c>
      <c r="C51" s="45" t="n">
        <v>4</v>
      </c>
      <c r="D51" s="45" t="n">
        <v>3</v>
      </c>
      <c r="E51" s="45" t="n">
        <v>6</v>
      </c>
      <c r="F51" s="45" t="n">
        <v>95</v>
      </c>
      <c r="G51" s="45" t="n">
        <v>95</v>
      </c>
      <c r="H51" s="45" t="n">
        <v>95</v>
      </c>
      <c r="I51" s="45" t="n">
        <v>6283</v>
      </c>
      <c r="J51" s="45" t="n">
        <v>4551</v>
      </c>
      <c r="K51" s="45" t="n">
        <v>3471</v>
      </c>
      <c r="L51" s="45" t="n">
        <v>1079</v>
      </c>
      <c r="M51" s="45" t="n">
        <v>6</v>
      </c>
      <c r="N51" s="45" t="n">
        <v>30</v>
      </c>
      <c r="O51" s="45" t="n">
        <v>3549</v>
      </c>
      <c r="P51" s="45" t="n">
        <v>7</v>
      </c>
      <c r="Q51" s="45" t="n">
        <v>7</v>
      </c>
      <c r="R51" s="45" t="n">
        <v>48330</v>
      </c>
      <c r="S51" s="45" t="n">
        <v>35005</v>
      </c>
      <c r="T51" s="45" t="n">
        <v>59155</v>
      </c>
      <c r="U51" s="45" t="n">
        <v>6614</v>
      </c>
      <c r="V51" s="45" t="n">
        <v>4790</v>
      </c>
      <c r="W51" s="45" t="n">
        <v>11831</v>
      </c>
    </row>
    <row r="52" customFormat="false" ht="13.5" hidden="false" customHeight="true" outlineLevel="0" collapsed="false">
      <c r="A52" s="260" t="s">
        <v>326</v>
      </c>
      <c r="B52" s="45" t="n">
        <v>6</v>
      </c>
      <c r="C52" s="45" t="s">
        <v>51</v>
      </c>
      <c r="D52" s="45" t="n">
        <v>1</v>
      </c>
      <c r="E52" s="45" t="n">
        <v>5</v>
      </c>
      <c r="F52" s="45" t="n">
        <v>69</v>
      </c>
      <c r="G52" s="45" t="n">
        <v>78</v>
      </c>
      <c r="H52" s="45" t="n">
        <v>70</v>
      </c>
      <c r="I52" s="45" t="n">
        <v>16253</v>
      </c>
      <c r="J52" s="45" t="n">
        <v>14075</v>
      </c>
      <c r="K52" s="45" t="n">
        <v>13543</v>
      </c>
      <c r="L52" s="45" t="n">
        <v>532</v>
      </c>
      <c r="M52" s="45" t="n">
        <v>2</v>
      </c>
      <c r="N52" s="45" t="n">
        <v>50</v>
      </c>
      <c r="O52" s="49" t="s">
        <v>49</v>
      </c>
      <c r="P52" s="45" t="n">
        <v>12</v>
      </c>
      <c r="Q52" s="45" t="n">
        <v>12</v>
      </c>
      <c r="R52" s="45" t="n">
        <v>270876</v>
      </c>
      <c r="S52" s="45" t="n">
        <v>234576</v>
      </c>
      <c r="T52" s="49" t="s">
        <v>49</v>
      </c>
      <c r="U52" s="45" t="n">
        <v>23554</v>
      </c>
      <c r="V52" s="45" t="n">
        <v>20106</v>
      </c>
      <c r="W52" s="49" t="s">
        <v>49</v>
      </c>
    </row>
    <row r="53" customFormat="false" ht="13.5" hidden="false" customHeight="true" outlineLevel="0" collapsed="false">
      <c r="A53" s="26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</row>
    <row r="54" customFormat="false" ht="13.5" hidden="false" customHeight="true" outlineLevel="0" collapsed="false">
      <c r="A54" s="260" t="s">
        <v>327</v>
      </c>
      <c r="B54" s="45" t="n">
        <v>29</v>
      </c>
      <c r="C54" s="45" t="n">
        <v>1</v>
      </c>
      <c r="D54" s="45" t="n">
        <v>3</v>
      </c>
      <c r="E54" s="45" t="n">
        <v>25</v>
      </c>
      <c r="F54" s="45" t="n">
        <v>214</v>
      </c>
      <c r="G54" s="45" t="n">
        <v>230</v>
      </c>
      <c r="H54" s="45" t="n">
        <v>220</v>
      </c>
      <c r="I54" s="45" t="n">
        <v>76088</v>
      </c>
      <c r="J54" s="45" t="n">
        <v>63068</v>
      </c>
      <c r="K54" s="45" t="n">
        <v>61970</v>
      </c>
      <c r="L54" s="45" t="n">
        <v>1097</v>
      </c>
      <c r="M54" s="45" t="n">
        <v>25</v>
      </c>
      <c r="N54" s="45" t="n">
        <v>196</v>
      </c>
      <c r="O54" s="45" t="n">
        <v>58899</v>
      </c>
      <c r="P54" s="45" t="n">
        <v>7</v>
      </c>
      <c r="Q54" s="45" t="n">
        <v>8</v>
      </c>
      <c r="R54" s="45" t="n">
        <v>262372</v>
      </c>
      <c r="S54" s="45" t="n">
        <v>217475</v>
      </c>
      <c r="T54" s="45" t="n">
        <v>235596</v>
      </c>
      <c r="U54" s="45" t="n">
        <v>35555</v>
      </c>
      <c r="V54" s="45" t="n">
        <v>28667</v>
      </c>
      <c r="W54" s="45" t="n">
        <v>30051</v>
      </c>
    </row>
    <row r="55" customFormat="false" ht="13.5" hidden="false" customHeight="true" outlineLevel="0" collapsed="false">
      <c r="A55" s="260" t="s">
        <v>328</v>
      </c>
      <c r="B55" s="45" t="n">
        <v>25</v>
      </c>
      <c r="C55" s="45" t="n">
        <v>3</v>
      </c>
      <c r="D55" s="45" t="n">
        <v>1</v>
      </c>
      <c r="E55" s="45" t="n">
        <v>21</v>
      </c>
      <c r="F55" s="45" t="n">
        <v>126</v>
      </c>
      <c r="G55" s="45" t="n">
        <v>157</v>
      </c>
      <c r="H55" s="45" t="n">
        <v>147</v>
      </c>
      <c r="I55" s="45" t="n">
        <v>30070</v>
      </c>
      <c r="J55" s="45" t="n">
        <v>26973</v>
      </c>
      <c r="K55" s="45" t="n">
        <v>25338</v>
      </c>
      <c r="L55" s="45" t="n">
        <v>1634</v>
      </c>
      <c r="M55" s="45" t="n">
        <v>16</v>
      </c>
      <c r="N55" s="45" t="n">
        <v>95</v>
      </c>
      <c r="O55" s="45" t="n">
        <v>28212</v>
      </c>
      <c r="P55" s="45" t="n">
        <v>5</v>
      </c>
      <c r="Q55" s="45" t="n">
        <v>6</v>
      </c>
      <c r="R55" s="45" t="n">
        <v>120281</v>
      </c>
      <c r="S55" s="45" t="n">
        <v>107890</v>
      </c>
      <c r="T55" s="45" t="n">
        <v>176322</v>
      </c>
      <c r="U55" s="45" t="n">
        <v>23865</v>
      </c>
      <c r="V55" s="45" t="n">
        <v>18349</v>
      </c>
      <c r="W55" s="45" t="n">
        <v>29696</v>
      </c>
    </row>
    <row r="56" customFormat="false" ht="13.5" hidden="false" customHeight="true" outlineLevel="0" collapsed="false">
      <c r="A56" s="260" t="s">
        <v>329</v>
      </c>
      <c r="B56" s="45" t="n">
        <v>16</v>
      </c>
      <c r="C56" s="45" t="n">
        <v>4</v>
      </c>
      <c r="D56" s="45" t="n">
        <v>3</v>
      </c>
      <c r="E56" s="45" t="n">
        <v>9</v>
      </c>
      <c r="F56" s="45" t="n">
        <v>222</v>
      </c>
      <c r="G56" s="45" t="n">
        <v>226</v>
      </c>
      <c r="H56" s="45" t="n">
        <v>207</v>
      </c>
      <c r="I56" s="45" t="n">
        <v>13532</v>
      </c>
      <c r="J56" s="45" t="n">
        <v>10930</v>
      </c>
      <c r="K56" s="45" t="n">
        <v>8227</v>
      </c>
      <c r="L56" s="45" t="n">
        <v>2703</v>
      </c>
      <c r="M56" s="45" t="n">
        <v>3</v>
      </c>
      <c r="N56" s="45" t="n">
        <v>39</v>
      </c>
      <c r="O56" s="45" t="n">
        <v>6872</v>
      </c>
      <c r="P56" s="45" t="n">
        <v>14</v>
      </c>
      <c r="Q56" s="45" t="n">
        <v>13</v>
      </c>
      <c r="R56" s="45" t="n">
        <v>84575</v>
      </c>
      <c r="S56" s="45" t="n">
        <v>68310</v>
      </c>
      <c r="T56" s="45" t="n">
        <v>229070</v>
      </c>
      <c r="U56" s="45" t="n">
        <v>6095</v>
      </c>
      <c r="V56" s="45" t="n">
        <v>5280</v>
      </c>
      <c r="W56" s="45" t="n">
        <v>17621</v>
      </c>
    </row>
    <row r="57" customFormat="false" ht="13.5" hidden="false" customHeight="true" outlineLevel="0" collapsed="false">
      <c r="A57" s="260" t="s">
        <v>330</v>
      </c>
      <c r="B57" s="45" t="n">
        <v>83</v>
      </c>
      <c r="C57" s="45" t="n">
        <v>8</v>
      </c>
      <c r="D57" s="45" t="n">
        <v>11</v>
      </c>
      <c r="E57" s="45" t="n">
        <v>64</v>
      </c>
      <c r="F57" s="45" t="n">
        <v>1397</v>
      </c>
      <c r="G57" s="45" t="n">
        <v>1460</v>
      </c>
      <c r="H57" s="45" t="n">
        <v>1262</v>
      </c>
      <c r="I57" s="45" t="n">
        <v>373706</v>
      </c>
      <c r="J57" s="45" t="n">
        <v>300494</v>
      </c>
      <c r="K57" s="45" t="n">
        <v>288442</v>
      </c>
      <c r="L57" s="45" t="n">
        <v>12052</v>
      </c>
      <c r="M57" s="45" t="n">
        <v>54</v>
      </c>
      <c r="N57" s="45" t="n">
        <v>823</v>
      </c>
      <c r="O57" s="45" t="n">
        <v>282352</v>
      </c>
      <c r="P57" s="45" t="n">
        <v>17</v>
      </c>
      <c r="Q57" s="45" t="n">
        <v>15</v>
      </c>
      <c r="R57" s="45" t="n">
        <v>450248</v>
      </c>
      <c r="S57" s="45" t="n">
        <v>362041</v>
      </c>
      <c r="T57" s="45" t="n">
        <v>522874</v>
      </c>
      <c r="U57" s="45" t="n">
        <v>26751</v>
      </c>
      <c r="V57" s="45" t="n">
        <v>23811</v>
      </c>
      <c r="W57" s="45" t="n">
        <v>34308</v>
      </c>
    </row>
    <row r="58" customFormat="false" ht="13.5" hidden="false" customHeight="true" outlineLevel="0" collapsed="false">
      <c r="A58" s="260" t="s">
        <v>331</v>
      </c>
      <c r="B58" s="45" t="n">
        <v>8</v>
      </c>
      <c r="C58" s="45" t="n">
        <v>3</v>
      </c>
      <c r="D58" s="45" t="n">
        <v>2</v>
      </c>
      <c r="E58" s="45" t="n">
        <v>3</v>
      </c>
      <c r="F58" s="45" t="n">
        <v>68</v>
      </c>
      <c r="G58" s="45" t="n">
        <v>71</v>
      </c>
      <c r="H58" s="45" t="n">
        <v>58</v>
      </c>
      <c r="I58" s="45" t="n">
        <v>8753</v>
      </c>
      <c r="J58" s="45" t="n">
        <v>7170</v>
      </c>
      <c r="K58" s="45" t="n">
        <v>6810</v>
      </c>
      <c r="L58" s="45" t="n">
        <v>359</v>
      </c>
      <c r="M58" s="45" t="n">
        <v>4</v>
      </c>
      <c r="N58" s="45" t="n">
        <v>37</v>
      </c>
      <c r="O58" s="45" t="n">
        <v>5284</v>
      </c>
      <c r="P58" s="45" t="n">
        <v>9</v>
      </c>
      <c r="Q58" s="45" t="n">
        <v>7</v>
      </c>
      <c r="R58" s="45" t="n">
        <v>109413</v>
      </c>
      <c r="S58" s="45" t="n">
        <v>89619</v>
      </c>
      <c r="T58" s="45" t="n">
        <v>132101</v>
      </c>
      <c r="U58" s="45" t="n">
        <v>12872</v>
      </c>
      <c r="V58" s="45" t="n">
        <v>12361</v>
      </c>
      <c r="W58" s="45" t="n">
        <v>14281</v>
      </c>
    </row>
    <row r="59" customFormat="false" ht="13.5" hidden="false" customHeight="true" outlineLevel="0" collapsed="false">
      <c r="A59" s="260" t="s">
        <v>332</v>
      </c>
      <c r="B59" s="45" t="n">
        <v>11</v>
      </c>
      <c r="C59" s="45" t="n">
        <v>1</v>
      </c>
      <c r="D59" s="45" t="n">
        <v>1</v>
      </c>
      <c r="E59" s="45" t="n">
        <v>9</v>
      </c>
      <c r="F59" s="45" t="n">
        <v>100</v>
      </c>
      <c r="G59" s="45" t="n">
        <v>101</v>
      </c>
      <c r="H59" s="45" t="n">
        <v>90</v>
      </c>
      <c r="I59" s="45" t="n">
        <v>23979</v>
      </c>
      <c r="J59" s="45" t="n">
        <v>23665</v>
      </c>
      <c r="K59" s="45" t="n">
        <v>23266</v>
      </c>
      <c r="L59" s="45" t="n">
        <v>400</v>
      </c>
      <c r="M59" s="45" t="n">
        <v>10</v>
      </c>
      <c r="N59" s="45" t="n">
        <v>86</v>
      </c>
      <c r="O59" s="45" t="n">
        <v>18310</v>
      </c>
      <c r="P59" s="45" t="n">
        <v>9</v>
      </c>
      <c r="Q59" s="45" t="n">
        <v>8</v>
      </c>
      <c r="R59" s="45" t="n">
        <v>217991</v>
      </c>
      <c r="S59" s="45" t="n">
        <v>215138</v>
      </c>
      <c r="T59" s="45" t="n">
        <v>183100</v>
      </c>
      <c r="U59" s="45" t="n">
        <v>23979</v>
      </c>
      <c r="V59" s="45" t="n">
        <v>26295</v>
      </c>
      <c r="W59" s="45" t="n">
        <v>21291</v>
      </c>
    </row>
    <row r="60" customFormat="false" ht="13.5" hidden="false" customHeight="true" outlineLevel="0" collapsed="false">
      <c r="A60" s="261" t="s">
        <v>4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</row>
    <row r="61" customFormat="false" ht="13.5" hidden="false" customHeight="true" outlineLevel="0" collapsed="false">
      <c r="A61" s="260" t="s">
        <v>333</v>
      </c>
      <c r="B61" s="45" t="n">
        <v>16</v>
      </c>
      <c r="C61" s="45" t="n">
        <v>1</v>
      </c>
      <c r="D61" s="45" t="n">
        <v>3</v>
      </c>
      <c r="E61" s="45" t="n">
        <v>12</v>
      </c>
      <c r="F61" s="45" t="n">
        <v>168</v>
      </c>
      <c r="G61" s="45" t="n">
        <v>182</v>
      </c>
      <c r="H61" s="45" t="n">
        <v>135</v>
      </c>
      <c r="I61" s="45" t="n">
        <v>45001</v>
      </c>
      <c r="J61" s="45" t="n">
        <v>33197</v>
      </c>
      <c r="K61" s="45" t="n">
        <v>32507</v>
      </c>
      <c r="L61" s="45" t="n">
        <v>691</v>
      </c>
      <c r="M61" s="45" t="n">
        <v>12</v>
      </c>
      <c r="N61" s="45" t="n">
        <v>99</v>
      </c>
      <c r="O61" s="45" t="n">
        <v>29433</v>
      </c>
      <c r="P61" s="45" t="n">
        <v>11</v>
      </c>
      <c r="Q61" s="45" t="n">
        <v>8</v>
      </c>
      <c r="R61" s="45" t="n">
        <v>281255</v>
      </c>
      <c r="S61" s="45" t="n">
        <v>207483</v>
      </c>
      <c r="T61" s="45" t="n">
        <v>245276</v>
      </c>
      <c r="U61" s="45" t="n">
        <v>26786</v>
      </c>
      <c r="V61" s="45" t="n">
        <v>24591</v>
      </c>
      <c r="W61" s="45" t="n">
        <v>29730</v>
      </c>
    </row>
    <row r="62" customFormat="false" ht="13.5" hidden="false" customHeight="true" outlineLevel="0" collapsed="false">
      <c r="A62" s="260" t="s">
        <v>334</v>
      </c>
      <c r="B62" s="45" t="n">
        <v>14</v>
      </c>
      <c r="C62" s="45" t="s">
        <v>51</v>
      </c>
      <c r="D62" s="45" t="n">
        <v>1</v>
      </c>
      <c r="E62" s="45" t="n">
        <v>13</v>
      </c>
      <c r="F62" s="45" t="n">
        <v>95</v>
      </c>
      <c r="G62" s="45" t="n">
        <v>97</v>
      </c>
      <c r="H62" s="45" t="n">
        <v>86</v>
      </c>
      <c r="I62" s="45" t="n">
        <v>14563</v>
      </c>
      <c r="J62" s="45" t="n">
        <v>13706</v>
      </c>
      <c r="K62" s="49" t="s">
        <v>49</v>
      </c>
      <c r="L62" s="49" t="s">
        <v>49</v>
      </c>
      <c r="M62" s="45" t="n">
        <v>12</v>
      </c>
      <c r="N62" s="45" t="n">
        <v>60</v>
      </c>
      <c r="O62" s="45" t="n">
        <v>12081</v>
      </c>
      <c r="P62" s="45" t="n">
        <v>7</v>
      </c>
      <c r="Q62" s="45" t="n">
        <v>6</v>
      </c>
      <c r="R62" s="45" t="n">
        <v>104022</v>
      </c>
      <c r="S62" s="45" t="n">
        <v>97897</v>
      </c>
      <c r="T62" s="45" t="n">
        <v>100673</v>
      </c>
      <c r="U62" s="45" t="n">
        <v>15330</v>
      </c>
      <c r="V62" s="45" t="n">
        <v>15937</v>
      </c>
      <c r="W62" s="45" t="n">
        <v>20135</v>
      </c>
    </row>
    <row r="63" customFormat="false" ht="13.5" hidden="false" customHeight="true" outlineLevel="0" collapsed="false">
      <c r="A63" s="260" t="s">
        <v>335</v>
      </c>
      <c r="B63" s="45" t="n">
        <v>17</v>
      </c>
      <c r="C63" s="45" t="n">
        <v>3</v>
      </c>
      <c r="D63" s="45" t="n">
        <v>3</v>
      </c>
      <c r="E63" s="45" t="n">
        <v>11</v>
      </c>
      <c r="F63" s="45" t="n">
        <v>175</v>
      </c>
      <c r="G63" s="45" t="n">
        <v>180</v>
      </c>
      <c r="H63" s="45" t="n">
        <v>145</v>
      </c>
      <c r="I63" s="45" t="n">
        <v>12387</v>
      </c>
      <c r="J63" s="45" t="n">
        <v>10122</v>
      </c>
      <c r="K63" s="45" t="n">
        <v>9064</v>
      </c>
      <c r="L63" s="45" t="n">
        <v>1058</v>
      </c>
      <c r="M63" s="45" t="n">
        <v>12</v>
      </c>
      <c r="N63" s="45" t="n">
        <v>92</v>
      </c>
      <c r="O63" s="45" t="n">
        <v>8872</v>
      </c>
      <c r="P63" s="45" t="n">
        <v>10</v>
      </c>
      <c r="Q63" s="45" t="n">
        <v>9</v>
      </c>
      <c r="R63" s="45" t="n">
        <v>72862</v>
      </c>
      <c r="S63" s="45" t="n">
        <v>59543</v>
      </c>
      <c r="T63" s="45" t="n">
        <v>73933</v>
      </c>
      <c r="U63" s="45" t="n">
        <v>7078</v>
      </c>
      <c r="V63" s="45" t="n">
        <v>6981</v>
      </c>
      <c r="W63" s="45" t="n">
        <v>9643</v>
      </c>
    </row>
    <row r="64" customFormat="false" ht="13.5" hidden="false" customHeight="true" outlineLevel="0" collapsed="false">
      <c r="A64" s="260" t="s">
        <v>336</v>
      </c>
      <c r="B64" s="45" t="n">
        <v>21</v>
      </c>
      <c r="C64" s="45" t="n">
        <v>2</v>
      </c>
      <c r="D64" s="45" t="n">
        <v>3</v>
      </c>
      <c r="E64" s="45" t="n">
        <v>16</v>
      </c>
      <c r="F64" s="45" t="n">
        <v>185</v>
      </c>
      <c r="G64" s="45" t="n">
        <v>225</v>
      </c>
      <c r="H64" s="45" t="n">
        <v>168</v>
      </c>
      <c r="I64" s="45" t="n">
        <v>47124</v>
      </c>
      <c r="J64" s="45" t="n">
        <v>38976</v>
      </c>
      <c r="K64" s="45" t="n">
        <v>38359</v>
      </c>
      <c r="L64" s="45" t="n">
        <v>618</v>
      </c>
      <c r="M64" s="45" t="n">
        <v>18</v>
      </c>
      <c r="N64" s="45" t="n">
        <v>131</v>
      </c>
      <c r="O64" s="45" t="n">
        <v>30388</v>
      </c>
      <c r="P64" s="45" t="n">
        <v>9</v>
      </c>
      <c r="Q64" s="45" t="n">
        <v>8</v>
      </c>
      <c r="R64" s="45" t="n">
        <v>224399</v>
      </c>
      <c r="S64" s="45" t="n">
        <v>185601</v>
      </c>
      <c r="T64" s="45" t="n">
        <v>168822</v>
      </c>
      <c r="U64" s="45" t="n">
        <v>25472</v>
      </c>
      <c r="V64" s="45" t="n">
        <v>23200</v>
      </c>
      <c r="W64" s="45" t="n">
        <v>23197</v>
      </c>
    </row>
    <row r="65" customFormat="false" ht="13.5" hidden="false" customHeight="true" outlineLevel="0" collapsed="false">
      <c r="A65" s="260" t="s">
        <v>337</v>
      </c>
      <c r="B65" s="45" t="n">
        <v>14</v>
      </c>
      <c r="C65" s="45" t="n">
        <v>5</v>
      </c>
      <c r="D65" s="45" t="n">
        <v>3</v>
      </c>
      <c r="E65" s="45" t="n">
        <v>6</v>
      </c>
      <c r="F65" s="45" t="n">
        <v>200</v>
      </c>
      <c r="G65" s="45" t="n">
        <v>230</v>
      </c>
      <c r="H65" s="45" t="n">
        <v>196</v>
      </c>
      <c r="I65" s="45" t="n">
        <v>38844</v>
      </c>
      <c r="J65" s="45" t="n">
        <v>30801</v>
      </c>
      <c r="K65" s="45" t="n">
        <v>29223</v>
      </c>
      <c r="L65" s="45" t="n">
        <v>1578</v>
      </c>
      <c r="M65" s="45" t="n">
        <v>9</v>
      </c>
      <c r="N65" s="45" t="n">
        <v>143</v>
      </c>
      <c r="O65" s="45" t="n">
        <v>25191</v>
      </c>
      <c r="P65" s="45" t="n">
        <v>14</v>
      </c>
      <c r="Q65" s="45" t="n">
        <v>14</v>
      </c>
      <c r="R65" s="45" t="n">
        <v>277460</v>
      </c>
      <c r="S65" s="45" t="n">
        <v>220006</v>
      </c>
      <c r="T65" s="45" t="n">
        <v>279901</v>
      </c>
      <c r="U65" s="45" t="n">
        <v>19422</v>
      </c>
      <c r="V65" s="45" t="n">
        <v>15715</v>
      </c>
      <c r="W65" s="45" t="n">
        <v>17616</v>
      </c>
    </row>
    <row r="66" customFormat="false" ht="6" hidden="false" customHeight="true" outlineLevel="0" collapsed="false">
      <c r="A66" s="261" t="s">
        <v>4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</row>
    <row r="67" customFormat="false" ht="30" hidden="false" customHeight="true" outlineLevel="0" collapsed="false">
      <c r="A67" s="262" t="s">
        <v>33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customFormat="false" ht="13.5" hidden="false" customHeight="true" outlineLevel="0" collapsed="false">
      <c r="A68" s="260" t="s">
        <v>339</v>
      </c>
      <c r="B68" s="45" t="n">
        <v>38</v>
      </c>
      <c r="C68" s="45" t="n">
        <v>7</v>
      </c>
      <c r="D68" s="45" t="n">
        <v>5</v>
      </c>
      <c r="E68" s="45" t="n">
        <v>26</v>
      </c>
      <c r="F68" s="45" t="n">
        <v>776</v>
      </c>
      <c r="G68" s="45" t="n">
        <v>793</v>
      </c>
      <c r="H68" s="45" t="n">
        <v>586</v>
      </c>
      <c r="I68" s="45" t="n">
        <v>173605</v>
      </c>
      <c r="J68" s="45" t="n">
        <v>124413</v>
      </c>
      <c r="K68" s="45" t="n">
        <v>119430</v>
      </c>
      <c r="L68" s="45" t="n">
        <v>4983</v>
      </c>
      <c r="M68" s="45" t="n">
        <v>30</v>
      </c>
      <c r="N68" s="45" t="n">
        <v>412</v>
      </c>
      <c r="O68" s="45" t="n">
        <v>114034</v>
      </c>
      <c r="P68" s="45" t="n">
        <v>20</v>
      </c>
      <c r="Q68" s="45" t="n">
        <v>15</v>
      </c>
      <c r="R68" s="45" t="n">
        <v>456855</v>
      </c>
      <c r="S68" s="45" t="n">
        <v>327402</v>
      </c>
      <c r="T68" s="45" t="n">
        <v>380112</v>
      </c>
      <c r="U68" s="45" t="n">
        <v>22372</v>
      </c>
      <c r="V68" s="45" t="n">
        <v>21231</v>
      </c>
      <c r="W68" s="45" t="n">
        <v>27678</v>
      </c>
    </row>
    <row r="69" customFormat="false" ht="13.5" hidden="false" customHeight="true" outlineLevel="0" collapsed="false">
      <c r="A69" s="260" t="s">
        <v>340</v>
      </c>
      <c r="B69" s="45" t="n">
        <v>32</v>
      </c>
      <c r="C69" s="45" t="n">
        <v>3</v>
      </c>
      <c r="D69" s="45" t="n">
        <v>4</v>
      </c>
      <c r="E69" s="45" t="n">
        <v>25</v>
      </c>
      <c r="F69" s="45" t="n">
        <v>492</v>
      </c>
      <c r="G69" s="45" t="n">
        <v>510</v>
      </c>
      <c r="H69" s="45" t="n">
        <v>472</v>
      </c>
      <c r="I69" s="45" t="n">
        <v>144737</v>
      </c>
      <c r="J69" s="45" t="n">
        <v>123348</v>
      </c>
      <c r="K69" s="45" t="n">
        <v>120499</v>
      </c>
      <c r="L69" s="45" t="n">
        <v>2849</v>
      </c>
      <c r="M69" s="45" t="n">
        <v>27</v>
      </c>
      <c r="N69" s="45" t="n">
        <v>379</v>
      </c>
      <c r="O69" s="45" t="n">
        <v>115182</v>
      </c>
      <c r="P69" s="45" t="n">
        <v>15</v>
      </c>
      <c r="Q69" s="45" t="n">
        <v>15</v>
      </c>
      <c r="R69" s="45" t="n">
        <v>452304</v>
      </c>
      <c r="S69" s="45" t="n">
        <v>385463</v>
      </c>
      <c r="T69" s="45" t="n">
        <v>426601</v>
      </c>
      <c r="U69" s="45" t="n">
        <v>29418</v>
      </c>
      <c r="V69" s="45" t="n">
        <v>26133</v>
      </c>
      <c r="W69" s="45" t="n">
        <v>30391</v>
      </c>
    </row>
    <row r="70" customFormat="false" ht="13.5" hidden="false" customHeight="true" outlineLevel="0" collapsed="false">
      <c r="A70" s="260" t="s">
        <v>341</v>
      </c>
      <c r="B70" s="45" t="n">
        <v>28</v>
      </c>
      <c r="C70" s="45" t="n">
        <v>2</v>
      </c>
      <c r="D70" s="45" t="n">
        <v>1</v>
      </c>
      <c r="E70" s="45" t="n">
        <v>25</v>
      </c>
      <c r="F70" s="45" t="n">
        <v>369</v>
      </c>
      <c r="G70" s="45" t="n">
        <v>384</v>
      </c>
      <c r="H70" s="45" t="n">
        <v>337</v>
      </c>
      <c r="I70" s="45" t="n">
        <v>148226</v>
      </c>
      <c r="J70" s="45" t="n">
        <v>120744</v>
      </c>
      <c r="K70" s="45" t="n">
        <v>119356</v>
      </c>
      <c r="L70" s="45" t="n">
        <v>1389</v>
      </c>
      <c r="M70" s="45" t="n">
        <v>22</v>
      </c>
      <c r="N70" s="45" t="n">
        <v>270</v>
      </c>
      <c r="O70" s="45" t="n">
        <v>112827</v>
      </c>
      <c r="P70" s="45" t="n">
        <v>13</v>
      </c>
      <c r="Q70" s="45" t="n">
        <v>12</v>
      </c>
      <c r="R70" s="45" t="n">
        <v>529378</v>
      </c>
      <c r="S70" s="45" t="n">
        <v>431230</v>
      </c>
      <c r="T70" s="45" t="n">
        <v>512848</v>
      </c>
      <c r="U70" s="45" t="n">
        <v>40170</v>
      </c>
      <c r="V70" s="45" t="n">
        <v>35829</v>
      </c>
      <c r="W70" s="45" t="n">
        <v>41788</v>
      </c>
    </row>
    <row r="71" customFormat="false" ht="13.5" hidden="false" customHeight="true" outlineLevel="0" collapsed="false">
      <c r="A71" s="260" t="s">
        <v>342</v>
      </c>
      <c r="B71" s="45" t="n">
        <v>17</v>
      </c>
      <c r="C71" s="45" t="n">
        <v>3</v>
      </c>
      <c r="D71" s="45" t="n">
        <v>2</v>
      </c>
      <c r="E71" s="45" t="n">
        <v>12</v>
      </c>
      <c r="F71" s="45" t="n">
        <v>196</v>
      </c>
      <c r="G71" s="45" t="n">
        <v>212</v>
      </c>
      <c r="H71" s="45" t="n">
        <v>187</v>
      </c>
      <c r="I71" s="45" t="n">
        <v>76528</v>
      </c>
      <c r="J71" s="45" t="n">
        <v>66019</v>
      </c>
      <c r="K71" s="45" t="n">
        <v>64380</v>
      </c>
      <c r="L71" s="45" t="n">
        <v>1639</v>
      </c>
      <c r="M71" s="45" t="n">
        <v>13</v>
      </c>
      <c r="N71" s="45" t="n">
        <v>145</v>
      </c>
      <c r="O71" s="45" t="n">
        <v>63301</v>
      </c>
      <c r="P71" s="45" t="n">
        <v>12</v>
      </c>
      <c r="Q71" s="45" t="n">
        <v>11</v>
      </c>
      <c r="R71" s="45" t="n">
        <v>450164</v>
      </c>
      <c r="S71" s="45" t="n">
        <v>388347</v>
      </c>
      <c r="T71" s="45" t="n">
        <v>486934</v>
      </c>
      <c r="U71" s="45" t="n">
        <v>39045</v>
      </c>
      <c r="V71" s="45" t="n">
        <v>35304</v>
      </c>
      <c r="W71" s="45" t="n">
        <v>43656</v>
      </c>
    </row>
    <row r="72" customFormat="false" ht="13.5" hidden="false" customHeight="true" outlineLevel="0" collapsed="false">
      <c r="A72" s="260" t="s">
        <v>343</v>
      </c>
      <c r="B72" s="45" t="n">
        <v>149</v>
      </c>
      <c r="C72" s="45" t="n">
        <v>39</v>
      </c>
      <c r="D72" s="45" t="n">
        <v>36</v>
      </c>
      <c r="E72" s="45" t="n">
        <v>74</v>
      </c>
      <c r="F72" s="45" t="n">
        <v>11337</v>
      </c>
      <c r="G72" s="45" t="n">
        <v>11767</v>
      </c>
      <c r="H72" s="45" t="n">
        <v>9155</v>
      </c>
      <c r="I72" s="45" t="n">
        <v>3980155</v>
      </c>
      <c r="J72" s="45" t="n">
        <v>3314744</v>
      </c>
      <c r="K72" s="45" t="n">
        <v>3243322</v>
      </c>
      <c r="L72" s="45" t="n">
        <v>71422</v>
      </c>
      <c r="M72" s="45" t="n">
        <v>108</v>
      </c>
      <c r="N72" s="45" t="n">
        <v>8098</v>
      </c>
      <c r="O72" s="45" t="n">
        <v>3240967</v>
      </c>
      <c r="P72" s="45" t="n">
        <v>76</v>
      </c>
      <c r="Q72" s="45" t="n">
        <v>61</v>
      </c>
      <c r="R72" s="45" t="n">
        <v>2671245</v>
      </c>
      <c r="S72" s="45" t="n">
        <v>2224660</v>
      </c>
      <c r="T72" s="45" t="n">
        <v>3000895</v>
      </c>
      <c r="U72" s="45" t="n">
        <v>35108</v>
      </c>
      <c r="V72" s="45" t="n">
        <v>36207</v>
      </c>
      <c r="W72" s="45" t="n">
        <v>40022</v>
      </c>
    </row>
    <row r="73" customFormat="false" ht="13.5" hidden="false" customHeight="true" outlineLevel="0" collapsed="false">
      <c r="A73" s="260" t="s">
        <v>344</v>
      </c>
      <c r="B73" s="45" t="n">
        <v>2</v>
      </c>
      <c r="C73" s="45" t="s">
        <v>51</v>
      </c>
      <c r="D73" s="45" t="s">
        <v>51</v>
      </c>
      <c r="E73" s="45" t="n">
        <v>2</v>
      </c>
      <c r="F73" s="45" t="n">
        <v>67</v>
      </c>
      <c r="G73" s="45" t="n">
        <v>67</v>
      </c>
      <c r="H73" s="45" t="n">
        <v>67</v>
      </c>
      <c r="I73" s="49" t="s">
        <v>49</v>
      </c>
      <c r="J73" s="49" t="s">
        <v>49</v>
      </c>
      <c r="K73" s="49" t="s">
        <v>49</v>
      </c>
      <c r="L73" s="49" t="s">
        <v>49</v>
      </c>
      <c r="M73" s="45" t="s">
        <v>51</v>
      </c>
      <c r="N73" s="45" t="s">
        <v>51</v>
      </c>
      <c r="O73" s="45" t="s">
        <v>51</v>
      </c>
      <c r="P73" s="45" t="n">
        <v>34</v>
      </c>
      <c r="Q73" s="45" t="n">
        <v>34</v>
      </c>
      <c r="R73" s="49" t="s">
        <v>49</v>
      </c>
      <c r="S73" s="49" t="s">
        <v>49</v>
      </c>
      <c r="T73" s="45" t="s">
        <v>51</v>
      </c>
      <c r="U73" s="49" t="s">
        <v>49</v>
      </c>
      <c r="V73" s="49" t="s">
        <v>49</v>
      </c>
      <c r="W73" s="45" t="s">
        <v>51</v>
      </c>
    </row>
    <row r="74" customFormat="false" ht="13.5" hidden="false" customHeight="true" outlineLevel="0" collapsed="false">
      <c r="A74" s="261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</row>
    <row r="75" customFormat="false" ht="13.5" hidden="false" customHeight="true" outlineLevel="0" collapsed="false">
      <c r="A75" s="260" t="s">
        <v>345</v>
      </c>
      <c r="B75" s="45" t="n">
        <v>30</v>
      </c>
      <c r="C75" s="45" t="n">
        <v>2</v>
      </c>
      <c r="D75" s="45" t="n">
        <v>1</v>
      </c>
      <c r="E75" s="45" t="n">
        <v>27</v>
      </c>
      <c r="F75" s="45" t="n">
        <v>642</v>
      </c>
      <c r="G75" s="45" t="n">
        <v>662</v>
      </c>
      <c r="H75" s="45" t="n">
        <v>594</v>
      </c>
      <c r="I75" s="45" t="n">
        <v>179039</v>
      </c>
      <c r="J75" s="45" t="n">
        <v>147231</v>
      </c>
      <c r="K75" s="45" t="n">
        <v>135195</v>
      </c>
      <c r="L75" s="45" t="n">
        <v>12035</v>
      </c>
      <c r="M75" s="45" t="n">
        <v>20</v>
      </c>
      <c r="N75" s="45" t="n">
        <v>415</v>
      </c>
      <c r="O75" s="45" t="n">
        <v>138678</v>
      </c>
      <c r="P75" s="45" t="n">
        <v>21</v>
      </c>
      <c r="Q75" s="45" t="n">
        <v>20</v>
      </c>
      <c r="R75" s="45" t="n">
        <v>596796</v>
      </c>
      <c r="S75" s="45" t="n">
        <v>490769</v>
      </c>
      <c r="T75" s="45" t="n">
        <v>693392</v>
      </c>
      <c r="U75" s="45" t="n">
        <v>27888</v>
      </c>
      <c r="V75" s="45" t="n">
        <v>24786</v>
      </c>
      <c r="W75" s="45" t="n">
        <v>33416</v>
      </c>
    </row>
    <row r="76" customFormat="false" ht="13.5" hidden="false" customHeight="true" outlineLevel="0" collapsed="false">
      <c r="A76" s="263" t="s">
        <v>346</v>
      </c>
      <c r="B76" s="45" t="n">
        <v>22</v>
      </c>
      <c r="C76" s="45" t="n">
        <v>4</v>
      </c>
      <c r="D76" s="45" t="n">
        <v>2</v>
      </c>
      <c r="E76" s="45" t="n">
        <v>16</v>
      </c>
      <c r="F76" s="45" t="n">
        <v>365</v>
      </c>
      <c r="G76" s="45" t="n">
        <v>369</v>
      </c>
      <c r="H76" s="45" t="n">
        <v>188</v>
      </c>
      <c r="I76" s="45" t="n">
        <v>62007</v>
      </c>
      <c r="J76" s="45" t="n">
        <v>51368</v>
      </c>
      <c r="K76" s="45" t="n">
        <v>50473</v>
      </c>
      <c r="L76" s="45" t="n">
        <v>895</v>
      </c>
      <c r="M76" s="45" t="n">
        <v>18</v>
      </c>
      <c r="N76" s="45" t="n">
        <v>146</v>
      </c>
      <c r="O76" s="45" t="n">
        <v>44484</v>
      </c>
      <c r="P76" s="45" t="n">
        <v>17</v>
      </c>
      <c r="Q76" s="45" t="n">
        <v>9</v>
      </c>
      <c r="R76" s="45" t="n">
        <v>281850</v>
      </c>
      <c r="S76" s="45" t="n">
        <v>233489</v>
      </c>
      <c r="T76" s="45" t="n">
        <v>247134</v>
      </c>
      <c r="U76" s="45" t="n">
        <v>16988</v>
      </c>
      <c r="V76" s="45" t="n">
        <v>27323</v>
      </c>
      <c r="W76" s="45" t="n">
        <v>30469</v>
      </c>
    </row>
    <row r="77" customFormat="false" ht="13.5" hidden="false" customHeight="true" outlineLevel="0" collapsed="false">
      <c r="A77" s="260" t="s">
        <v>347</v>
      </c>
      <c r="B77" s="45" t="n">
        <v>20</v>
      </c>
      <c r="C77" s="45" t="n">
        <v>2</v>
      </c>
      <c r="D77" s="45" t="n">
        <v>3</v>
      </c>
      <c r="E77" s="45" t="n">
        <v>15</v>
      </c>
      <c r="F77" s="45" t="n">
        <v>195</v>
      </c>
      <c r="G77" s="45" t="n">
        <v>250</v>
      </c>
      <c r="H77" s="45" t="n">
        <v>205</v>
      </c>
      <c r="I77" s="45" t="n">
        <v>78743</v>
      </c>
      <c r="J77" s="45" t="n">
        <v>71053</v>
      </c>
      <c r="K77" s="45" t="n">
        <v>71006</v>
      </c>
      <c r="L77" s="45" t="n">
        <v>47</v>
      </c>
      <c r="M77" s="45" t="n">
        <v>18</v>
      </c>
      <c r="N77" s="45" t="n">
        <v>198</v>
      </c>
      <c r="O77" s="45" t="n">
        <v>53897</v>
      </c>
      <c r="P77" s="45" t="n">
        <v>10</v>
      </c>
      <c r="Q77" s="45" t="n">
        <v>10</v>
      </c>
      <c r="R77" s="45" t="n">
        <v>393714</v>
      </c>
      <c r="S77" s="45" t="n">
        <v>355264</v>
      </c>
      <c r="T77" s="45" t="n">
        <v>299430</v>
      </c>
      <c r="U77" s="45" t="n">
        <v>40381</v>
      </c>
      <c r="V77" s="45" t="n">
        <v>34660</v>
      </c>
      <c r="W77" s="45" t="n">
        <v>27221</v>
      </c>
    </row>
    <row r="78" customFormat="false" ht="13.5" hidden="false" customHeight="true" outlineLevel="0" collapsed="false">
      <c r="A78" s="263" t="s">
        <v>348</v>
      </c>
      <c r="B78" s="45" t="n">
        <v>16</v>
      </c>
      <c r="C78" s="45" t="n">
        <v>2</v>
      </c>
      <c r="D78" s="45" t="n">
        <v>1</v>
      </c>
      <c r="E78" s="45" t="n">
        <v>13</v>
      </c>
      <c r="F78" s="45" t="n">
        <v>118</v>
      </c>
      <c r="G78" s="45" t="n">
        <v>129</v>
      </c>
      <c r="H78" s="45" t="n">
        <v>111</v>
      </c>
      <c r="I78" s="45" t="n">
        <v>43544</v>
      </c>
      <c r="J78" s="45" t="n">
        <v>35572</v>
      </c>
      <c r="K78" s="45" t="n">
        <v>33814</v>
      </c>
      <c r="L78" s="45" t="n">
        <v>1758</v>
      </c>
      <c r="M78" s="45" t="n">
        <v>12</v>
      </c>
      <c r="N78" s="45" t="n">
        <v>86</v>
      </c>
      <c r="O78" s="45" t="n">
        <v>33319</v>
      </c>
      <c r="P78" s="45" t="n">
        <v>7</v>
      </c>
      <c r="Q78" s="45" t="n">
        <v>7</v>
      </c>
      <c r="R78" s="45" t="n">
        <v>272151</v>
      </c>
      <c r="S78" s="45" t="n">
        <v>222324</v>
      </c>
      <c r="T78" s="45" t="n">
        <v>277656</v>
      </c>
      <c r="U78" s="45" t="n">
        <v>36902</v>
      </c>
      <c r="V78" s="45" t="n">
        <v>32047</v>
      </c>
      <c r="W78" s="45" t="n">
        <v>38743</v>
      </c>
    </row>
    <row r="79" customFormat="false" ht="13.5" hidden="false" customHeight="true" outlineLevel="0" collapsed="false">
      <c r="A79" s="260" t="s">
        <v>349</v>
      </c>
      <c r="B79" s="45" t="n">
        <v>69</v>
      </c>
      <c r="C79" s="45" t="n">
        <v>14</v>
      </c>
      <c r="D79" s="45" t="n">
        <v>11</v>
      </c>
      <c r="E79" s="45" t="n">
        <v>44</v>
      </c>
      <c r="F79" s="45" t="n">
        <v>1800</v>
      </c>
      <c r="G79" s="45" t="n">
        <v>1788</v>
      </c>
      <c r="H79" s="45" t="n">
        <v>1099</v>
      </c>
      <c r="I79" s="45" t="n">
        <v>474681</v>
      </c>
      <c r="J79" s="45" t="n">
        <v>408994</v>
      </c>
      <c r="K79" s="45" t="n">
        <v>399598</v>
      </c>
      <c r="L79" s="45" t="n">
        <v>9396</v>
      </c>
      <c r="M79" s="45" t="n">
        <v>51</v>
      </c>
      <c r="N79" s="45" t="n">
        <v>864</v>
      </c>
      <c r="O79" s="45" t="n">
        <v>410315</v>
      </c>
      <c r="P79" s="45" t="n">
        <v>26</v>
      </c>
      <c r="Q79" s="45" t="n">
        <v>16</v>
      </c>
      <c r="R79" s="45" t="n">
        <v>687944</v>
      </c>
      <c r="S79" s="45" t="n">
        <v>592745</v>
      </c>
      <c r="T79" s="45" t="n">
        <v>804539</v>
      </c>
      <c r="U79" s="45" t="n">
        <v>26371</v>
      </c>
      <c r="V79" s="45" t="n">
        <v>37215</v>
      </c>
      <c r="W79" s="45" t="n">
        <v>47490</v>
      </c>
    </row>
    <row r="80" customFormat="false" ht="13.5" hidden="false" customHeight="true" outlineLevel="0" collapsed="false">
      <c r="A80" s="260" t="s">
        <v>350</v>
      </c>
      <c r="B80" s="45" t="n">
        <v>30</v>
      </c>
      <c r="C80" s="45" t="n">
        <v>10</v>
      </c>
      <c r="D80" s="45" t="n">
        <v>2</v>
      </c>
      <c r="E80" s="45" t="n">
        <v>18</v>
      </c>
      <c r="F80" s="45" t="n">
        <v>290</v>
      </c>
      <c r="G80" s="45" t="n">
        <v>303</v>
      </c>
      <c r="H80" s="45" t="n">
        <v>280</v>
      </c>
      <c r="I80" s="45" t="n">
        <v>111567</v>
      </c>
      <c r="J80" s="45" t="n">
        <v>99027</v>
      </c>
      <c r="K80" s="45" t="n">
        <v>97724</v>
      </c>
      <c r="L80" s="45" t="n">
        <v>1303</v>
      </c>
      <c r="M80" s="45" t="n">
        <v>23</v>
      </c>
      <c r="N80" s="45" t="n">
        <v>206</v>
      </c>
      <c r="O80" s="45" t="n">
        <v>89229</v>
      </c>
      <c r="P80" s="45" t="n">
        <v>10</v>
      </c>
      <c r="Q80" s="45" t="n">
        <v>9</v>
      </c>
      <c r="R80" s="45" t="n">
        <v>371890</v>
      </c>
      <c r="S80" s="45" t="n">
        <v>330089</v>
      </c>
      <c r="T80" s="45" t="n">
        <v>387952</v>
      </c>
      <c r="U80" s="45" t="n">
        <v>38471</v>
      </c>
      <c r="V80" s="45" t="n">
        <v>35367</v>
      </c>
      <c r="W80" s="45" t="n">
        <v>43315</v>
      </c>
    </row>
    <row r="81" customFormat="false" ht="13.5" hidden="false" customHeight="true" outlineLevel="0" collapsed="false">
      <c r="A81" s="261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</row>
    <row r="82" customFormat="false" ht="13.5" hidden="false" customHeight="true" outlineLevel="0" collapsed="false">
      <c r="A82" s="260" t="s">
        <v>351</v>
      </c>
      <c r="B82" s="45" t="n">
        <v>69</v>
      </c>
      <c r="C82" s="45" t="n">
        <v>12</v>
      </c>
      <c r="D82" s="45" t="n">
        <v>12</v>
      </c>
      <c r="E82" s="45" t="n">
        <v>45</v>
      </c>
      <c r="F82" s="45" t="n">
        <v>3406</v>
      </c>
      <c r="G82" s="45" t="n">
        <v>3571</v>
      </c>
      <c r="H82" s="45" t="n">
        <v>2956</v>
      </c>
      <c r="I82" s="45" t="n">
        <v>1243926</v>
      </c>
      <c r="J82" s="45" t="n">
        <v>1036034</v>
      </c>
      <c r="K82" s="45" t="n">
        <v>1020512</v>
      </c>
      <c r="L82" s="45" t="n">
        <v>15522</v>
      </c>
      <c r="M82" s="45" t="n">
        <v>51</v>
      </c>
      <c r="N82" s="45" t="n">
        <v>2636</v>
      </c>
      <c r="O82" s="45" t="n">
        <v>1019482</v>
      </c>
      <c r="P82" s="45" t="n">
        <v>49</v>
      </c>
      <c r="Q82" s="45" t="n">
        <v>43</v>
      </c>
      <c r="R82" s="45" t="n">
        <v>1802791</v>
      </c>
      <c r="S82" s="45" t="n">
        <v>1501498</v>
      </c>
      <c r="T82" s="45" t="n">
        <v>1998985</v>
      </c>
      <c r="U82" s="45" t="n">
        <v>36522</v>
      </c>
      <c r="V82" s="45" t="n">
        <v>35049</v>
      </c>
      <c r="W82" s="45" t="n">
        <v>38675</v>
      </c>
    </row>
    <row r="83" customFormat="false" ht="13.5" hidden="false" customHeight="true" outlineLevel="0" collapsed="false">
      <c r="A83" s="260" t="s">
        <v>352</v>
      </c>
      <c r="B83" s="45" t="n">
        <v>5</v>
      </c>
      <c r="C83" s="45" t="n">
        <v>1</v>
      </c>
      <c r="D83" s="45" t="s">
        <v>51</v>
      </c>
      <c r="E83" s="45" t="n">
        <v>4</v>
      </c>
      <c r="F83" s="45" t="n">
        <v>48</v>
      </c>
      <c r="G83" s="45" t="n">
        <v>48</v>
      </c>
      <c r="H83" s="45" t="n">
        <v>37</v>
      </c>
      <c r="I83" s="45" t="n">
        <v>7613</v>
      </c>
      <c r="J83" s="45" t="n">
        <v>5955</v>
      </c>
      <c r="K83" s="45" t="n">
        <v>5774</v>
      </c>
      <c r="L83" s="45" t="n">
        <v>181</v>
      </c>
      <c r="M83" s="45" t="n">
        <v>2</v>
      </c>
      <c r="N83" s="45" t="n">
        <v>15</v>
      </c>
      <c r="O83" s="49" t="s">
        <v>49</v>
      </c>
      <c r="P83" s="45" t="n">
        <v>10</v>
      </c>
      <c r="Q83" s="45" t="n">
        <v>7</v>
      </c>
      <c r="R83" s="45" t="n">
        <v>152260</v>
      </c>
      <c r="S83" s="45" t="n">
        <v>119099</v>
      </c>
      <c r="T83" s="49" t="s">
        <v>49</v>
      </c>
      <c r="U83" s="45" t="n">
        <v>15860</v>
      </c>
      <c r="V83" s="45" t="n">
        <v>16094</v>
      </c>
      <c r="W83" s="49" t="s">
        <v>49</v>
      </c>
    </row>
    <row r="84" customFormat="false" ht="13.5" hidden="false" customHeight="true" outlineLevel="0" collapsed="false">
      <c r="A84" s="260" t="s">
        <v>353</v>
      </c>
      <c r="B84" s="45" t="n">
        <v>34</v>
      </c>
      <c r="C84" s="45" t="n">
        <v>2</v>
      </c>
      <c r="D84" s="45" t="n">
        <v>5</v>
      </c>
      <c r="E84" s="45" t="n">
        <v>27</v>
      </c>
      <c r="F84" s="45" t="n">
        <v>400</v>
      </c>
      <c r="G84" s="45" t="n">
        <v>430</v>
      </c>
      <c r="H84" s="45" t="n">
        <v>361</v>
      </c>
      <c r="I84" s="45" t="n">
        <v>94842</v>
      </c>
      <c r="J84" s="45" t="n">
        <v>77868</v>
      </c>
      <c r="K84" s="45" t="n">
        <v>74333</v>
      </c>
      <c r="L84" s="45" t="n">
        <v>3536</v>
      </c>
      <c r="M84" s="45" t="n">
        <v>18</v>
      </c>
      <c r="N84" s="45" t="n">
        <v>195</v>
      </c>
      <c r="O84" s="45" t="n">
        <v>73561</v>
      </c>
      <c r="P84" s="45" t="n">
        <v>12</v>
      </c>
      <c r="Q84" s="45" t="n">
        <v>11</v>
      </c>
      <c r="R84" s="45" t="n">
        <v>278946</v>
      </c>
      <c r="S84" s="45" t="n">
        <v>229025</v>
      </c>
      <c r="T84" s="45" t="n">
        <v>408673</v>
      </c>
      <c r="U84" s="45" t="n">
        <v>23710</v>
      </c>
      <c r="V84" s="45" t="n">
        <v>21570</v>
      </c>
      <c r="W84" s="45" t="n">
        <v>37724</v>
      </c>
    </row>
    <row r="85" customFormat="false" ht="13.5" hidden="false" customHeight="true" outlineLevel="0" collapsed="false">
      <c r="A85" s="260" t="s">
        <v>354</v>
      </c>
      <c r="B85" s="45" t="n">
        <v>42</v>
      </c>
      <c r="C85" s="45" t="n">
        <v>10</v>
      </c>
      <c r="D85" s="45" t="n">
        <v>2</v>
      </c>
      <c r="E85" s="45" t="n">
        <v>30</v>
      </c>
      <c r="F85" s="45" t="n">
        <v>500</v>
      </c>
      <c r="G85" s="45" t="n">
        <v>536</v>
      </c>
      <c r="H85" s="45" t="n">
        <v>489</v>
      </c>
      <c r="I85" s="45" t="n">
        <v>180625</v>
      </c>
      <c r="J85" s="45" t="n">
        <v>144060</v>
      </c>
      <c r="K85" s="45" t="n">
        <v>140769</v>
      </c>
      <c r="L85" s="45" t="n">
        <v>3292</v>
      </c>
      <c r="M85" s="45" t="n">
        <v>33</v>
      </c>
      <c r="N85" s="45" t="n">
        <v>424</v>
      </c>
      <c r="O85" s="45" t="n">
        <v>135070</v>
      </c>
      <c r="P85" s="45" t="n">
        <v>12</v>
      </c>
      <c r="Q85" s="45" t="n">
        <v>12</v>
      </c>
      <c r="R85" s="45" t="n">
        <v>430060</v>
      </c>
      <c r="S85" s="45" t="n">
        <v>343001</v>
      </c>
      <c r="T85" s="45" t="n">
        <v>409304</v>
      </c>
      <c r="U85" s="45" t="n">
        <v>36125</v>
      </c>
      <c r="V85" s="45" t="n">
        <v>29460</v>
      </c>
      <c r="W85" s="45" t="n">
        <v>31856</v>
      </c>
    </row>
    <row r="86" customFormat="false" ht="13.5" hidden="false" customHeight="true" outlineLevel="0" collapsed="false">
      <c r="A86" s="260" t="s">
        <v>355</v>
      </c>
      <c r="B86" s="45" t="n">
        <v>9</v>
      </c>
      <c r="C86" s="45" t="s">
        <v>51</v>
      </c>
      <c r="D86" s="45" t="n">
        <v>1</v>
      </c>
      <c r="E86" s="45" t="n">
        <v>8</v>
      </c>
      <c r="F86" s="45" t="n">
        <v>53</v>
      </c>
      <c r="G86" s="45" t="n">
        <v>56</v>
      </c>
      <c r="H86" s="45" t="n">
        <v>47</v>
      </c>
      <c r="I86" s="45" t="n">
        <v>14944</v>
      </c>
      <c r="J86" s="45" t="n">
        <v>12294</v>
      </c>
      <c r="K86" s="49" t="s">
        <v>49</v>
      </c>
      <c r="L86" s="49" t="s">
        <v>49</v>
      </c>
      <c r="M86" s="45" t="n">
        <v>8</v>
      </c>
      <c r="N86" s="45" t="n">
        <v>42</v>
      </c>
      <c r="O86" s="45" t="n">
        <v>10885</v>
      </c>
      <c r="P86" s="45" t="n">
        <v>6</v>
      </c>
      <c r="Q86" s="45" t="n">
        <v>5</v>
      </c>
      <c r="R86" s="45" t="n">
        <v>166041</v>
      </c>
      <c r="S86" s="45" t="n">
        <v>136599</v>
      </c>
      <c r="T86" s="45" t="n">
        <v>136059</v>
      </c>
      <c r="U86" s="45" t="n">
        <v>28196</v>
      </c>
      <c r="V86" s="45" t="n">
        <v>26157</v>
      </c>
      <c r="W86" s="45" t="n">
        <v>25916</v>
      </c>
    </row>
    <row r="87" customFormat="false" ht="13.5" hidden="false" customHeight="true" outlineLevel="0" collapsed="false">
      <c r="A87" s="260" t="s">
        <v>356</v>
      </c>
      <c r="B87" s="45" t="n">
        <v>53</v>
      </c>
      <c r="C87" s="45" t="n">
        <v>6</v>
      </c>
      <c r="D87" s="45" t="n">
        <v>8</v>
      </c>
      <c r="E87" s="45" t="n">
        <v>39</v>
      </c>
      <c r="F87" s="45" t="n">
        <v>1080</v>
      </c>
      <c r="G87" s="45" t="n">
        <v>1137</v>
      </c>
      <c r="H87" s="45" t="n">
        <v>955</v>
      </c>
      <c r="I87" s="45" t="n">
        <v>345366</v>
      </c>
      <c r="J87" s="45" t="n">
        <v>275590</v>
      </c>
      <c r="K87" s="45" t="n">
        <v>269060</v>
      </c>
      <c r="L87" s="45" t="n">
        <v>6531</v>
      </c>
      <c r="M87" s="45" t="n">
        <v>42</v>
      </c>
      <c r="N87" s="45" t="n">
        <v>751</v>
      </c>
      <c r="O87" s="45" t="n">
        <v>264797</v>
      </c>
      <c r="P87" s="45" t="n">
        <v>20</v>
      </c>
      <c r="Q87" s="45" t="n">
        <v>18</v>
      </c>
      <c r="R87" s="45" t="n">
        <v>651635</v>
      </c>
      <c r="S87" s="45" t="n">
        <v>519982</v>
      </c>
      <c r="T87" s="45" t="n">
        <v>630469</v>
      </c>
      <c r="U87" s="45" t="n">
        <v>31978</v>
      </c>
      <c r="V87" s="45" t="n">
        <v>28858</v>
      </c>
      <c r="W87" s="45" t="n">
        <v>35259</v>
      </c>
    </row>
    <row r="88" customFormat="false" ht="13.5" hidden="false" customHeight="true" outlineLevel="0" collapsed="false">
      <c r="A88" s="264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customFormat="false" ht="35.25" hidden="false" customHeight="true" outlineLevel="0" collapsed="false">
      <c r="A89" s="217" t="s">
        <v>357</v>
      </c>
      <c r="B89" s="217"/>
      <c r="C89" s="217"/>
      <c r="D89" s="217"/>
      <c r="E89" s="217"/>
      <c r="F89" s="217"/>
      <c r="G89" s="217"/>
      <c r="H89" s="217"/>
      <c r="I89" s="217"/>
      <c r="J89" s="217"/>
      <c r="K89" s="217"/>
      <c r="L89" s="217"/>
    </row>
    <row r="90" customFormat="false" ht="4.5" hidden="false" customHeight="true" outlineLevel="0" collapsed="false"/>
    <row r="91" customFormat="false" ht="4.5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30">
    <mergeCell ref="U1:W1"/>
    <mergeCell ref="A2:L2"/>
    <mergeCell ref="M2:W2"/>
    <mergeCell ref="A4:L4"/>
    <mergeCell ref="M4:W4"/>
    <mergeCell ref="A6:A9"/>
    <mergeCell ref="B6:E6"/>
    <mergeCell ref="F6:F7"/>
    <mergeCell ref="G6:G7"/>
    <mergeCell ref="I6:L6"/>
    <mergeCell ref="M6:O6"/>
    <mergeCell ref="P6:T6"/>
    <mergeCell ref="U6:U7"/>
    <mergeCell ref="V6:V7"/>
    <mergeCell ref="W6:W7"/>
    <mergeCell ref="B7:B9"/>
    <mergeCell ref="C7:C9"/>
    <mergeCell ref="D7:D9"/>
    <mergeCell ref="E7:E9"/>
    <mergeCell ref="I7:I9"/>
    <mergeCell ref="J7:L7"/>
    <mergeCell ref="P7:P8"/>
    <mergeCell ref="Q7:Q8"/>
    <mergeCell ref="R7:S7"/>
    <mergeCell ref="J8:J9"/>
    <mergeCell ref="K8:K9"/>
    <mergeCell ref="L8:L9"/>
    <mergeCell ref="R8:R9"/>
    <mergeCell ref="S8:S9"/>
    <mergeCell ref="A89:L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14.62"/>
    <col collapsed="false" customWidth="true" hidden="false" outlineLevel="0" max="5" min="5" style="1" width="13.87"/>
    <col collapsed="false" customWidth="true" hidden="false" outlineLevel="0" max="6" min="6" style="1" width="14.62"/>
    <col collapsed="false" customWidth="true" hidden="false" outlineLevel="0" max="7" min="7" style="1" width="11.62"/>
    <col collapsed="false" customWidth="true" hidden="false" outlineLevel="0" max="8" min="8" style="1" width="14.62"/>
    <col collapsed="false" customWidth="true" hidden="false" outlineLevel="0" max="9" min="9" style="1" width="11.62"/>
    <col collapsed="false" customWidth="true" hidden="false" outlineLevel="0" max="10" min="10" style="1" width="14.62"/>
    <col collapsed="false" customWidth="true" hidden="false" outlineLevel="0" max="11" min="11" style="1" width="12.62"/>
    <col collapsed="false" customWidth="true" hidden="false" outlineLevel="0" max="12" min="12" style="1" width="15.99"/>
    <col collapsed="false" customWidth="true" hidden="false" outlineLevel="0" max="13" min="13" style="1" width="12.62"/>
    <col collapsed="false" customWidth="true" hidden="false" outlineLevel="0" max="14" min="14" style="1" width="15.99"/>
    <col collapsed="false" customWidth="true" hidden="false" outlineLevel="0" max="15" min="15" style="1" width="12.62"/>
    <col collapsed="false" customWidth="true" hidden="false" outlineLevel="0" max="16" min="16" style="1" width="15.99"/>
    <col collapsed="false" customWidth="true" hidden="false" outlineLevel="0" max="17" min="17" style="1" width="12.62"/>
    <col collapsed="false" customWidth="true" hidden="false" outlineLevel="0" max="18" min="18" style="1" width="15.99"/>
    <col collapsed="false" customWidth="true" hidden="false" outlineLevel="0" max="19" min="19" style="1" width="12.62"/>
    <col collapsed="false" customWidth="true" hidden="false" outlineLevel="0" max="20" min="20" style="1" width="15.99"/>
    <col collapsed="false" customWidth="false" hidden="false" outlineLevel="0" max="257" min="21" style="1" width="8.99"/>
  </cols>
  <sheetData>
    <row r="1" s="2" customFormat="true" ht="30" hidden="false" customHeight="true" outlineLevel="0" collapsed="false">
      <c r="R1" s="3"/>
      <c r="S1" s="3"/>
      <c r="T1" s="3"/>
    </row>
    <row r="2" s="6" customFormat="true" ht="34.5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  <c r="I2" s="4"/>
      <c r="J2" s="4"/>
      <c r="K2" s="5" t="s">
        <v>286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1" customFormat="true" ht="21" hidden="false" customHeight="true" outlineLevel="0" collapsed="false">
      <c r="A4" s="9" t="s">
        <v>83</v>
      </c>
      <c r="B4" s="9"/>
      <c r="C4" s="9"/>
      <c r="D4" s="9"/>
      <c r="E4" s="9"/>
      <c r="F4" s="9"/>
      <c r="G4" s="9"/>
      <c r="H4" s="9"/>
      <c r="I4" s="9"/>
      <c r="J4" s="9"/>
      <c r="K4" s="10" t="s">
        <v>84</v>
      </c>
      <c r="L4" s="10"/>
      <c r="M4" s="10"/>
      <c r="N4" s="10"/>
      <c r="O4" s="10"/>
      <c r="P4" s="10"/>
      <c r="Q4" s="10"/>
      <c r="R4" s="10"/>
      <c r="S4" s="10"/>
      <c r="T4" s="1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61" customFormat="true" ht="17.45" hidden="false" customHeight="true" outlineLevel="0" collapsed="false">
      <c r="A6" s="56" t="s">
        <v>4</v>
      </c>
      <c r="B6" s="57" t="s">
        <v>85</v>
      </c>
      <c r="C6" s="16" t="s">
        <v>6</v>
      </c>
      <c r="D6" s="16" t="s">
        <v>359</v>
      </c>
      <c r="E6" s="58" t="s">
        <v>15</v>
      </c>
      <c r="F6" s="58"/>
      <c r="G6" s="265" t="s">
        <v>191</v>
      </c>
      <c r="H6" s="265"/>
      <c r="I6" s="265"/>
      <c r="J6" s="265"/>
      <c r="K6" s="266" t="s">
        <v>360</v>
      </c>
      <c r="L6" s="266"/>
      <c r="M6" s="266"/>
      <c r="N6" s="266"/>
      <c r="O6" s="266"/>
      <c r="P6" s="266"/>
      <c r="Q6" s="266"/>
      <c r="R6" s="266"/>
      <c r="S6" s="266"/>
      <c r="T6" s="266"/>
    </row>
    <row r="7" s="61" customFormat="true" ht="17.45" hidden="false" customHeight="true" outlineLevel="0" collapsed="false">
      <c r="A7" s="56"/>
      <c r="B7" s="57"/>
      <c r="C7" s="16"/>
      <c r="D7" s="16"/>
      <c r="E7" s="58"/>
      <c r="F7" s="58"/>
      <c r="G7" s="62" t="s">
        <v>89</v>
      </c>
      <c r="H7" s="62"/>
      <c r="I7" s="63"/>
      <c r="J7" s="64"/>
      <c r="K7" s="267" t="s">
        <v>90</v>
      </c>
      <c r="L7" s="267"/>
      <c r="M7" s="267"/>
      <c r="N7" s="267"/>
      <c r="O7" s="267"/>
      <c r="P7" s="267"/>
      <c r="Q7" s="267"/>
      <c r="R7" s="267"/>
      <c r="S7" s="267"/>
      <c r="T7" s="267"/>
    </row>
    <row r="8" s="61" customFormat="true" ht="17.45" hidden="false" customHeight="true" outlineLevel="0" collapsed="false">
      <c r="A8" s="56"/>
      <c r="B8" s="57"/>
      <c r="C8" s="16"/>
      <c r="D8" s="16"/>
      <c r="E8" s="58"/>
      <c r="F8" s="58"/>
      <c r="G8" s="62"/>
      <c r="H8" s="62"/>
      <c r="I8" s="268" t="s">
        <v>15</v>
      </c>
      <c r="J8" s="268"/>
      <c r="K8" s="269" t="s">
        <v>91</v>
      </c>
      <c r="L8" s="269"/>
      <c r="M8" s="62" t="s">
        <v>92</v>
      </c>
      <c r="N8" s="62"/>
      <c r="O8" s="62" t="s">
        <v>93</v>
      </c>
      <c r="P8" s="62"/>
      <c r="Q8" s="68" t="s">
        <v>94</v>
      </c>
      <c r="R8" s="68"/>
      <c r="S8" s="62" t="s">
        <v>95</v>
      </c>
      <c r="T8" s="62"/>
    </row>
    <row r="9" s="61" customFormat="true" ht="17.45" hidden="false" customHeight="true" outlineLevel="0" collapsed="false">
      <c r="A9" s="56"/>
      <c r="B9" s="57"/>
      <c r="C9" s="16"/>
      <c r="D9" s="16"/>
      <c r="E9" s="58"/>
      <c r="F9" s="58"/>
      <c r="G9" s="62"/>
      <c r="H9" s="62"/>
      <c r="I9" s="268"/>
      <c r="J9" s="268"/>
      <c r="K9" s="269"/>
      <c r="L9" s="269"/>
      <c r="M9" s="62"/>
      <c r="N9" s="62"/>
      <c r="O9" s="62"/>
      <c r="P9" s="62"/>
      <c r="Q9" s="68"/>
      <c r="R9" s="68"/>
      <c r="S9" s="62"/>
      <c r="T9" s="62"/>
    </row>
    <row r="10" s="61" customFormat="true" ht="17.45" hidden="false" customHeight="true" outlineLevel="0" collapsed="false">
      <c r="A10" s="56"/>
      <c r="B10" s="57"/>
      <c r="C10" s="16"/>
      <c r="D10" s="16"/>
      <c r="E10" s="69" t="s">
        <v>96</v>
      </c>
      <c r="F10" s="70" t="s">
        <v>97</v>
      </c>
      <c r="G10" s="68" t="s">
        <v>98</v>
      </c>
      <c r="H10" s="72" t="s">
        <v>97</v>
      </c>
      <c r="I10" s="68" t="s">
        <v>98</v>
      </c>
      <c r="J10" s="71" t="s">
        <v>97</v>
      </c>
      <c r="K10" s="68" t="s">
        <v>98</v>
      </c>
      <c r="L10" s="72" t="s">
        <v>97</v>
      </c>
      <c r="M10" s="68" t="s">
        <v>98</v>
      </c>
      <c r="N10" s="72" t="s">
        <v>97</v>
      </c>
      <c r="O10" s="68" t="s">
        <v>98</v>
      </c>
      <c r="P10" s="72" t="s">
        <v>97</v>
      </c>
      <c r="Q10" s="68" t="s">
        <v>98</v>
      </c>
      <c r="R10" s="72" t="s">
        <v>97</v>
      </c>
      <c r="S10" s="68" t="s">
        <v>98</v>
      </c>
      <c r="T10" s="71" t="s">
        <v>97</v>
      </c>
    </row>
    <row r="11" s="61" customFormat="true" ht="21" hidden="false" customHeight="true" outlineLevel="0" collapsed="false">
      <c r="A11" s="56"/>
      <c r="B11" s="73"/>
      <c r="C11" s="74" t="s">
        <v>43</v>
      </c>
      <c r="D11" s="75" t="s">
        <v>43</v>
      </c>
      <c r="E11" s="69"/>
      <c r="F11" s="75" t="s">
        <v>44</v>
      </c>
      <c r="G11" s="68"/>
      <c r="H11" s="74" t="s">
        <v>44</v>
      </c>
      <c r="I11" s="68"/>
      <c r="J11" s="75" t="s">
        <v>44</v>
      </c>
      <c r="K11" s="68"/>
      <c r="L11" s="74" t="s">
        <v>44</v>
      </c>
      <c r="M11" s="68"/>
      <c r="N11" s="74" t="s">
        <v>44</v>
      </c>
      <c r="O11" s="68"/>
      <c r="P11" s="74" t="s">
        <v>44</v>
      </c>
      <c r="Q11" s="68"/>
      <c r="R11" s="74" t="s">
        <v>44</v>
      </c>
      <c r="S11" s="68"/>
      <c r="T11" s="75" t="s">
        <v>44</v>
      </c>
    </row>
    <row r="12" customFormat="false" ht="16.5" hidden="false" customHeight="true" outlineLevel="0" collapsed="false">
      <c r="A12" s="259" t="s">
        <v>150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13.5" hidden="false" customHeight="true" outlineLevel="0" collapsed="false">
      <c r="A13" s="46" t="s">
        <v>290</v>
      </c>
      <c r="B13" s="47" t="n">
        <v>1592</v>
      </c>
      <c r="C13" s="47" t="n">
        <v>31858</v>
      </c>
      <c r="D13" s="47" t="n">
        <v>26750</v>
      </c>
      <c r="E13" s="47" t="n">
        <v>1592</v>
      </c>
      <c r="F13" s="47" t="n">
        <v>8659421</v>
      </c>
      <c r="G13" s="47" t="n">
        <v>1592</v>
      </c>
      <c r="H13" s="47" t="n">
        <v>7187866</v>
      </c>
      <c r="I13" s="47" t="n">
        <v>1079</v>
      </c>
      <c r="J13" s="47" t="n">
        <v>1471556</v>
      </c>
      <c r="K13" s="47" t="n">
        <v>73</v>
      </c>
      <c r="L13" s="47" t="n">
        <v>10253</v>
      </c>
      <c r="M13" s="47" t="n">
        <v>518</v>
      </c>
      <c r="N13" s="47" t="n">
        <v>238961</v>
      </c>
      <c r="O13" s="47" t="n">
        <v>465</v>
      </c>
      <c r="P13" s="47" t="n">
        <v>583185</v>
      </c>
      <c r="Q13" s="47" t="n">
        <v>309</v>
      </c>
      <c r="R13" s="47" t="n">
        <v>116558</v>
      </c>
      <c r="S13" s="47" t="n">
        <v>654</v>
      </c>
      <c r="T13" s="47" t="n">
        <v>522598</v>
      </c>
    </row>
    <row r="14" customFormat="false" ht="13.5" hidden="false" customHeight="true" outlineLevel="0" collapsed="false">
      <c r="A14" s="260" t="s">
        <v>291</v>
      </c>
      <c r="B14" s="45" t="n">
        <v>85</v>
      </c>
      <c r="C14" s="45" t="n">
        <v>1088</v>
      </c>
      <c r="D14" s="45" t="n">
        <v>883</v>
      </c>
      <c r="E14" s="45" t="n">
        <v>85</v>
      </c>
      <c r="F14" s="45" t="n">
        <v>211703</v>
      </c>
      <c r="G14" s="45" t="n">
        <v>85</v>
      </c>
      <c r="H14" s="45" t="n">
        <v>150464</v>
      </c>
      <c r="I14" s="45" t="n">
        <v>69</v>
      </c>
      <c r="J14" s="45" t="n">
        <v>61239</v>
      </c>
      <c r="K14" s="45" t="n">
        <v>2</v>
      </c>
      <c r="L14" s="49" t="s">
        <v>49</v>
      </c>
      <c r="M14" s="45" t="n">
        <v>42</v>
      </c>
      <c r="N14" s="45" t="n">
        <v>21155</v>
      </c>
      <c r="O14" s="45" t="n">
        <v>22</v>
      </c>
      <c r="P14" s="45" t="n">
        <v>13313</v>
      </c>
      <c r="Q14" s="45" t="n">
        <v>13</v>
      </c>
      <c r="R14" s="45" t="n">
        <v>2029</v>
      </c>
      <c r="S14" s="45" t="n">
        <v>41</v>
      </c>
      <c r="T14" s="49" t="s">
        <v>49</v>
      </c>
    </row>
    <row r="15" customFormat="false" ht="13.5" hidden="false" customHeight="true" outlineLevel="0" collapsed="false">
      <c r="A15" s="260" t="s">
        <v>292</v>
      </c>
      <c r="B15" s="45" t="n">
        <v>20</v>
      </c>
      <c r="C15" s="45" t="n">
        <v>197</v>
      </c>
      <c r="D15" s="45" t="n">
        <v>162</v>
      </c>
      <c r="E15" s="45" t="n">
        <v>20</v>
      </c>
      <c r="F15" s="45" t="n">
        <v>34876</v>
      </c>
      <c r="G15" s="45" t="n">
        <v>20</v>
      </c>
      <c r="H15" s="45" t="n">
        <v>21259</v>
      </c>
      <c r="I15" s="45" t="n">
        <v>19</v>
      </c>
      <c r="J15" s="45" t="n">
        <v>13618</v>
      </c>
      <c r="K15" s="45" t="n">
        <v>4</v>
      </c>
      <c r="L15" s="45" t="n">
        <v>386</v>
      </c>
      <c r="M15" s="45" t="n">
        <v>9</v>
      </c>
      <c r="N15" s="45" t="n">
        <v>965</v>
      </c>
      <c r="O15" s="45" t="n">
        <v>8</v>
      </c>
      <c r="P15" s="45" t="n">
        <v>1027</v>
      </c>
      <c r="Q15" s="45" t="n">
        <v>7</v>
      </c>
      <c r="R15" s="45" t="n">
        <v>2004</v>
      </c>
      <c r="S15" s="45" t="n">
        <v>15</v>
      </c>
      <c r="T15" s="45" t="n">
        <v>9236</v>
      </c>
    </row>
    <row r="16" customFormat="false" ht="13.5" hidden="false" customHeight="true" outlineLevel="0" collapsed="false">
      <c r="A16" s="260" t="s">
        <v>293</v>
      </c>
      <c r="B16" s="45" t="n">
        <v>33</v>
      </c>
      <c r="C16" s="45" t="n">
        <v>444</v>
      </c>
      <c r="D16" s="45" t="n">
        <v>383</v>
      </c>
      <c r="E16" s="45" t="n">
        <v>33</v>
      </c>
      <c r="F16" s="45" t="n">
        <v>30315</v>
      </c>
      <c r="G16" s="45" t="n">
        <v>33</v>
      </c>
      <c r="H16" s="45" t="n">
        <v>25376</v>
      </c>
      <c r="I16" s="45" t="n">
        <v>29</v>
      </c>
      <c r="J16" s="45" t="n">
        <v>4940</v>
      </c>
      <c r="K16" s="45" t="n">
        <v>1</v>
      </c>
      <c r="L16" s="49" t="s">
        <v>49</v>
      </c>
      <c r="M16" s="45" t="n">
        <v>22</v>
      </c>
      <c r="N16" s="45" t="n">
        <v>1256</v>
      </c>
      <c r="O16" s="45" t="n">
        <v>5</v>
      </c>
      <c r="P16" s="45" t="n">
        <v>1441</v>
      </c>
      <c r="Q16" s="45" t="n">
        <v>10</v>
      </c>
      <c r="R16" s="45" t="n">
        <v>427</v>
      </c>
      <c r="S16" s="45" t="n">
        <v>18</v>
      </c>
      <c r="T16" s="49" t="s">
        <v>49</v>
      </c>
    </row>
    <row r="17" customFormat="false" ht="13.5" hidden="false" customHeight="true" outlineLevel="0" collapsed="false">
      <c r="A17" s="260" t="s">
        <v>294</v>
      </c>
      <c r="B17" s="45" t="n">
        <v>46</v>
      </c>
      <c r="C17" s="45" t="n">
        <v>611</v>
      </c>
      <c r="D17" s="45" t="n">
        <v>591</v>
      </c>
      <c r="E17" s="45" t="n">
        <v>46</v>
      </c>
      <c r="F17" s="45" t="n">
        <v>149562</v>
      </c>
      <c r="G17" s="45" t="n">
        <v>46</v>
      </c>
      <c r="H17" s="45" t="n">
        <v>127923</v>
      </c>
      <c r="I17" s="45" t="n">
        <v>28</v>
      </c>
      <c r="J17" s="45" t="n">
        <v>21639</v>
      </c>
      <c r="K17" s="45" t="n">
        <v>2</v>
      </c>
      <c r="L17" s="49" t="s">
        <v>49</v>
      </c>
      <c r="M17" s="45" t="n">
        <v>12</v>
      </c>
      <c r="N17" s="45" t="n">
        <v>928</v>
      </c>
      <c r="O17" s="45" t="n">
        <v>18</v>
      </c>
      <c r="P17" s="45" t="n">
        <v>10562</v>
      </c>
      <c r="Q17" s="45" t="n">
        <v>8</v>
      </c>
      <c r="R17" s="45" t="n">
        <v>165</v>
      </c>
      <c r="S17" s="45" t="n">
        <v>16</v>
      </c>
      <c r="T17" s="49" t="s">
        <v>49</v>
      </c>
    </row>
    <row r="18" customFormat="false" ht="13.5" hidden="false" customHeight="true" outlineLevel="0" collapsed="false">
      <c r="A18" s="260" t="s">
        <v>295</v>
      </c>
      <c r="B18" s="45" t="n">
        <v>21</v>
      </c>
      <c r="C18" s="45" t="n">
        <v>224</v>
      </c>
      <c r="D18" s="45" t="n">
        <v>185</v>
      </c>
      <c r="E18" s="45" t="n">
        <v>21</v>
      </c>
      <c r="F18" s="45" t="n">
        <v>16063</v>
      </c>
      <c r="G18" s="45" t="n">
        <v>21</v>
      </c>
      <c r="H18" s="45" t="n">
        <v>11789</v>
      </c>
      <c r="I18" s="45" t="n">
        <v>16</v>
      </c>
      <c r="J18" s="45" t="n">
        <v>4273</v>
      </c>
      <c r="K18" s="45" t="s">
        <v>51</v>
      </c>
      <c r="L18" s="45" t="s">
        <v>51</v>
      </c>
      <c r="M18" s="45" t="n">
        <v>10</v>
      </c>
      <c r="N18" s="45" t="n">
        <v>661</v>
      </c>
      <c r="O18" s="45" t="n">
        <v>4</v>
      </c>
      <c r="P18" s="45" t="n">
        <v>1260</v>
      </c>
      <c r="Q18" s="45" t="n">
        <v>8</v>
      </c>
      <c r="R18" s="45" t="n">
        <v>129</v>
      </c>
      <c r="S18" s="45" t="n">
        <v>7</v>
      </c>
      <c r="T18" s="45" t="n">
        <v>2223</v>
      </c>
    </row>
    <row r="19" customFormat="false" ht="13.5" hidden="false" customHeight="true" outlineLevel="0" collapsed="false">
      <c r="A19" s="260" t="s">
        <v>296</v>
      </c>
      <c r="B19" s="45" t="n">
        <v>23</v>
      </c>
      <c r="C19" s="45" t="n">
        <v>163</v>
      </c>
      <c r="D19" s="45" t="n">
        <v>165</v>
      </c>
      <c r="E19" s="45" t="n">
        <v>23</v>
      </c>
      <c r="F19" s="45" t="n">
        <v>24331</v>
      </c>
      <c r="G19" s="45" t="n">
        <v>23</v>
      </c>
      <c r="H19" s="45" t="n">
        <v>21952</v>
      </c>
      <c r="I19" s="45" t="n">
        <v>10</v>
      </c>
      <c r="J19" s="45" t="n">
        <v>2378</v>
      </c>
      <c r="K19" s="45" t="n">
        <v>4</v>
      </c>
      <c r="L19" s="45" t="n">
        <v>197</v>
      </c>
      <c r="M19" s="45" t="n">
        <v>6</v>
      </c>
      <c r="N19" s="45" t="n">
        <v>172</v>
      </c>
      <c r="O19" s="45" t="n">
        <v>2</v>
      </c>
      <c r="P19" s="49" t="s">
        <v>49</v>
      </c>
      <c r="Q19" s="45" t="n">
        <v>7</v>
      </c>
      <c r="R19" s="45" t="n">
        <v>696</v>
      </c>
      <c r="S19" s="45" t="n">
        <v>8</v>
      </c>
      <c r="T19" s="49" t="s">
        <v>49</v>
      </c>
    </row>
    <row r="20" customFormat="false" ht="14.25" hidden="false" customHeight="true" outlineLevel="0" collapsed="false">
      <c r="A20" s="261" t="s">
        <v>4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13.5" hidden="false" customHeight="true" outlineLevel="0" collapsed="false">
      <c r="A21" s="260" t="s">
        <v>297</v>
      </c>
      <c r="B21" s="45" t="n">
        <v>44</v>
      </c>
      <c r="C21" s="45" t="n">
        <v>370</v>
      </c>
      <c r="D21" s="45" t="n">
        <v>278</v>
      </c>
      <c r="E21" s="45" t="n">
        <v>44</v>
      </c>
      <c r="F21" s="45" t="n">
        <v>24713</v>
      </c>
      <c r="G21" s="45" t="n">
        <v>44</v>
      </c>
      <c r="H21" s="45" t="n">
        <v>20410</v>
      </c>
      <c r="I21" s="45" t="n">
        <v>34</v>
      </c>
      <c r="J21" s="45" t="n">
        <v>4303</v>
      </c>
      <c r="K21" s="45" t="n">
        <v>6</v>
      </c>
      <c r="L21" s="45" t="n">
        <v>625</v>
      </c>
      <c r="M21" s="45" t="n">
        <v>25</v>
      </c>
      <c r="N21" s="45" t="n">
        <v>214</v>
      </c>
      <c r="O21" s="45" t="n">
        <v>20</v>
      </c>
      <c r="P21" s="45" t="n">
        <v>541</v>
      </c>
      <c r="Q21" s="45" t="n">
        <v>25</v>
      </c>
      <c r="R21" s="45" t="n">
        <v>1125</v>
      </c>
      <c r="S21" s="45" t="n">
        <v>29</v>
      </c>
      <c r="T21" s="45" t="n">
        <v>1799</v>
      </c>
    </row>
    <row r="22" customFormat="false" ht="13.5" hidden="false" customHeight="true" outlineLevel="0" collapsed="false">
      <c r="A22" s="260" t="s">
        <v>298</v>
      </c>
      <c r="B22" s="45" t="n">
        <v>20</v>
      </c>
      <c r="C22" s="45" t="n">
        <v>188</v>
      </c>
      <c r="D22" s="45" t="n">
        <v>185</v>
      </c>
      <c r="E22" s="45" t="n">
        <v>20</v>
      </c>
      <c r="F22" s="45" t="n">
        <v>46229</v>
      </c>
      <c r="G22" s="45" t="n">
        <v>20</v>
      </c>
      <c r="H22" s="45" t="n">
        <v>42319</v>
      </c>
      <c r="I22" s="45" t="n">
        <v>12</v>
      </c>
      <c r="J22" s="45" t="n">
        <v>3910</v>
      </c>
      <c r="K22" s="45" t="s">
        <v>51</v>
      </c>
      <c r="L22" s="45" t="s">
        <v>51</v>
      </c>
      <c r="M22" s="45" t="n">
        <v>7</v>
      </c>
      <c r="N22" s="45" t="n">
        <v>225</v>
      </c>
      <c r="O22" s="45" t="n">
        <v>4</v>
      </c>
      <c r="P22" s="45" t="n">
        <v>2919</v>
      </c>
      <c r="Q22" s="45" t="n">
        <v>3</v>
      </c>
      <c r="R22" s="45" t="n">
        <v>38</v>
      </c>
      <c r="S22" s="45" t="n">
        <v>7</v>
      </c>
      <c r="T22" s="45" t="n">
        <v>727</v>
      </c>
    </row>
    <row r="23" customFormat="false" ht="13.5" hidden="false" customHeight="true" outlineLevel="0" collapsed="false">
      <c r="A23" s="260" t="s">
        <v>299</v>
      </c>
      <c r="B23" s="45" t="n">
        <v>22</v>
      </c>
      <c r="C23" s="45" t="n">
        <v>171</v>
      </c>
      <c r="D23" s="45" t="n">
        <v>176</v>
      </c>
      <c r="E23" s="45" t="n">
        <v>22</v>
      </c>
      <c r="F23" s="45" t="n">
        <v>23700</v>
      </c>
      <c r="G23" s="45" t="n">
        <v>22</v>
      </c>
      <c r="H23" s="45" t="n">
        <v>21914</v>
      </c>
      <c r="I23" s="45" t="n">
        <v>15</v>
      </c>
      <c r="J23" s="45" t="n">
        <v>1786</v>
      </c>
      <c r="K23" s="45" t="n">
        <v>3</v>
      </c>
      <c r="L23" s="45" t="n">
        <v>1</v>
      </c>
      <c r="M23" s="45" t="n">
        <v>9</v>
      </c>
      <c r="N23" s="45" t="n">
        <v>66</v>
      </c>
      <c r="O23" s="45" t="n">
        <v>8</v>
      </c>
      <c r="P23" s="45" t="n">
        <v>1372</v>
      </c>
      <c r="Q23" s="45" t="n">
        <v>5</v>
      </c>
      <c r="R23" s="45" t="n">
        <v>105</v>
      </c>
      <c r="S23" s="45" t="n">
        <v>8</v>
      </c>
      <c r="T23" s="45" t="n">
        <v>243</v>
      </c>
    </row>
    <row r="24" customFormat="false" ht="13.5" hidden="false" customHeight="true" outlineLevel="0" collapsed="false">
      <c r="A24" s="260" t="s">
        <v>300</v>
      </c>
      <c r="B24" s="45" t="n">
        <v>24</v>
      </c>
      <c r="C24" s="45" t="n">
        <v>225</v>
      </c>
      <c r="D24" s="45" t="n">
        <v>236</v>
      </c>
      <c r="E24" s="45" t="n">
        <v>24</v>
      </c>
      <c r="F24" s="45" t="n">
        <v>38257</v>
      </c>
      <c r="G24" s="45" t="n">
        <v>24</v>
      </c>
      <c r="H24" s="45" t="n">
        <v>34625</v>
      </c>
      <c r="I24" s="45" t="n">
        <v>14</v>
      </c>
      <c r="J24" s="45" t="n">
        <v>3632</v>
      </c>
      <c r="K24" s="45" t="n">
        <v>1</v>
      </c>
      <c r="L24" s="49" t="s">
        <v>49</v>
      </c>
      <c r="M24" s="45" t="n">
        <v>11</v>
      </c>
      <c r="N24" s="45" t="n">
        <v>303</v>
      </c>
      <c r="O24" s="45" t="n">
        <v>3</v>
      </c>
      <c r="P24" s="45" t="n">
        <v>2091</v>
      </c>
      <c r="Q24" s="45" t="n">
        <v>1</v>
      </c>
      <c r="R24" s="49" t="s">
        <v>49</v>
      </c>
      <c r="S24" s="45" t="n">
        <v>11</v>
      </c>
      <c r="T24" s="49" t="s">
        <v>49</v>
      </c>
    </row>
    <row r="25" customFormat="false" ht="13.5" hidden="false" customHeight="true" outlineLevel="0" collapsed="false">
      <c r="A25" s="260" t="s">
        <v>301</v>
      </c>
      <c r="B25" s="45" t="n">
        <v>54</v>
      </c>
      <c r="C25" s="45" t="n">
        <v>561</v>
      </c>
      <c r="D25" s="45" t="n">
        <v>526</v>
      </c>
      <c r="E25" s="45" t="n">
        <v>54</v>
      </c>
      <c r="F25" s="45" t="n">
        <v>160627</v>
      </c>
      <c r="G25" s="45" t="n">
        <v>54</v>
      </c>
      <c r="H25" s="45" t="n">
        <v>132213</v>
      </c>
      <c r="I25" s="45" t="n">
        <v>31</v>
      </c>
      <c r="J25" s="45" t="n">
        <v>28414</v>
      </c>
      <c r="K25" s="45" t="n">
        <v>1</v>
      </c>
      <c r="L25" s="49" t="s">
        <v>49</v>
      </c>
      <c r="M25" s="45" t="n">
        <v>19</v>
      </c>
      <c r="N25" s="45" t="n">
        <v>3611</v>
      </c>
      <c r="O25" s="45" t="n">
        <v>11</v>
      </c>
      <c r="P25" s="45" t="n">
        <v>13422</v>
      </c>
      <c r="Q25" s="45" t="n">
        <v>3</v>
      </c>
      <c r="R25" s="45" t="n">
        <v>45</v>
      </c>
      <c r="S25" s="45" t="n">
        <v>23</v>
      </c>
      <c r="T25" s="49" t="s">
        <v>49</v>
      </c>
    </row>
    <row r="26" customFormat="false" ht="13.5" hidden="false" customHeight="true" outlineLevel="0" collapsed="false">
      <c r="A26" s="260" t="s">
        <v>302</v>
      </c>
      <c r="B26" s="45" t="n">
        <v>32</v>
      </c>
      <c r="C26" s="45" t="n">
        <v>651</v>
      </c>
      <c r="D26" s="45" t="n">
        <v>623</v>
      </c>
      <c r="E26" s="45" t="n">
        <v>32</v>
      </c>
      <c r="F26" s="45" t="n">
        <v>89694</v>
      </c>
      <c r="G26" s="45" t="n">
        <v>32</v>
      </c>
      <c r="H26" s="45" t="n">
        <v>77735</v>
      </c>
      <c r="I26" s="45" t="n">
        <v>23</v>
      </c>
      <c r="J26" s="45" t="n">
        <v>11959</v>
      </c>
      <c r="K26" s="45" t="n">
        <v>1</v>
      </c>
      <c r="L26" s="49" t="s">
        <v>49</v>
      </c>
      <c r="M26" s="45" t="n">
        <v>10</v>
      </c>
      <c r="N26" s="45" t="n">
        <v>2538</v>
      </c>
      <c r="O26" s="45" t="n">
        <v>8</v>
      </c>
      <c r="P26" s="45" t="n">
        <v>6017</v>
      </c>
      <c r="Q26" s="45" t="n">
        <v>6</v>
      </c>
      <c r="R26" s="45" t="n">
        <v>570</v>
      </c>
      <c r="S26" s="45" t="n">
        <v>15</v>
      </c>
      <c r="T26" s="49" t="s">
        <v>49</v>
      </c>
    </row>
    <row r="27" customFormat="false" ht="14.25" hidden="false" customHeight="true" outlineLevel="0" collapsed="false">
      <c r="A27" s="261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</row>
    <row r="28" customFormat="false" ht="13.5" hidden="false" customHeight="true" outlineLevel="0" collapsed="false">
      <c r="A28" s="260" t="s">
        <v>303</v>
      </c>
      <c r="B28" s="45" t="n">
        <v>169</v>
      </c>
      <c r="C28" s="45" t="n">
        <v>11677</v>
      </c>
      <c r="D28" s="45" t="n">
        <v>9376</v>
      </c>
      <c r="E28" s="45" t="n">
        <v>169</v>
      </c>
      <c r="F28" s="45" t="n">
        <v>4047622</v>
      </c>
      <c r="G28" s="45" t="n">
        <v>169</v>
      </c>
      <c r="H28" s="45" t="n">
        <v>3356562</v>
      </c>
      <c r="I28" s="45" t="n">
        <v>119</v>
      </c>
      <c r="J28" s="45" t="n">
        <v>691060</v>
      </c>
      <c r="K28" s="45" t="n">
        <v>6</v>
      </c>
      <c r="L28" s="45" t="n">
        <v>1779</v>
      </c>
      <c r="M28" s="45" t="n">
        <v>42</v>
      </c>
      <c r="N28" s="45" t="n">
        <v>112665</v>
      </c>
      <c r="O28" s="45" t="n">
        <v>71</v>
      </c>
      <c r="P28" s="45" t="n">
        <v>284177</v>
      </c>
      <c r="Q28" s="45" t="n">
        <v>26</v>
      </c>
      <c r="R28" s="45" t="n">
        <v>38990</v>
      </c>
      <c r="S28" s="45" t="n">
        <v>68</v>
      </c>
      <c r="T28" s="45" t="n">
        <v>253449</v>
      </c>
    </row>
    <row r="29" customFormat="false" ht="13.5" hidden="false" customHeight="true" outlineLevel="0" collapsed="false">
      <c r="A29" s="260" t="s">
        <v>304</v>
      </c>
      <c r="B29" s="45" t="n">
        <v>45</v>
      </c>
      <c r="C29" s="45" t="n">
        <v>923</v>
      </c>
      <c r="D29" s="45" t="n">
        <v>850</v>
      </c>
      <c r="E29" s="45" t="n">
        <v>45</v>
      </c>
      <c r="F29" s="45" t="n">
        <v>193341</v>
      </c>
      <c r="G29" s="45" t="n">
        <v>45</v>
      </c>
      <c r="H29" s="45" t="n">
        <v>158981</v>
      </c>
      <c r="I29" s="45" t="n">
        <v>32</v>
      </c>
      <c r="J29" s="45" t="n">
        <v>34359</v>
      </c>
      <c r="K29" s="45" t="n">
        <v>1</v>
      </c>
      <c r="L29" s="49" t="s">
        <v>49</v>
      </c>
      <c r="M29" s="45" t="n">
        <v>16</v>
      </c>
      <c r="N29" s="45" t="n">
        <v>13164</v>
      </c>
      <c r="O29" s="45" t="n">
        <v>13</v>
      </c>
      <c r="P29" s="45" t="n">
        <v>9357</v>
      </c>
      <c r="Q29" s="45" t="n">
        <v>6</v>
      </c>
      <c r="R29" s="45" t="n">
        <v>1464</v>
      </c>
      <c r="S29" s="45" t="n">
        <v>24</v>
      </c>
      <c r="T29" s="49" t="s">
        <v>49</v>
      </c>
    </row>
    <row r="30" customFormat="false" ht="13.5" hidden="false" customHeight="true" outlineLevel="0" collapsed="false">
      <c r="A30" s="260" t="s">
        <v>305</v>
      </c>
      <c r="B30" s="45" t="n">
        <v>40</v>
      </c>
      <c r="C30" s="45" t="n">
        <v>517</v>
      </c>
      <c r="D30" s="45" t="n">
        <v>333</v>
      </c>
      <c r="E30" s="45" t="n">
        <v>40</v>
      </c>
      <c r="F30" s="45" t="n">
        <v>82764</v>
      </c>
      <c r="G30" s="45" t="n">
        <v>40</v>
      </c>
      <c r="H30" s="45" t="n">
        <v>71346</v>
      </c>
      <c r="I30" s="45" t="n">
        <v>23</v>
      </c>
      <c r="J30" s="45" t="n">
        <v>11418</v>
      </c>
      <c r="K30" s="45" t="s">
        <v>51</v>
      </c>
      <c r="L30" s="45" t="s">
        <v>51</v>
      </c>
      <c r="M30" s="45" t="n">
        <v>12</v>
      </c>
      <c r="N30" s="45" t="n">
        <v>2736</v>
      </c>
      <c r="O30" s="45" t="n">
        <v>12</v>
      </c>
      <c r="P30" s="45" t="n">
        <v>2539</v>
      </c>
      <c r="Q30" s="45" t="n">
        <v>8</v>
      </c>
      <c r="R30" s="45" t="n">
        <v>1265</v>
      </c>
      <c r="S30" s="45" t="n">
        <v>18</v>
      </c>
      <c r="T30" s="45" t="n">
        <v>4878</v>
      </c>
    </row>
    <row r="31" customFormat="false" ht="13.5" hidden="false" customHeight="true" outlineLevel="0" collapsed="false">
      <c r="A31" s="260" t="s">
        <v>306</v>
      </c>
      <c r="B31" s="45" t="n">
        <v>16</v>
      </c>
      <c r="C31" s="45" t="n">
        <v>194</v>
      </c>
      <c r="D31" s="45" t="n">
        <v>175</v>
      </c>
      <c r="E31" s="45" t="n">
        <v>16</v>
      </c>
      <c r="F31" s="45" t="n">
        <v>29297</v>
      </c>
      <c r="G31" s="45" t="n">
        <v>16</v>
      </c>
      <c r="H31" s="45" t="n">
        <v>24868</v>
      </c>
      <c r="I31" s="45" t="n">
        <v>10</v>
      </c>
      <c r="J31" s="45" t="n">
        <v>4429</v>
      </c>
      <c r="K31" s="45" t="s">
        <v>51</v>
      </c>
      <c r="L31" s="45" t="s">
        <v>51</v>
      </c>
      <c r="M31" s="45" t="n">
        <v>5</v>
      </c>
      <c r="N31" s="45" t="n">
        <v>808</v>
      </c>
      <c r="O31" s="45" t="n">
        <v>3</v>
      </c>
      <c r="P31" s="45" t="n">
        <v>293</v>
      </c>
      <c r="Q31" s="45" t="n">
        <v>2</v>
      </c>
      <c r="R31" s="49" t="s">
        <v>49</v>
      </c>
      <c r="S31" s="45" t="n">
        <v>6</v>
      </c>
      <c r="T31" s="49" t="s">
        <v>49</v>
      </c>
    </row>
    <row r="32" customFormat="false" ht="13.5" hidden="false" customHeight="true" outlineLevel="0" collapsed="false">
      <c r="A32" s="260" t="s">
        <v>307</v>
      </c>
      <c r="B32" s="45" t="n">
        <v>25</v>
      </c>
      <c r="C32" s="45" t="n">
        <v>166</v>
      </c>
      <c r="D32" s="45" t="n">
        <v>154</v>
      </c>
      <c r="E32" s="45" t="n">
        <v>25</v>
      </c>
      <c r="F32" s="45" t="n">
        <v>68536</v>
      </c>
      <c r="G32" s="45" t="n">
        <v>25</v>
      </c>
      <c r="H32" s="45" t="n">
        <v>56399</v>
      </c>
      <c r="I32" s="45" t="n">
        <v>16</v>
      </c>
      <c r="J32" s="45" t="n">
        <v>12137</v>
      </c>
      <c r="K32" s="45" t="n">
        <v>1</v>
      </c>
      <c r="L32" s="49" t="s">
        <v>49</v>
      </c>
      <c r="M32" s="45" t="n">
        <v>3</v>
      </c>
      <c r="N32" s="45" t="n">
        <v>193</v>
      </c>
      <c r="O32" s="45" t="n">
        <v>7</v>
      </c>
      <c r="P32" s="45" t="n">
        <v>3302</v>
      </c>
      <c r="Q32" s="45" t="n">
        <v>2</v>
      </c>
      <c r="R32" s="49" t="s">
        <v>49</v>
      </c>
      <c r="S32" s="45" t="n">
        <v>11</v>
      </c>
      <c r="T32" s="45" t="n">
        <v>7458</v>
      </c>
    </row>
    <row r="33" customFormat="false" ht="13.5" hidden="false" customHeight="true" outlineLevel="0" collapsed="false">
      <c r="A33" s="260" t="s">
        <v>308</v>
      </c>
      <c r="B33" s="45" t="n">
        <v>14</v>
      </c>
      <c r="C33" s="45" t="n">
        <v>204</v>
      </c>
      <c r="D33" s="45" t="n">
        <v>197</v>
      </c>
      <c r="E33" s="45" t="n">
        <v>14</v>
      </c>
      <c r="F33" s="45" t="n">
        <v>28690</v>
      </c>
      <c r="G33" s="45" t="n">
        <v>14</v>
      </c>
      <c r="H33" s="45" t="n">
        <v>26965</v>
      </c>
      <c r="I33" s="45" t="n">
        <v>5</v>
      </c>
      <c r="J33" s="45" t="n">
        <v>1726</v>
      </c>
      <c r="K33" s="45" t="s">
        <v>51</v>
      </c>
      <c r="L33" s="45" t="s">
        <v>51</v>
      </c>
      <c r="M33" s="45" t="n">
        <v>2</v>
      </c>
      <c r="N33" s="49" t="s">
        <v>49</v>
      </c>
      <c r="O33" s="45" t="n">
        <v>1</v>
      </c>
      <c r="P33" s="49" t="s">
        <v>49</v>
      </c>
      <c r="Q33" s="45" t="n">
        <v>3</v>
      </c>
      <c r="R33" s="45" t="n">
        <v>596</v>
      </c>
      <c r="S33" s="45" t="n">
        <v>3</v>
      </c>
      <c r="T33" s="45" t="n">
        <v>606</v>
      </c>
    </row>
    <row r="34" customFormat="false" ht="14.25" hidden="false" customHeight="true" outlineLevel="0" collapsed="false">
      <c r="A34" s="261" t="s">
        <v>4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</row>
    <row r="35" customFormat="false" ht="13.5" hidden="false" customHeight="true" outlineLevel="0" collapsed="false">
      <c r="A35" s="260" t="s">
        <v>309</v>
      </c>
      <c r="B35" s="45" t="n">
        <v>8</v>
      </c>
      <c r="C35" s="45" t="n">
        <v>53</v>
      </c>
      <c r="D35" s="45" t="n">
        <v>49</v>
      </c>
      <c r="E35" s="45" t="n">
        <v>8</v>
      </c>
      <c r="F35" s="45" t="n">
        <v>8627</v>
      </c>
      <c r="G35" s="45" t="n">
        <v>8</v>
      </c>
      <c r="H35" s="45" t="n">
        <v>7858</v>
      </c>
      <c r="I35" s="45" t="n">
        <v>6</v>
      </c>
      <c r="J35" s="45" t="n">
        <v>769</v>
      </c>
      <c r="K35" s="45" t="s">
        <v>51</v>
      </c>
      <c r="L35" s="45" t="s">
        <v>51</v>
      </c>
      <c r="M35" s="45" t="n">
        <v>4</v>
      </c>
      <c r="N35" s="45" t="n">
        <v>51</v>
      </c>
      <c r="O35" s="45" t="n">
        <v>2</v>
      </c>
      <c r="P35" s="49" t="s">
        <v>49</v>
      </c>
      <c r="Q35" s="45" t="s">
        <v>51</v>
      </c>
      <c r="R35" s="45" t="s">
        <v>51</v>
      </c>
      <c r="S35" s="45" t="n">
        <v>4</v>
      </c>
      <c r="T35" s="49" t="s">
        <v>49</v>
      </c>
    </row>
    <row r="36" customFormat="false" ht="13.5" hidden="false" customHeight="true" outlineLevel="0" collapsed="false">
      <c r="A36" s="260" t="s">
        <v>310</v>
      </c>
      <c r="B36" s="45" t="n">
        <v>35</v>
      </c>
      <c r="C36" s="45" t="n">
        <v>258</v>
      </c>
      <c r="D36" s="45" t="n">
        <v>229</v>
      </c>
      <c r="E36" s="45" t="n">
        <v>35</v>
      </c>
      <c r="F36" s="45" t="n">
        <v>85481</v>
      </c>
      <c r="G36" s="45" t="n">
        <v>35</v>
      </c>
      <c r="H36" s="45" t="n">
        <v>69985</v>
      </c>
      <c r="I36" s="45" t="n">
        <v>26</v>
      </c>
      <c r="J36" s="45" t="n">
        <v>15496</v>
      </c>
      <c r="K36" s="45" t="n">
        <v>9</v>
      </c>
      <c r="L36" s="45" t="n">
        <v>1823</v>
      </c>
      <c r="M36" s="45" t="n">
        <v>16</v>
      </c>
      <c r="N36" s="45" t="n">
        <v>1384</v>
      </c>
      <c r="O36" s="45" t="n">
        <v>15</v>
      </c>
      <c r="P36" s="45" t="n">
        <v>3255</v>
      </c>
      <c r="Q36" s="45" t="n">
        <v>10</v>
      </c>
      <c r="R36" s="45" t="n">
        <v>5251</v>
      </c>
      <c r="S36" s="45" t="n">
        <v>21</v>
      </c>
      <c r="T36" s="45" t="n">
        <v>3783</v>
      </c>
    </row>
    <row r="37" customFormat="false" ht="13.5" hidden="false" customHeight="true" outlineLevel="0" collapsed="false">
      <c r="A37" s="260" t="s">
        <v>311</v>
      </c>
      <c r="B37" s="45" t="n">
        <v>20</v>
      </c>
      <c r="C37" s="45" t="n">
        <v>159</v>
      </c>
      <c r="D37" s="45" t="n">
        <v>149</v>
      </c>
      <c r="E37" s="45" t="n">
        <v>20</v>
      </c>
      <c r="F37" s="45" t="n">
        <v>33967</v>
      </c>
      <c r="G37" s="45" t="n">
        <v>20</v>
      </c>
      <c r="H37" s="45" t="n">
        <v>30628</v>
      </c>
      <c r="I37" s="45" t="n">
        <v>9</v>
      </c>
      <c r="J37" s="45" t="n">
        <v>3339</v>
      </c>
      <c r="K37" s="45" t="s">
        <v>51</v>
      </c>
      <c r="L37" s="45" t="s">
        <v>51</v>
      </c>
      <c r="M37" s="45" t="n">
        <v>4</v>
      </c>
      <c r="N37" s="45" t="n">
        <v>1892</v>
      </c>
      <c r="O37" s="45" t="n">
        <v>3</v>
      </c>
      <c r="P37" s="45" t="n">
        <v>622</v>
      </c>
      <c r="Q37" s="45" t="n">
        <v>2</v>
      </c>
      <c r="R37" s="49" t="s">
        <v>49</v>
      </c>
      <c r="S37" s="45" t="n">
        <v>7</v>
      </c>
      <c r="T37" s="49" t="s">
        <v>49</v>
      </c>
    </row>
    <row r="38" customFormat="false" ht="13.5" hidden="false" customHeight="true" outlineLevel="0" collapsed="false">
      <c r="A38" s="260" t="s">
        <v>312</v>
      </c>
      <c r="B38" s="45" t="n">
        <v>45</v>
      </c>
      <c r="C38" s="45" t="n">
        <v>367</v>
      </c>
      <c r="D38" s="45" t="n">
        <v>370</v>
      </c>
      <c r="E38" s="45" t="n">
        <v>45</v>
      </c>
      <c r="F38" s="45" t="n">
        <v>137702</v>
      </c>
      <c r="G38" s="45" t="n">
        <v>45</v>
      </c>
      <c r="H38" s="45" t="n">
        <v>119995</v>
      </c>
      <c r="I38" s="45" t="n">
        <v>28</v>
      </c>
      <c r="J38" s="45" t="n">
        <v>17707</v>
      </c>
      <c r="K38" s="45" t="n">
        <v>3</v>
      </c>
      <c r="L38" s="45" t="n">
        <v>1249</v>
      </c>
      <c r="M38" s="45" t="n">
        <v>10</v>
      </c>
      <c r="N38" s="45" t="n">
        <v>1586</v>
      </c>
      <c r="O38" s="45" t="n">
        <v>12</v>
      </c>
      <c r="P38" s="45" t="n">
        <v>5810</v>
      </c>
      <c r="Q38" s="45" t="n">
        <v>4</v>
      </c>
      <c r="R38" s="45" t="n">
        <v>447</v>
      </c>
      <c r="S38" s="45" t="n">
        <v>20</v>
      </c>
      <c r="T38" s="45" t="n">
        <v>8616</v>
      </c>
    </row>
    <row r="39" customFormat="false" ht="13.5" hidden="false" customHeight="true" outlineLevel="0" collapsed="false">
      <c r="A39" s="260" t="s">
        <v>313</v>
      </c>
      <c r="B39" s="45" t="n">
        <v>128</v>
      </c>
      <c r="C39" s="45" t="n">
        <v>2687</v>
      </c>
      <c r="D39" s="45" t="n">
        <v>1757</v>
      </c>
      <c r="E39" s="45" t="n">
        <v>128</v>
      </c>
      <c r="F39" s="45" t="n">
        <v>537311</v>
      </c>
      <c r="G39" s="45" t="n">
        <v>128</v>
      </c>
      <c r="H39" s="45" t="n">
        <v>460326</v>
      </c>
      <c r="I39" s="45" t="n">
        <v>87</v>
      </c>
      <c r="J39" s="45" t="n">
        <v>76985</v>
      </c>
      <c r="K39" s="45" t="n">
        <v>6</v>
      </c>
      <c r="L39" s="45" t="n">
        <v>1110</v>
      </c>
      <c r="M39" s="45" t="n">
        <v>53</v>
      </c>
      <c r="N39" s="45" t="n">
        <v>18163</v>
      </c>
      <c r="O39" s="45" t="n">
        <v>27</v>
      </c>
      <c r="P39" s="45" t="n">
        <v>22285</v>
      </c>
      <c r="Q39" s="45" t="n">
        <v>23</v>
      </c>
      <c r="R39" s="45" t="n">
        <v>8896</v>
      </c>
      <c r="S39" s="45" t="n">
        <v>52</v>
      </c>
      <c r="T39" s="45" t="n">
        <v>26531</v>
      </c>
    </row>
    <row r="40" customFormat="false" ht="13.5" hidden="false" customHeight="true" outlineLevel="0" collapsed="false">
      <c r="A40" s="260" t="s">
        <v>314</v>
      </c>
      <c r="B40" s="45" t="n">
        <v>20</v>
      </c>
      <c r="C40" s="45" t="n">
        <v>148</v>
      </c>
      <c r="D40" s="45" t="n">
        <v>146</v>
      </c>
      <c r="E40" s="45" t="n">
        <v>20</v>
      </c>
      <c r="F40" s="45" t="n">
        <v>31144</v>
      </c>
      <c r="G40" s="45" t="n">
        <v>20</v>
      </c>
      <c r="H40" s="45" t="n">
        <v>25983</v>
      </c>
      <c r="I40" s="45" t="n">
        <v>15</v>
      </c>
      <c r="J40" s="45" t="n">
        <v>5161</v>
      </c>
      <c r="K40" s="45" t="n">
        <v>3</v>
      </c>
      <c r="L40" s="45" t="n">
        <v>935</v>
      </c>
      <c r="M40" s="45" t="n">
        <v>8</v>
      </c>
      <c r="N40" s="45" t="n">
        <v>998</v>
      </c>
      <c r="O40" s="45" t="n">
        <v>8</v>
      </c>
      <c r="P40" s="45" t="n">
        <v>610</v>
      </c>
      <c r="Q40" s="45" t="n">
        <v>4</v>
      </c>
      <c r="R40" s="45" t="n">
        <v>912</v>
      </c>
      <c r="S40" s="45" t="n">
        <v>6</v>
      </c>
      <c r="T40" s="45" t="n">
        <v>1706</v>
      </c>
    </row>
    <row r="41" customFormat="false" ht="14.25" hidden="false" customHeight="true" outlineLevel="0" collapsed="false">
      <c r="A41" s="261" t="s">
        <v>4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3.5" hidden="false" customHeight="true" outlineLevel="0" collapsed="false">
      <c r="A42" s="260" t="s">
        <v>315</v>
      </c>
      <c r="B42" s="45" t="n">
        <v>9</v>
      </c>
      <c r="C42" s="45" t="n">
        <v>161</v>
      </c>
      <c r="D42" s="45" t="n">
        <v>88</v>
      </c>
      <c r="E42" s="45" t="n">
        <v>9</v>
      </c>
      <c r="F42" s="45" t="n">
        <v>18226</v>
      </c>
      <c r="G42" s="45" t="n">
        <v>9</v>
      </c>
      <c r="H42" s="45" t="n">
        <v>14025</v>
      </c>
      <c r="I42" s="45" t="n">
        <v>4</v>
      </c>
      <c r="J42" s="45" t="n">
        <v>4201</v>
      </c>
      <c r="K42" s="45" t="s">
        <v>51</v>
      </c>
      <c r="L42" s="45" t="s">
        <v>51</v>
      </c>
      <c r="M42" s="45" t="n">
        <v>2</v>
      </c>
      <c r="N42" s="49" t="s">
        <v>49</v>
      </c>
      <c r="O42" s="45" t="n">
        <v>2</v>
      </c>
      <c r="P42" s="49" t="s">
        <v>49</v>
      </c>
      <c r="Q42" s="45" t="s">
        <v>51</v>
      </c>
      <c r="R42" s="45" t="s">
        <v>51</v>
      </c>
      <c r="S42" s="45" t="n">
        <v>4</v>
      </c>
      <c r="T42" s="45" t="n">
        <v>1475</v>
      </c>
    </row>
    <row r="43" customFormat="false" ht="13.5" hidden="false" customHeight="true" outlineLevel="0" collapsed="false">
      <c r="A43" s="260" t="s">
        <v>316</v>
      </c>
      <c r="B43" s="45" t="n">
        <v>33</v>
      </c>
      <c r="C43" s="45" t="n">
        <v>313</v>
      </c>
      <c r="D43" s="45" t="n">
        <v>298</v>
      </c>
      <c r="E43" s="45" t="n">
        <v>33</v>
      </c>
      <c r="F43" s="45" t="n">
        <v>111737</v>
      </c>
      <c r="G43" s="45" t="n">
        <v>33</v>
      </c>
      <c r="H43" s="45" t="n">
        <v>99152</v>
      </c>
      <c r="I43" s="45" t="n">
        <v>18</v>
      </c>
      <c r="J43" s="45" t="n">
        <v>12585</v>
      </c>
      <c r="K43" s="45" t="n">
        <v>1</v>
      </c>
      <c r="L43" s="49" t="s">
        <v>49</v>
      </c>
      <c r="M43" s="45" t="n">
        <v>10</v>
      </c>
      <c r="N43" s="45" t="n">
        <v>2205</v>
      </c>
      <c r="O43" s="45" t="n">
        <v>8</v>
      </c>
      <c r="P43" s="45" t="n">
        <v>8793</v>
      </c>
      <c r="Q43" s="45" t="n">
        <v>2</v>
      </c>
      <c r="R43" s="49" t="s">
        <v>49</v>
      </c>
      <c r="S43" s="45" t="n">
        <v>10</v>
      </c>
      <c r="T43" s="45" t="n">
        <v>1517</v>
      </c>
    </row>
    <row r="44" customFormat="false" ht="13.5" hidden="false" customHeight="true" outlineLevel="0" collapsed="false">
      <c r="A44" s="260" t="s">
        <v>317</v>
      </c>
      <c r="B44" s="45" t="n">
        <v>98</v>
      </c>
      <c r="C44" s="45" t="n">
        <v>3897</v>
      </c>
      <c r="D44" s="45" t="n">
        <v>3385</v>
      </c>
      <c r="E44" s="45" t="n">
        <v>98</v>
      </c>
      <c r="F44" s="45" t="n">
        <v>1276840</v>
      </c>
      <c r="G44" s="45" t="n">
        <v>98</v>
      </c>
      <c r="H44" s="45" t="n">
        <v>1061472</v>
      </c>
      <c r="I44" s="45" t="n">
        <v>68</v>
      </c>
      <c r="J44" s="45" t="n">
        <v>215368</v>
      </c>
      <c r="K44" s="45" t="n">
        <v>4</v>
      </c>
      <c r="L44" s="45" t="n">
        <v>1624</v>
      </c>
      <c r="M44" s="45" t="n">
        <v>33</v>
      </c>
      <c r="N44" s="45" t="n">
        <v>20622</v>
      </c>
      <c r="O44" s="45" t="n">
        <v>34</v>
      </c>
      <c r="P44" s="45" t="n">
        <v>99673</v>
      </c>
      <c r="Q44" s="45" t="n">
        <v>23</v>
      </c>
      <c r="R44" s="45" t="n">
        <v>23243</v>
      </c>
      <c r="S44" s="45" t="n">
        <v>28</v>
      </c>
      <c r="T44" s="45" t="n">
        <v>70206</v>
      </c>
    </row>
    <row r="45" customFormat="false" ht="13.5" hidden="false" customHeight="true" outlineLevel="0" collapsed="false">
      <c r="A45" s="260" t="s">
        <v>318</v>
      </c>
      <c r="B45" s="45" t="n">
        <v>64</v>
      </c>
      <c r="C45" s="45" t="n">
        <v>812</v>
      </c>
      <c r="D45" s="45" t="n">
        <v>693</v>
      </c>
      <c r="E45" s="45" t="n">
        <v>64</v>
      </c>
      <c r="F45" s="45" t="n">
        <v>115271</v>
      </c>
      <c r="G45" s="45" t="n">
        <v>64</v>
      </c>
      <c r="H45" s="45" t="n">
        <v>95044</v>
      </c>
      <c r="I45" s="45" t="n">
        <v>41</v>
      </c>
      <c r="J45" s="45" t="n">
        <v>20227</v>
      </c>
      <c r="K45" s="45" t="n">
        <v>4</v>
      </c>
      <c r="L45" s="45" t="n">
        <v>33</v>
      </c>
      <c r="M45" s="45" t="n">
        <v>20</v>
      </c>
      <c r="N45" s="45" t="n">
        <v>3248</v>
      </c>
      <c r="O45" s="45" t="n">
        <v>15</v>
      </c>
      <c r="P45" s="45" t="n">
        <v>10334</v>
      </c>
      <c r="Q45" s="45" t="n">
        <v>17</v>
      </c>
      <c r="R45" s="45" t="n">
        <v>852</v>
      </c>
      <c r="S45" s="45" t="n">
        <v>19</v>
      </c>
      <c r="T45" s="45" t="n">
        <v>5759</v>
      </c>
    </row>
    <row r="46" customFormat="false" ht="13.5" hidden="false" customHeight="true" outlineLevel="0" collapsed="false">
      <c r="A46" s="260" t="s">
        <v>319</v>
      </c>
      <c r="B46" s="45" t="n">
        <v>6</v>
      </c>
      <c r="C46" s="45" t="n">
        <v>64</v>
      </c>
      <c r="D46" s="45" t="n">
        <v>69</v>
      </c>
      <c r="E46" s="45" t="n">
        <v>6</v>
      </c>
      <c r="F46" s="45" t="n">
        <v>10860</v>
      </c>
      <c r="G46" s="45" t="n">
        <v>6</v>
      </c>
      <c r="H46" s="49" t="s">
        <v>49</v>
      </c>
      <c r="I46" s="45" t="n">
        <v>2</v>
      </c>
      <c r="J46" s="49" t="s">
        <v>49</v>
      </c>
      <c r="K46" s="45" t="s">
        <v>51</v>
      </c>
      <c r="L46" s="45" t="s">
        <v>51</v>
      </c>
      <c r="M46" s="45" t="n">
        <v>1</v>
      </c>
      <c r="N46" s="49" t="s">
        <v>49</v>
      </c>
      <c r="O46" s="45" t="n">
        <v>1</v>
      </c>
      <c r="P46" s="49" t="s">
        <v>49</v>
      </c>
      <c r="Q46" s="45" t="s">
        <v>51</v>
      </c>
      <c r="R46" s="45" t="s">
        <v>51</v>
      </c>
      <c r="S46" s="45" t="n">
        <v>1</v>
      </c>
      <c r="T46" s="49" t="s">
        <v>49</v>
      </c>
    </row>
    <row r="47" customFormat="false" ht="13.5" hidden="false" customHeight="true" outlineLevel="0" collapsed="false">
      <c r="A47" s="260" t="s">
        <v>320</v>
      </c>
      <c r="B47" s="45" t="n">
        <v>5</v>
      </c>
      <c r="C47" s="45" t="n">
        <v>63</v>
      </c>
      <c r="D47" s="45" t="n">
        <v>44</v>
      </c>
      <c r="E47" s="45" t="n">
        <v>5</v>
      </c>
      <c r="F47" s="45" t="n">
        <v>5708</v>
      </c>
      <c r="G47" s="45" t="n">
        <v>5</v>
      </c>
      <c r="H47" s="49" t="s">
        <v>49</v>
      </c>
      <c r="I47" s="45" t="n">
        <v>5</v>
      </c>
      <c r="J47" s="49" t="s">
        <v>49</v>
      </c>
      <c r="K47" s="45" t="s">
        <v>51</v>
      </c>
      <c r="L47" s="45" t="s">
        <v>51</v>
      </c>
      <c r="M47" s="45" t="n">
        <v>2</v>
      </c>
      <c r="N47" s="49" t="s">
        <v>49</v>
      </c>
      <c r="O47" s="45" t="n">
        <v>1</v>
      </c>
      <c r="P47" s="49" t="s">
        <v>49</v>
      </c>
      <c r="Q47" s="45" t="n">
        <v>2</v>
      </c>
      <c r="R47" s="49" t="s">
        <v>49</v>
      </c>
      <c r="S47" s="45" t="n">
        <v>4</v>
      </c>
      <c r="T47" s="45" t="n">
        <v>542</v>
      </c>
    </row>
    <row r="48" customFormat="false" ht="14.25" hidden="false" customHeight="true" outlineLevel="0" collapsed="false">
      <c r="A48" s="261" t="s">
        <v>4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</row>
    <row r="49" customFormat="false" ht="13.5" hidden="false" customHeight="true" outlineLevel="0" collapsed="false">
      <c r="A49" s="260" t="s">
        <v>321</v>
      </c>
      <c r="B49" s="45" t="n">
        <v>15</v>
      </c>
      <c r="C49" s="45" t="n">
        <v>170</v>
      </c>
      <c r="D49" s="45" t="n">
        <v>151</v>
      </c>
      <c r="E49" s="45" t="n">
        <v>15</v>
      </c>
      <c r="F49" s="45" t="n">
        <v>13900</v>
      </c>
      <c r="G49" s="45" t="n">
        <v>15</v>
      </c>
      <c r="H49" s="45" t="n">
        <v>12286</v>
      </c>
      <c r="I49" s="45" t="n">
        <v>9</v>
      </c>
      <c r="J49" s="45" t="n">
        <v>1614</v>
      </c>
      <c r="K49" s="45" t="s">
        <v>51</v>
      </c>
      <c r="L49" s="45" t="s">
        <v>51</v>
      </c>
      <c r="M49" s="45" t="n">
        <v>5</v>
      </c>
      <c r="N49" s="45" t="n">
        <v>154</v>
      </c>
      <c r="O49" s="45" t="n">
        <v>4</v>
      </c>
      <c r="P49" s="45" t="n">
        <v>288</v>
      </c>
      <c r="Q49" s="45" t="n">
        <v>2</v>
      </c>
      <c r="R49" s="49" t="s">
        <v>49</v>
      </c>
      <c r="S49" s="45" t="n">
        <v>5</v>
      </c>
      <c r="T49" s="49" t="s">
        <v>49</v>
      </c>
    </row>
    <row r="50" customFormat="false" ht="13.5" hidden="false" customHeight="true" outlineLevel="0" collapsed="false">
      <c r="A50" s="260" t="s">
        <v>322</v>
      </c>
      <c r="B50" s="45" t="n">
        <v>16</v>
      </c>
      <c r="C50" s="45" t="n">
        <v>143</v>
      </c>
      <c r="D50" s="45" t="n">
        <v>110</v>
      </c>
      <c r="E50" s="45" t="n">
        <v>16</v>
      </c>
      <c r="F50" s="45" t="n">
        <v>18577</v>
      </c>
      <c r="G50" s="45" t="n">
        <v>16</v>
      </c>
      <c r="H50" s="45" t="n">
        <v>13942</v>
      </c>
      <c r="I50" s="45" t="n">
        <v>16</v>
      </c>
      <c r="J50" s="45" t="n">
        <v>4635</v>
      </c>
      <c r="K50" s="45" t="n">
        <v>1</v>
      </c>
      <c r="L50" s="49" t="s">
        <v>49</v>
      </c>
      <c r="M50" s="45" t="n">
        <v>8</v>
      </c>
      <c r="N50" s="45" t="n">
        <v>1652</v>
      </c>
      <c r="O50" s="45" t="n">
        <v>6</v>
      </c>
      <c r="P50" s="45" t="n">
        <v>672</v>
      </c>
      <c r="Q50" s="45" t="n">
        <v>4</v>
      </c>
      <c r="R50" s="45" t="n">
        <v>524</v>
      </c>
      <c r="S50" s="45" t="n">
        <v>8</v>
      </c>
      <c r="T50" s="49" t="s">
        <v>49</v>
      </c>
    </row>
    <row r="51" customFormat="false" ht="13.5" hidden="false" customHeight="true" outlineLevel="0" collapsed="false">
      <c r="A51" s="260" t="s">
        <v>323</v>
      </c>
      <c r="B51" s="45" t="n">
        <v>31</v>
      </c>
      <c r="C51" s="45" t="n">
        <v>292</v>
      </c>
      <c r="D51" s="45" t="n">
        <v>296</v>
      </c>
      <c r="E51" s="45" t="n">
        <v>31</v>
      </c>
      <c r="F51" s="45" t="n">
        <v>56107</v>
      </c>
      <c r="G51" s="45" t="n">
        <v>31</v>
      </c>
      <c r="H51" s="45" t="n">
        <v>49148</v>
      </c>
      <c r="I51" s="45" t="n">
        <v>22</v>
      </c>
      <c r="J51" s="45" t="n">
        <v>6959</v>
      </c>
      <c r="K51" s="45" t="n">
        <v>2</v>
      </c>
      <c r="L51" s="49" t="s">
        <v>49</v>
      </c>
      <c r="M51" s="45" t="n">
        <v>14</v>
      </c>
      <c r="N51" s="45" t="n">
        <v>2963</v>
      </c>
      <c r="O51" s="45" t="n">
        <v>6</v>
      </c>
      <c r="P51" s="45" t="n">
        <v>2095</v>
      </c>
      <c r="Q51" s="45" t="n">
        <v>9</v>
      </c>
      <c r="R51" s="45" t="n">
        <v>71</v>
      </c>
      <c r="S51" s="45" t="n">
        <v>9</v>
      </c>
      <c r="T51" s="49" t="s">
        <v>49</v>
      </c>
    </row>
    <row r="52" customFormat="false" ht="13.5" hidden="false" customHeight="true" outlineLevel="0" collapsed="false">
      <c r="A52" s="260" t="s">
        <v>324</v>
      </c>
      <c r="B52" s="45" t="n">
        <v>53</v>
      </c>
      <c r="C52" s="45" t="n">
        <v>583</v>
      </c>
      <c r="D52" s="45" t="n">
        <v>559</v>
      </c>
      <c r="E52" s="45" t="n">
        <v>53</v>
      </c>
      <c r="F52" s="45" t="n">
        <v>191063</v>
      </c>
      <c r="G52" s="45" t="n">
        <v>53</v>
      </c>
      <c r="H52" s="45" t="n">
        <v>152602</v>
      </c>
      <c r="I52" s="45" t="n">
        <v>39</v>
      </c>
      <c r="J52" s="45" t="n">
        <v>38461</v>
      </c>
      <c r="K52" s="45" t="n">
        <v>1</v>
      </c>
      <c r="L52" s="49" t="s">
        <v>49</v>
      </c>
      <c r="M52" s="45" t="n">
        <v>14</v>
      </c>
      <c r="N52" s="45" t="n">
        <v>5042</v>
      </c>
      <c r="O52" s="45" t="n">
        <v>23</v>
      </c>
      <c r="P52" s="45" t="n">
        <v>22612</v>
      </c>
      <c r="Q52" s="45" t="n">
        <v>9</v>
      </c>
      <c r="R52" s="45" t="n">
        <v>1471</v>
      </c>
      <c r="S52" s="45" t="n">
        <v>15</v>
      </c>
      <c r="T52" s="49" t="s">
        <v>49</v>
      </c>
    </row>
    <row r="53" customFormat="false" ht="13.5" hidden="false" customHeight="true" outlineLevel="0" collapsed="false">
      <c r="A53" s="260" t="s">
        <v>325</v>
      </c>
      <c r="B53" s="45" t="n">
        <v>13</v>
      </c>
      <c r="C53" s="45" t="n">
        <v>95</v>
      </c>
      <c r="D53" s="45" t="n">
        <v>95</v>
      </c>
      <c r="E53" s="45" t="n">
        <v>13</v>
      </c>
      <c r="F53" s="45" t="n">
        <v>6283</v>
      </c>
      <c r="G53" s="45" t="n">
        <v>13</v>
      </c>
      <c r="H53" s="45" t="n">
        <v>4551</v>
      </c>
      <c r="I53" s="45" t="n">
        <v>9</v>
      </c>
      <c r="J53" s="45" t="n">
        <v>1732</v>
      </c>
      <c r="K53" s="45" t="s">
        <v>51</v>
      </c>
      <c r="L53" s="45" t="s">
        <v>51</v>
      </c>
      <c r="M53" s="45" t="n">
        <v>3</v>
      </c>
      <c r="N53" s="49" t="s">
        <v>49</v>
      </c>
      <c r="O53" s="45" t="s">
        <v>51</v>
      </c>
      <c r="P53" s="45" t="s">
        <v>51</v>
      </c>
      <c r="Q53" s="45" t="n">
        <v>8</v>
      </c>
      <c r="R53" s="45" t="n">
        <v>1636</v>
      </c>
      <c r="S53" s="45" t="n">
        <v>1</v>
      </c>
      <c r="T53" s="49" t="s">
        <v>49</v>
      </c>
    </row>
    <row r="54" customFormat="false" ht="13.5" hidden="false" customHeight="true" outlineLevel="0" collapsed="false">
      <c r="A54" s="260" t="s">
        <v>326</v>
      </c>
      <c r="B54" s="45" t="n">
        <v>6</v>
      </c>
      <c r="C54" s="45" t="n">
        <v>69</v>
      </c>
      <c r="D54" s="45" t="n">
        <v>70</v>
      </c>
      <c r="E54" s="45" t="n">
        <v>6</v>
      </c>
      <c r="F54" s="45" t="n">
        <v>16253</v>
      </c>
      <c r="G54" s="45" t="n">
        <v>6</v>
      </c>
      <c r="H54" s="45" t="n">
        <v>14075</v>
      </c>
      <c r="I54" s="45" t="n">
        <v>5</v>
      </c>
      <c r="J54" s="45" t="n">
        <v>2178</v>
      </c>
      <c r="K54" s="45" t="s">
        <v>51</v>
      </c>
      <c r="L54" s="45" t="s">
        <v>51</v>
      </c>
      <c r="M54" s="45" t="n">
        <v>1</v>
      </c>
      <c r="N54" s="49" t="s">
        <v>49</v>
      </c>
      <c r="O54" s="45" t="n">
        <v>3</v>
      </c>
      <c r="P54" s="45" t="n">
        <v>1986</v>
      </c>
      <c r="Q54" s="45" t="n">
        <v>1</v>
      </c>
      <c r="R54" s="49" t="s">
        <v>49</v>
      </c>
      <c r="S54" s="45" t="n">
        <v>3</v>
      </c>
      <c r="T54" s="49" t="s">
        <v>49</v>
      </c>
    </row>
    <row r="55" customFormat="false" ht="13.5" hidden="false" customHeight="true" outlineLevel="0" collapsed="false">
      <c r="A55" s="261" t="s">
        <v>4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</row>
    <row r="56" customFormat="false" ht="13.5" hidden="false" customHeight="true" outlineLevel="0" collapsed="false">
      <c r="A56" s="260" t="s">
        <v>327</v>
      </c>
      <c r="B56" s="45" t="n">
        <v>29</v>
      </c>
      <c r="C56" s="45" t="n">
        <v>214</v>
      </c>
      <c r="D56" s="45" t="n">
        <v>220</v>
      </c>
      <c r="E56" s="45" t="n">
        <v>29</v>
      </c>
      <c r="F56" s="45" t="n">
        <v>76088</v>
      </c>
      <c r="G56" s="45" t="n">
        <v>29</v>
      </c>
      <c r="H56" s="45" t="n">
        <v>63068</v>
      </c>
      <c r="I56" s="45" t="n">
        <v>19</v>
      </c>
      <c r="J56" s="45" t="n">
        <v>13020</v>
      </c>
      <c r="K56" s="45" t="s">
        <v>51</v>
      </c>
      <c r="L56" s="45" t="s">
        <v>51</v>
      </c>
      <c r="M56" s="45" t="n">
        <v>5</v>
      </c>
      <c r="N56" s="45" t="n">
        <v>1769</v>
      </c>
      <c r="O56" s="45" t="n">
        <v>14</v>
      </c>
      <c r="P56" s="45" t="n">
        <v>8118</v>
      </c>
      <c r="Q56" s="45" t="n">
        <v>4</v>
      </c>
      <c r="R56" s="45" t="n">
        <v>192</v>
      </c>
      <c r="S56" s="45" t="n">
        <v>9</v>
      </c>
      <c r="T56" s="45" t="n">
        <v>2941</v>
      </c>
    </row>
    <row r="57" customFormat="false" ht="13.5" hidden="false" customHeight="true" outlineLevel="0" collapsed="false">
      <c r="A57" s="260" t="s">
        <v>328</v>
      </c>
      <c r="B57" s="45" t="n">
        <v>25</v>
      </c>
      <c r="C57" s="45" t="n">
        <v>126</v>
      </c>
      <c r="D57" s="45" t="n">
        <v>147</v>
      </c>
      <c r="E57" s="45" t="n">
        <v>25</v>
      </c>
      <c r="F57" s="45" t="n">
        <v>30070</v>
      </c>
      <c r="G57" s="45" t="n">
        <v>25</v>
      </c>
      <c r="H57" s="45" t="n">
        <v>26973</v>
      </c>
      <c r="I57" s="45" t="n">
        <v>11</v>
      </c>
      <c r="J57" s="45" t="n">
        <v>3098</v>
      </c>
      <c r="K57" s="45" t="s">
        <v>51</v>
      </c>
      <c r="L57" s="45" t="s">
        <v>51</v>
      </c>
      <c r="M57" s="45" t="n">
        <v>5</v>
      </c>
      <c r="N57" s="45" t="n">
        <v>368</v>
      </c>
      <c r="O57" s="45" t="n">
        <v>9</v>
      </c>
      <c r="P57" s="45" t="n">
        <v>1973</v>
      </c>
      <c r="Q57" s="45" t="n">
        <v>3</v>
      </c>
      <c r="R57" s="45" t="n">
        <v>115</v>
      </c>
      <c r="S57" s="45" t="n">
        <v>7</v>
      </c>
      <c r="T57" s="45" t="n">
        <v>641</v>
      </c>
    </row>
    <row r="58" customFormat="false" ht="13.5" hidden="false" customHeight="true" outlineLevel="0" collapsed="false">
      <c r="A58" s="260" t="s">
        <v>329</v>
      </c>
      <c r="B58" s="45" t="n">
        <v>16</v>
      </c>
      <c r="C58" s="45" t="n">
        <v>222</v>
      </c>
      <c r="D58" s="45" t="n">
        <v>207</v>
      </c>
      <c r="E58" s="45" t="n">
        <v>16</v>
      </c>
      <c r="F58" s="45" t="n">
        <v>13532</v>
      </c>
      <c r="G58" s="45" t="n">
        <v>16</v>
      </c>
      <c r="H58" s="45" t="n">
        <v>10930</v>
      </c>
      <c r="I58" s="45" t="n">
        <v>12</v>
      </c>
      <c r="J58" s="45" t="n">
        <v>2602</v>
      </c>
      <c r="K58" s="45" t="s">
        <v>51</v>
      </c>
      <c r="L58" s="45" t="s">
        <v>51</v>
      </c>
      <c r="M58" s="45" t="n">
        <v>2</v>
      </c>
      <c r="N58" s="49" t="s">
        <v>49</v>
      </c>
      <c r="O58" s="45" t="n">
        <v>2</v>
      </c>
      <c r="P58" s="49" t="s">
        <v>49</v>
      </c>
      <c r="Q58" s="45" t="n">
        <v>10</v>
      </c>
      <c r="R58" s="45" t="n">
        <v>426</v>
      </c>
      <c r="S58" s="45" t="n">
        <v>9</v>
      </c>
      <c r="T58" s="45" t="n">
        <v>1951</v>
      </c>
    </row>
    <row r="59" customFormat="false" ht="13.5" hidden="false" customHeight="true" outlineLevel="0" collapsed="false">
      <c r="A59" s="260" t="s">
        <v>330</v>
      </c>
      <c r="B59" s="45" t="n">
        <v>83</v>
      </c>
      <c r="C59" s="45" t="n">
        <v>1397</v>
      </c>
      <c r="D59" s="45" t="n">
        <v>1262</v>
      </c>
      <c r="E59" s="45" t="n">
        <v>83</v>
      </c>
      <c r="F59" s="45" t="n">
        <v>373706</v>
      </c>
      <c r="G59" s="45" t="n">
        <v>83</v>
      </c>
      <c r="H59" s="45" t="n">
        <v>300494</v>
      </c>
      <c r="I59" s="45" t="n">
        <v>48</v>
      </c>
      <c r="J59" s="45" t="n">
        <v>73212</v>
      </c>
      <c r="K59" s="45" t="n">
        <v>2</v>
      </c>
      <c r="L59" s="49" t="s">
        <v>49</v>
      </c>
      <c r="M59" s="45" t="n">
        <v>11</v>
      </c>
      <c r="N59" s="45" t="n">
        <v>6334</v>
      </c>
      <c r="O59" s="45" t="n">
        <v>29</v>
      </c>
      <c r="P59" s="45" t="n">
        <v>29866</v>
      </c>
      <c r="Q59" s="45" t="n">
        <v>11</v>
      </c>
      <c r="R59" s="45" t="n">
        <v>14106</v>
      </c>
      <c r="S59" s="45" t="n">
        <v>33</v>
      </c>
      <c r="T59" s="49" t="s">
        <v>49</v>
      </c>
    </row>
    <row r="60" customFormat="false" ht="13.5" hidden="false" customHeight="true" outlineLevel="0" collapsed="false">
      <c r="A60" s="260" t="s">
        <v>331</v>
      </c>
      <c r="B60" s="45" t="n">
        <v>8</v>
      </c>
      <c r="C60" s="45" t="n">
        <v>68</v>
      </c>
      <c r="D60" s="45" t="n">
        <v>58</v>
      </c>
      <c r="E60" s="45" t="n">
        <v>8</v>
      </c>
      <c r="F60" s="45" t="n">
        <v>8753</v>
      </c>
      <c r="G60" s="45" t="n">
        <v>8</v>
      </c>
      <c r="H60" s="45" t="n">
        <v>7170</v>
      </c>
      <c r="I60" s="45" t="n">
        <v>7</v>
      </c>
      <c r="J60" s="45" t="n">
        <v>1583</v>
      </c>
      <c r="K60" s="45" t="n">
        <v>1</v>
      </c>
      <c r="L60" s="49" t="s">
        <v>49</v>
      </c>
      <c r="M60" s="45" t="n">
        <v>1</v>
      </c>
      <c r="N60" s="49" t="s">
        <v>49</v>
      </c>
      <c r="O60" s="45" t="s">
        <v>51</v>
      </c>
      <c r="P60" s="45" t="s">
        <v>51</v>
      </c>
      <c r="Q60" s="45" t="n">
        <v>1</v>
      </c>
      <c r="R60" s="49" t="s">
        <v>49</v>
      </c>
      <c r="S60" s="45" t="n">
        <v>6</v>
      </c>
      <c r="T60" s="45" t="n">
        <v>1543</v>
      </c>
    </row>
    <row r="61" customFormat="false" ht="13.5" hidden="false" customHeight="true" outlineLevel="0" collapsed="false">
      <c r="A61" s="260" t="s">
        <v>332</v>
      </c>
      <c r="B61" s="45" t="n">
        <v>11</v>
      </c>
      <c r="C61" s="45" t="n">
        <v>100</v>
      </c>
      <c r="D61" s="45" t="n">
        <v>90</v>
      </c>
      <c r="E61" s="45" t="n">
        <v>11</v>
      </c>
      <c r="F61" s="45" t="n">
        <v>23979</v>
      </c>
      <c r="G61" s="45" t="n">
        <v>11</v>
      </c>
      <c r="H61" s="45" t="n">
        <v>23665</v>
      </c>
      <c r="I61" s="45" t="n">
        <v>4</v>
      </c>
      <c r="J61" s="45" t="n">
        <v>314</v>
      </c>
      <c r="K61" s="45" t="s">
        <v>51</v>
      </c>
      <c r="L61" s="45" t="s">
        <v>51</v>
      </c>
      <c r="M61" s="45" t="n">
        <v>2</v>
      </c>
      <c r="N61" s="49" t="s">
        <v>49</v>
      </c>
      <c r="O61" s="45" t="n">
        <v>1</v>
      </c>
      <c r="P61" s="49" t="s">
        <v>49</v>
      </c>
      <c r="Q61" s="45" t="n">
        <v>2</v>
      </c>
      <c r="R61" s="49" t="s">
        <v>49</v>
      </c>
      <c r="S61" s="45" t="n">
        <v>2</v>
      </c>
      <c r="T61" s="49" t="s">
        <v>49</v>
      </c>
    </row>
    <row r="62" customFormat="false" ht="13.5" hidden="false" customHeight="true" outlineLevel="0" collapsed="false">
      <c r="A62" s="261" t="s">
        <v>4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</row>
    <row r="63" customFormat="false" ht="13.5" hidden="false" customHeight="true" outlineLevel="0" collapsed="false">
      <c r="A63" s="260" t="s">
        <v>333</v>
      </c>
      <c r="B63" s="45" t="n">
        <v>16</v>
      </c>
      <c r="C63" s="45" t="n">
        <v>168</v>
      </c>
      <c r="D63" s="45" t="n">
        <v>135</v>
      </c>
      <c r="E63" s="45" t="n">
        <v>16</v>
      </c>
      <c r="F63" s="45" t="n">
        <v>45001</v>
      </c>
      <c r="G63" s="45" t="n">
        <v>16</v>
      </c>
      <c r="H63" s="45" t="n">
        <v>33197</v>
      </c>
      <c r="I63" s="45" t="n">
        <v>13</v>
      </c>
      <c r="J63" s="45" t="n">
        <v>11804</v>
      </c>
      <c r="K63" s="45" t="s">
        <v>51</v>
      </c>
      <c r="L63" s="45" t="s">
        <v>51</v>
      </c>
      <c r="M63" s="45" t="n">
        <v>3</v>
      </c>
      <c r="N63" s="45" t="n">
        <v>60</v>
      </c>
      <c r="O63" s="45" t="n">
        <v>5</v>
      </c>
      <c r="P63" s="45" t="n">
        <v>5457</v>
      </c>
      <c r="Q63" s="45" t="n">
        <v>6</v>
      </c>
      <c r="R63" s="45" t="n">
        <v>4438</v>
      </c>
      <c r="S63" s="45" t="n">
        <v>5</v>
      </c>
      <c r="T63" s="45" t="n">
        <v>1849</v>
      </c>
    </row>
    <row r="64" customFormat="false" ht="13.5" hidden="false" customHeight="true" outlineLevel="0" collapsed="false">
      <c r="A64" s="260" t="s">
        <v>334</v>
      </c>
      <c r="B64" s="45" t="n">
        <v>14</v>
      </c>
      <c r="C64" s="45" t="n">
        <v>95</v>
      </c>
      <c r="D64" s="45" t="n">
        <v>86</v>
      </c>
      <c r="E64" s="45" t="n">
        <v>14</v>
      </c>
      <c r="F64" s="45" t="n">
        <v>14563</v>
      </c>
      <c r="G64" s="45" t="n">
        <v>14</v>
      </c>
      <c r="H64" s="45" t="n">
        <v>13706</v>
      </c>
      <c r="I64" s="45" t="n">
        <v>10</v>
      </c>
      <c r="J64" s="45" t="n">
        <v>858</v>
      </c>
      <c r="K64" s="45" t="n">
        <v>1</v>
      </c>
      <c r="L64" s="49" t="s">
        <v>49</v>
      </c>
      <c r="M64" s="45" t="n">
        <v>6</v>
      </c>
      <c r="N64" s="45" t="n">
        <v>305</v>
      </c>
      <c r="O64" s="45" t="n">
        <v>3</v>
      </c>
      <c r="P64" s="45" t="n">
        <v>260</v>
      </c>
      <c r="Q64" s="45" t="n">
        <v>2</v>
      </c>
      <c r="R64" s="49" t="s">
        <v>49</v>
      </c>
      <c r="S64" s="45" t="n">
        <v>3</v>
      </c>
      <c r="T64" s="45" t="n">
        <v>182</v>
      </c>
    </row>
    <row r="65" customFormat="false" ht="13.5" hidden="false" customHeight="true" outlineLevel="0" collapsed="false">
      <c r="A65" s="260" t="s">
        <v>335</v>
      </c>
      <c r="B65" s="45" t="n">
        <v>17</v>
      </c>
      <c r="C65" s="45" t="n">
        <v>175</v>
      </c>
      <c r="D65" s="45" t="n">
        <v>145</v>
      </c>
      <c r="E65" s="45" t="n">
        <v>17</v>
      </c>
      <c r="F65" s="45" t="n">
        <v>12387</v>
      </c>
      <c r="G65" s="45" t="n">
        <v>17</v>
      </c>
      <c r="H65" s="45" t="n">
        <v>10122</v>
      </c>
      <c r="I65" s="45" t="n">
        <v>13</v>
      </c>
      <c r="J65" s="45" t="n">
        <v>2264</v>
      </c>
      <c r="K65" s="45" t="n">
        <v>2</v>
      </c>
      <c r="L65" s="49" t="s">
        <v>49</v>
      </c>
      <c r="M65" s="45" t="n">
        <v>3</v>
      </c>
      <c r="N65" s="45" t="n">
        <v>22</v>
      </c>
      <c r="O65" s="45" t="n">
        <v>1</v>
      </c>
      <c r="P65" s="49" t="s">
        <v>49</v>
      </c>
      <c r="Q65" s="45" t="n">
        <v>2</v>
      </c>
      <c r="R65" s="49" t="s">
        <v>49</v>
      </c>
      <c r="S65" s="45" t="n">
        <v>12</v>
      </c>
      <c r="T65" s="45" t="n">
        <v>2221</v>
      </c>
    </row>
    <row r="66" customFormat="false" ht="13.5" hidden="false" customHeight="true" outlineLevel="0" collapsed="false">
      <c r="A66" s="260" t="s">
        <v>336</v>
      </c>
      <c r="B66" s="45" t="n">
        <v>21</v>
      </c>
      <c r="C66" s="45" t="n">
        <v>185</v>
      </c>
      <c r="D66" s="45" t="n">
        <v>168</v>
      </c>
      <c r="E66" s="45" t="n">
        <v>21</v>
      </c>
      <c r="F66" s="45" t="n">
        <v>47124</v>
      </c>
      <c r="G66" s="45" t="n">
        <v>21</v>
      </c>
      <c r="H66" s="45" t="n">
        <v>38976</v>
      </c>
      <c r="I66" s="45" t="n">
        <v>16</v>
      </c>
      <c r="J66" s="45" t="n">
        <v>8148</v>
      </c>
      <c r="K66" s="45" t="s">
        <v>51</v>
      </c>
      <c r="L66" s="45" t="s">
        <v>51</v>
      </c>
      <c r="M66" s="45" t="n">
        <v>3</v>
      </c>
      <c r="N66" s="45" t="n">
        <v>814</v>
      </c>
      <c r="O66" s="45" t="n">
        <v>6</v>
      </c>
      <c r="P66" s="45" t="n">
        <v>1717</v>
      </c>
      <c r="Q66" s="45" t="n">
        <v>3</v>
      </c>
      <c r="R66" s="45" t="n">
        <v>42</v>
      </c>
      <c r="S66" s="45" t="n">
        <v>13</v>
      </c>
      <c r="T66" s="45" t="n">
        <v>5574</v>
      </c>
    </row>
    <row r="67" customFormat="false" ht="13.5" hidden="false" customHeight="true" outlineLevel="0" collapsed="false">
      <c r="A67" s="260" t="s">
        <v>337</v>
      </c>
      <c r="B67" s="45" t="n">
        <v>14</v>
      </c>
      <c r="C67" s="45" t="n">
        <v>200</v>
      </c>
      <c r="D67" s="45" t="n">
        <v>196</v>
      </c>
      <c r="E67" s="45" t="n">
        <v>14</v>
      </c>
      <c r="F67" s="45" t="n">
        <v>38844</v>
      </c>
      <c r="G67" s="45" t="n">
        <v>14</v>
      </c>
      <c r="H67" s="45" t="n">
        <v>30801</v>
      </c>
      <c r="I67" s="45" t="n">
        <v>12</v>
      </c>
      <c r="J67" s="45" t="n">
        <v>8044</v>
      </c>
      <c r="K67" s="45" t="s">
        <v>51</v>
      </c>
      <c r="L67" s="45" t="s">
        <v>51</v>
      </c>
      <c r="M67" s="45" t="n">
        <v>7</v>
      </c>
      <c r="N67" s="45" t="n">
        <v>4741</v>
      </c>
      <c r="O67" s="45" t="n">
        <v>5</v>
      </c>
      <c r="P67" s="45" t="n">
        <v>588</v>
      </c>
      <c r="Q67" s="45" t="n">
        <v>2</v>
      </c>
      <c r="R67" s="49" t="s">
        <v>49</v>
      </c>
      <c r="S67" s="45" t="n">
        <v>10</v>
      </c>
      <c r="T67" s="49" t="s">
        <v>49</v>
      </c>
    </row>
    <row r="68" customFormat="false" ht="7.5" hidden="false" customHeight="true" outlineLevel="0" collapsed="false">
      <c r="A68" s="261" t="s">
        <v>4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</row>
    <row r="69" customFormat="false" ht="30" hidden="false" customHeight="true" outlineLevel="0" collapsed="false">
      <c r="A69" s="262" t="s">
        <v>33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13.5" hidden="false" customHeight="true" outlineLevel="0" collapsed="false">
      <c r="A70" s="260" t="s">
        <v>339</v>
      </c>
      <c r="B70" s="45" t="n">
        <v>38</v>
      </c>
      <c r="C70" s="45" t="n">
        <v>776</v>
      </c>
      <c r="D70" s="45" t="n">
        <v>586</v>
      </c>
      <c r="E70" s="45" t="n">
        <v>38</v>
      </c>
      <c r="F70" s="45" t="n">
        <v>173605</v>
      </c>
      <c r="G70" s="45" t="n">
        <v>38</v>
      </c>
      <c r="H70" s="45" t="n">
        <v>124413</v>
      </c>
      <c r="I70" s="45" t="n">
        <v>30</v>
      </c>
      <c r="J70" s="45" t="n">
        <v>49192</v>
      </c>
      <c r="K70" s="45" t="n">
        <v>1</v>
      </c>
      <c r="L70" s="49" t="s">
        <v>49</v>
      </c>
      <c r="M70" s="45" t="n">
        <v>11</v>
      </c>
      <c r="N70" s="45" t="n">
        <v>13370</v>
      </c>
      <c r="O70" s="45" t="n">
        <v>18</v>
      </c>
      <c r="P70" s="45" t="n">
        <v>12929</v>
      </c>
      <c r="Q70" s="45" t="n">
        <v>6</v>
      </c>
      <c r="R70" s="45" t="n">
        <v>1902</v>
      </c>
      <c r="S70" s="45" t="n">
        <v>17</v>
      </c>
      <c r="T70" s="49" t="s">
        <v>49</v>
      </c>
    </row>
    <row r="71" customFormat="false" ht="13.5" hidden="false" customHeight="true" outlineLevel="0" collapsed="false">
      <c r="A71" s="260" t="s">
        <v>340</v>
      </c>
      <c r="B71" s="45" t="n">
        <v>32</v>
      </c>
      <c r="C71" s="45" t="n">
        <v>492</v>
      </c>
      <c r="D71" s="45" t="n">
        <v>472</v>
      </c>
      <c r="E71" s="45" t="n">
        <v>32</v>
      </c>
      <c r="F71" s="45" t="n">
        <v>144737</v>
      </c>
      <c r="G71" s="45" t="n">
        <v>32</v>
      </c>
      <c r="H71" s="45" t="n">
        <v>123348</v>
      </c>
      <c r="I71" s="45" t="n">
        <v>20</v>
      </c>
      <c r="J71" s="45" t="n">
        <v>21389</v>
      </c>
      <c r="K71" s="45" t="n">
        <v>2</v>
      </c>
      <c r="L71" s="49" t="s">
        <v>49</v>
      </c>
      <c r="M71" s="45" t="n">
        <v>4</v>
      </c>
      <c r="N71" s="45" t="n">
        <v>890</v>
      </c>
      <c r="O71" s="45" t="n">
        <v>12</v>
      </c>
      <c r="P71" s="45" t="n">
        <v>10460</v>
      </c>
      <c r="Q71" s="45" t="n">
        <v>2</v>
      </c>
      <c r="R71" s="49" t="s">
        <v>49</v>
      </c>
      <c r="S71" s="45" t="n">
        <v>14</v>
      </c>
      <c r="T71" s="45" t="n">
        <v>9908</v>
      </c>
    </row>
    <row r="72" customFormat="false" ht="13.5" hidden="false" customHeight="true" outlineLevel="0" collapsed="false">
      <c r="A72" s="260" t="s">
        <v>341</v>
      </c>
      <c r="B72" s="45" t="n">
        <v>28</v>
      </c>
      <c r="C72" s="45" t="n">
        <v>369</v>
      </c>
      <c r="D72" s="45" t="n">
        <v>337</v>
      </c>
      <c r="E72" s="45" t="n">
        <v>28</v>
      </c>
      <c r="F72" s="45" t="n">
        <v>148226</v>
      </c>
      <c r="G72" s="45" t="n">
        <v>28</v>
      </c>
      <c r="H72" s="45" t="n">
        <v>120744</v>
      </c>
      <c r="I72" s="45" t="n">
        <v>19</v>
      </c>
      <c r="J72" s="45" t="n">
        <v>27481</v>
      </c>
      <c r="K72" s="45" t="n">
        <v>1</v>
      </c>
      <c r="L72" s="49" t="s">
        <v>49</v>
      </c>
      <c r="M72" s="45" t="n">
        <v>8</v>
      </c>
      <c r="N72" s="45" t="n">
        <v>3352</v>
      </c>
      <c r="O72" s="45" t="n">
        <v>11</v>
      </c>
      <c r="P72" s="45" t="n">
        <v>13422</v>
      </c>
      <c r="Q72" s="45" t="n">
        <v>2</v>
      </c>
      <c r="R72" s="49" t="s">
        <v>49</v>
      </c>
      <c r="S72" s="45" t="n">
        <v>13</v>
      </c>
      <c r="T72" s="45" t="n">
        <v>10650</v>
      </c>
    </row>
    <row r="73" customFormat="false" ht="13.5" hidden="false" customHeight="true" outlineLevel="0" collapsed="false">
      <c r="A73" s="260" t="s">
        <v>342</v>
      </c>
      <c r="B73" s="45" t="n">
        <v>17</v>
      </c>
      <c r="C73" s="45" t="n">
        <v>196</v>
      </c>
      <c r="D73" s="45" t="n">
        <v>187</v>
      </c>
      <c r="E73" s="45" t="n">
        <v>17</v>
      </c>
      <c r="F73" s="45" t="n">
        <v>76528</v>
      </c>
      <c r="G73" s="45" t="n">
        <v>17</v>
      </c>
      <c r="H73" s="45" t="n">
        <v>66019</v>
      </c>
      <c r="I73" s="45" t="n">
        <v>14</v>
      </c>
      <c r="J73" s="45" t="n">
        <v>10509</v>
      </c>
      <c r="K73" s="45" t="n">
        <v>1</v>
      </c>
      <c r="L73" s="49" t="s">
        <v>49</v>
      </c>
      <c r="M73" s="45" t="n">
        <v>6</v>
      </c>
      <c r="N73" s="45" t="n">
        <v>2194</v>
      </c>
      <c r="O73" s="45" t="n">
        <v>7</v>
      </c>
      <c r="P73" s="45" t="n">
        <v>5844</v>
      </c>
      <c r="Q73" s="45" t="n">
        <v>3</v>
      </c>
      <c r="R73" s="45" t="n">
        <v>320</v>
      </c>
      <c r="S73" s="45" t="n">
        <v>9</v>
      </c>
      <c r="T73" s="49" t="s">
        <v>49</v>
      </c>
    </row>
    <row r="74" customFormat="false" ht="13.5" hidden="false" customHeight="true" outlineLevel="0" collapsed="false">
      <c r="A74" s="260" t="s">
        <v>343</v>
      </c>
      <c r="B74" s="45" t="n">
        <v>149</v>
      </c>
      <c r="C74" s="45" t="n">
        <v>11337</v>
      </c>
      <c r="D74" s="45" t="n">
        <v>9155</v>
      </c>
      <c r="E74" s="45" t="n">
        <v>149</v>
      </c>
      <c r="F74" s="45" t="n">
        <v>3980155</v>
      </c>
      <c r="G74" s="45" t="n">
        <v>149</v>
      </c>
      <c r="H74" s="45" t="n">
        <v>3314744</v>
      </c>
      <c r="I74" s="45" t="n">
        <v>107</v>
      </c>
      <c r="J74" s="45" t="n">
        <v>665411</v>
      </c>
      <c r="K74" s="45" t="n">
        <v>5</v>
      </c>
      <c r="L74" s="45" t="n">
        <v>1756</v>
      </c>
      <c r="M74" s="45" t="n">
        <v>36</v>
      </c>
      <c r="N74" s="45" t="n">
        <v>110719</v>
      </c>
      <c r="O74" s="45" t="n">
        <v>68</v>
      </c>
      <c r="P74" s="45" t="n">
        <v>283504</v>
      </c>
      <c r="Q74" s="45" t="n">
        <v>22</v>
      </c>
      <c r="R74" s="45" t="n">
        <v>17539</v>
      </c>
      <c r="S74" s="45" t="n">
        <v>61</v>
      </c>
      <c r="T74" s="45" t="n">
        <v>251894</v>
      </c>
    </row>
    <row r="75" customFormat="false" ht="13.5" hidden="false" customHeight="true" outlineLevel="0" collapsed="false">
      <c r="A75" s="260" t="s">
        <v>344</v>
      </c>
      <c r="B75" s="45" t="n">
        <v>2</v>
      </c>
      <c r="C75" s="45" t="n">
        <v>67</v>
      </c>
      <c r="D75" s="45" t="n">
        <v>67</v>
      </c>
      <c r="E75" s="45" t="n">
        <v>2</v>
      </c>
      <c r="F75" s="49" t="s">
        <v>49</v>
      </c>
      <c r="G75" s="45" t="n">
        <v>2</v>
      </c>
      <c r="H75" s="49" t="s">
        <v>49</v>
      </c>
      <c r="I75" s="45" t="n">
        <v>2</v>
      </c>
      <c r="J75" s="49" t="s">
        <v>49</v>
      </c>
      <c r="K75" s="45" t="s">
        <v>51</v>
      </c>
      <c r="L75" s="45" t="s">
        <v>51</v>
      </c>
      <c r="M75" s="45" t="n">
        <v>2</v>
      </c>
      <c r="N75" s="49" t="s">
        <v>49</v>
      </c>
      <c r="O75" s="45" t="s">
        <v>51</v>
      </c>
      <c r="P75" s="45" t="s">
        <v>51</v>
      </c>
      <c r="Q75" s="45" t="s">
        <v>51</v>
      </c>
      <c r="R75" s="45" t="s">
        <v>51</v>
      </c>
      <c r="S75" s="45" t="n">
        <v>2</v>
      </c>
      <c r="T75" s="49" t="s">
        <v>49</v>
      </c>
    </row>
    <row r="76" customFormat="false" ht="13.5" hidden="false" customHeight="true" outlineLevel="0" collapsed="false">
      <c r="A76" s="261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</row>
    <row r="77" customFormat="false" ht="13.5" hidden="false" customHeight="true" outlineLevel="0" collapsed="false">
      <c r="A77" s="260" t="s">
        <v>345</v>
      </c>
      <c r="B77" s="45" t="n">
        <v>30</v>
      </c>
      <c r="C77" s="45" t="n">
        <v>642</v>
      </c>
      <c r="D77" s="45" t="n">
        <v>594</v>
      </c>
      <c r="E77" s="45" t="n">
        <v>30</v>
      </c>
      <c r="F77" s="45" t="n">
        <v>179039</v>
      </c>
      <c r="G77" s="45" t="n">
        <v>30</v>
      </c>
      <c r="H77" s="45" t="n">
        <v>147231</v>
      </c>
      <c r="I77" s="45" t="n">
        <v>19</v>
      </c>
      <c r="J77" s="45" t="n">
        <v>31808</v>
      </c>
      <c r="K77" s="45" t="s">
        <v>51</v>
      </c>
      <c r="L77" s="45" t="s">
        <v>51</v>
      </c>
      <c r="M77" s="45" t="n">
        <v>6</v>
      </c>
      <c r="N77" s="45" t="n">
        <v>12201</v>
      </c>
      <c r="O77" s="45" t="n">
        <v>11</v>
      </c>
      <c r="P77" s="45" t="n">
        <v>9207</v>
      </c>
      <c r="Q77" s="45" t="n">
        <v>3</v>
      </c>
      <c r="R77" s="45" t="n">
        <v>1437</v>
      </c>
      <c r="S77" s="45" t="n">
        <v>13</v>
      </c>
      <c r="T77" s="45" t="n">
        <v>8963</v>
      </c>
    </row>
    <row r="78" customFormat="false" ht="13.5" hidden="false" customHeight="true" outlineLevel="0" collapsed="false">
      <c r="A78" s="263" t="s">
        <v>346</v>
      </c>
      <c r="B78" s="45" t="n">
        <v>22</v>
      </c>
      <c r="C78" s="45" t="n">
        <v>365</v>
      </c>
      <c r="D78" s="45" t="n">
        <v>188</v>
      </c>
      <c r="E78" s="45" t="n">
        <v>22</v>
      </c>
      <c r="F78" s="45" t="n">
        <v>62007</v>
      </c>
      <c r="G78" s="45" t="n">
        <v>22</v>
      </c>
      <c r="H78" s="45" t="n">
        <v>51368</v>
      </c>
      <c r="I78" s="45" t="n">
        <v>14</v>
      </c>
      <c r="J78" s="45" t="n">
        <v>10639</v>
      </c>
      <c r="K78" s="45" t="s">
        <v>51</v>
      </c>
      <c r="L78" s="45" t="s">
        <v>51</v>
      </c>
      <c r="M78" s="45" t="n">
        <v>6</v>
      </c>
      <c r="N78" s="45" t="n">
        <v>2693</v>
      </c>
      <c r="O78" s="45" t="n">
        <v>8</v>
      </c>
      <c r="P78" s="45" t="n">
        <v>2410</v>
      </c>
      <c r="Q78" s="45" t="n">
        <v>3</v>
      </c>
      <c r="R78" s="45" t="n">
        <v>1191</v>
      </c>
      <c r="S78" s="45" t="n">
        <v>10</v>
      </c>
      <c r="T78" s="45" t="n">
        <v>4345</v>
      </c>
    </row>
    <row r="79" customFormat="false" ht="13.5" hidden="false" customHeight="true" outlineLevel="0" collapsed="false">
      <c r="A79" s="260" t="s">
        <v>347</v>
      </c>
      <c r="B79" s="45" t="n">
        <v>20</v>
      </c>
      <c r="C79" s="45" t="n">
        <v>195</v>
      </c>
      <c r="D79" s="45" t="n">
        <v>205</v>
      </c>
      <c r="E79" s="45" t="n">
        <v>20</v>
      </c>
      <c r="F79" s="45" t="n">
        <v>78743</v>
      </c>
      <c r="G79" s="45" t="n">
        <v>20</v>
      </c>
      <c r="H79" s="45" t="n">
        <v>71053</v>
      </c>
      <c r="I79" s="45" t="n">
        <v>12</v>
      </c>
      <c r="J79" s="45" t="n">
        <v>7690</v>
      </c>
      <c r="K79" s="45" t="n">
        <v>2</v>
      </c>
      <c r="L79" s="49" t="s">
        <v>49</v>
      </c>
      <c r="M79" s="45" t="n">
        <v>4</v>
      </c>
      <c r="N79" s="45" t="n">
        <v>975</v>
      </c>
      <c r="O79" s="45" t="n">
        <v>5</v>
      </c>
      <c r="P79" s="45" t="n">
        <v>1501</v>
      </c>
      <c r="Q79" s="45" t="n">
        <v>2</v>
      </c>
      <c r="R79" s="49" t="s">
        <v>49</v>
      </c>
      <c r="S79" s="45" t="n">
        <v>10</v>
      </c>
      <c r="T79" s="45" t="n">
        <v>4004</v>
      </c>
    </row>
    <row r="80" customFormat="false" ht="13.5" hidden="false" customHeight="true" outlineLevel="0" collapsed="false">
      <c r="A80" s="263" t="s">
        <v>348</v>
      </c>
      <c r="B80" s="45" t="n">
        <v>16</v>
      </c>
      <c r="C80" s="45" t="n">
        <v>118</v>
      </c>
      <c r="D80" s="45" t="n">
        <v>111</v>
      </c>
      <c r="E80" s="45" t="n">
        <v>16</v>
      </c>
      <c r="F80" s="45" t="n">
        <v>43544</v>
      </c>
      <c r="G80" s="45" t="n">
        <v>16</v>
      </c>
      <c r="H80" s="45" t="n">
        <v>35572</v>
      </c>
      <c r="I80" s="45" t="n">
        <v>12</v>
      </c>
      <c r="J80" s="45" t="n">
        <v>7972</v>
      </c>
      <c r="K80" s="45" t="s">
        <v>51</v>
      </c>
      <c r="L80" s="45" t="s">
        <v>51</v>
      </c>
      <c r="M80" s="45" t="n">
        <v>5</v>
      </c>
      <c r="N80" s="45" t="n">
        <v>610</v>
      </c>
      <c r="O80" s="45" t="n">
        <v>5</v>
      </c>
      <c r="P80" s="45" t="n">
        <v>3714</v>
      </c>
      <c r="Q80" s="45" t="n">
        <v>1</v>
      </c>
      <c r="R80" s="49" t="s">
        <v>49</v>
      </c>
      <c r="S80" s="45" t="n">
        <v>7</v>
      </c>
      <c r="T80" s="49" t="s">
        <v>49</v>
      </c>
    </row>
    <row r="81" customFormat="false" ht="13.5" hidden="false" customHeight="true" outlineLevel="0" collapsed="false">
      <c r="A81" s="260" t="s">
        <v>349</v>
      </c>
      <c r="B81" s="45" t="n">
        <v>69</v>
      </c>
      <c r="C81" s="45" t="n">
        <v>1800</v>
      </c>
      <c r="D81" s="45" t="n">
        <v>1099</v>
      </c>
      <c r="E81" s="45" t="n">
        <v>69</v>
      </c>
      <c r="F81" s="45" t="n">
        <v>474681</v>
      </c>
      <c r="G81" s="45" t="n">
        <v>69</v>
      </c>
      <c r="H81" s="45" t="n">
        <v>408994</v>
      </c>
      <c r="I81" s="45" t="n">
        <v>50</v>
      </c>
      <c r="J81" s="45" t="n">
        <v>65687</v>
      </c>
      <c r="K81" s="45" t="n">
        <v>2</v>
      </c>
      <c r="L81" s="49" t="s">
        <v>49</v>
      </c>
      <c r="M81" s="45" t="n">
        <v>22</v>
      </c>
      <c r="N81" s="45" t="n">
        <v>14276</v>
      </c>
      <c r="O81" s="45" t="n">
        <v>24</v>
      </c>
      <c r="P81" s="45" t="n">
        <v>21838</v>
      </c>
      <c r="Q81" s="45" t="n">
        <v>11</v>
      </c>
      <c r="R81" s="45" t="n">
        <v>6048</v>
      </c>
      <c r="S81" s="45" t="n">
        <v>27</v>
      </c>
      <c r="T81" s="49" t="s">
        <v>49</v>
      </c>
    </row>
    <row r="82" customFormat="false" ht="13.5" hidden="false" customHeight="true" outlineLevel="0" collapsed="false">
      <c r="A82" s="260" t="s">
        <v>350</v>
      </c>
      <c r="B82" s="45" t="n">
        <v>30</v>
      </c>
      <c r="C82" s="45" t="n">
        <v>290</v>
      </c>
      <c r="D82" s="45" t="n">
        <v>280</v>
      </c>
      <c r="E82" s="45" t="n">
        <v>30</v>
      </c>
      <c r="F82" s="45" t="n">
        <v>111567</v>
      </c>
      <c r="G82" s="45" t="n">
        <v>30</v>
      </c>
      <c r="H82" s="45" t="n">
        <v>99027</v>
      </c>
      <c r="I82" s="45" t="n">
        <v>17</v>
      </c>
      <c r="J82" s="45" t="n">
        <v>12540</v>
      </c>
      <c r="K82" s="45" t="n">
        <v>1</v>
      </c>
      <c r="L82" s="49" t="s">
        <v>49</v>
      </c>
      <c r="M82" s="45" t="n">
        <v>9</v>
      </c>
      <c r="N82" s="45" t="n">
        <v>2203</v>
      </c>
      <c r="O82" s="45" t="n">
        <v>8</v>
      </c>
      <c r="P82" s="45" t="n">
        <v>8793</v>
      </c>
      <c r="Q82" s="45" t="n">
        <v>1</v>
      </c>
      <c r="R82" s="49" t="s">
        <v>49</v>
      </c>
      <c r="S82" s="45" t="n">
        <v>9</v>
      </c>
      <c r="T82" s="49" t="s">
        <v>49</v>
      </c>
    </row>
    <row r="83" customFormat="false" ht="13.5" hidden="false" customHeight="true" outlineLevel="0" collapsed="false">
      <c r="A83" s="261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</row>
    <row r="84" customFormat="false" ht="13.5" hidden="false" customHeight="true" outlineLevel="0" collapsed="false">
      <c r="A84" s="260" t="s">
        <v>351</v>
      </c>
      <c r="B84" s="45" t="n">
        <v>69</v>
      </c>
      <c r="C84" s="45" t="n">
        <v>3406</v>
      </c>
      <c r="D84" s="45" t="n">
        <v>2956</v>
      </c>
      <c r="E84" s="45" t="n">
        <v>69</v>
      </c>
      <c r="F84" s="45" t="n">
        <v>1243926</v>
      </c>
      <c r="G84" s="45" t="n">
        <v>69</v>
      </c>
      <c r="H84" s="45" t="n">
        <v>1036034</v>
      </c>
      <c r="I84" s="45" t="n">
        <v>52</v>
      </c>
      <c r="J84" s="45" t="n">
        <v>207892</v>
      </c>
      <c r="K84" s="45" t="n">
        <v>3</v>
      </c>
      <c r="L84" s="45" t="n">
        <v>1604</v>
      </c>
      <c r="M84" s="45" t="n">
        <v>23</v>
      </c>
      <c r="N84" s="45" t="n">
        <v>16366</v>
      </c>
      <c r="O84" s="45" t="n">
        <v>32</v>
      </c>
      <c r="P84" s="45" t="n">
        <v>98717</v>
      </c>
      <c r="Q84" s="45" t="n">
        <v>17</v>
      </c>
      <c r="R84" s="45" t="n">
        <v>22962</v>
      </c>
      <c r="S84" s="45" t="n">
        <v>21</v>
      </c>
      <c r="T84" s="45" t="n">
        <v>68244</v>
      </c>
    </row>
    <row r="85" customFormat="false" ht="13.5" hidden="false" customHeight="true" outlineLevel="0" collapsed="false">
      <c r="A85" s="260" t="s">
        <v>352</v>
      </c>
      <c r="B85" s="45" t="n">
        <v>5</v>
      </c>
      <c r="C85" s="45" t="n">
        <v>48</v>
      </c>
      <c r="D85" s="45" t="n">
        <v>37</v>
      </c>
      <c r="E85" s="45" t="n">
        <v>5</v>
      </c>
      <c r="F85" s="45" t="n">
        <v>7613</v>
      </c>
      <c r="G85" s="45" t="n">
        <v>5</v>
      </c>
      <c r="H85" s="45" t="n">
        <v>5955</v>
      </c>
      <c r="I85" s="45" t="n">
        <v>3</v>
      </c>
      <c r="J85" s="45" t="n">
        <v>1658</v>
      </c>
      <c r="K85" s="45" t="s">
        <v>51</v>
      </c>
      <c r="L85" s="45" t="s">
        <v>51</v>
      </c>
      <c r="M85" s="45" t="n">
        <v>2</v>
      </c>
      <c r="N85" s="49" t="s">
        <v>49</v>
      </c>
      <c r="O85" s="45" t="n">
        <v>2</v>
      </c>
      <c r="P85" s="49" t="s">
        <v>49</v>
      </c>
      <c r="Q85" s="45" t="n">
        <v>1</v>
      </c>
      <c r="R85" s="49" t="s">
        <v>49</v>
      </c>
      <c r="S85" s="45" t="n">
        <v>2</v>
      </c>
      <c r="T85" s="49" t="s">
        <v>49</v>
      </c>
    </row>
    <row r="86" customFormat="false" ht="13.5" hidden="false" customHeight="true" outlineLevel="0" collapsed="false">
      <c r="A86" s="260" t="s">
        <v>353</v>
      </c>
      <c r="B86" s="45" t="n">
        <v>34</v>
      </c>
      <c r="C86" s="45" t="n">
        <v>400</v>
      </c>
      <c r="D86" s="45" t="n">
        <v>361</v>
      </c>
      <c r="E86" s="45" t="n">
        <v>34</v>
      </c>
      <c r="F86" s="45" t="n">
        <v>94842</v>
      </c>
      <c r="G86" s="45" t="n">
        <v>34</v>
      </c>
      <c r="H86" s="45" t="n">
        <v>77868</v>
      </c>
      <c r="I86" s="45" t="n">
        <v>25</v>
      </c>
      <c r="J86" s="45" t="n">
        <v>16973</v>
      </c>
      <c r="K86" s="45" t="n">
        <v>4</v>
      </c>
      <c r="L86" s="45" t="n">
        <v>33</v>
      </c>
      <c r="M86" s="45" t="n">
        <v>11</v>
      </c>
      <c r="N86" s="45" t="n">
        <v>2619</v>
      </c>
      <c r="O86" s="45" t="n">
        <v>11</v>
      </c>
      <c r="P86" s="45" t="n">
        <v>8574</v>
      </c>
      <c r="Q86" s="45" t="n">
        <v>9</v>
      </c>
      <c r="R86" s="45" t="n">
        <v>534</v>
      </c>
      <c r="S86" s="45" t="n">
        <v>13</v>
      </c>
      <c r="T86" s="45" t="n">
        <v>5213</v>
      </c>
    </row>
    <row r="87" customFormat="false" ht="13.5" hidden="false" customHeight="true" outlineLevel="0" collapsed="false">
      <c r="A87" s="260" t="s">
        <v>354</v>
      </c>
      <c r="B87" s="45" t="n">
        <v>42</v>
      </c>
      <c r="C87" s="45" t="n">
        <v>500</v>
      </c>
      <c r="D87" s="45" t="n">
        <v>489</v>
      </c>
      <c r="E87" s="45" t="n">
        <v>42</v>
      </c>
      <c r="F87" s="45" t="n">
        <v>180625</v>
      </c>
      <c r="G87" s="45" t="n">
        <v>42</v>
      </c>
      <c r="H87" s="45" t="n">
        <v>144060</v>
      </c>
      <c r="I87" s="45" t="n">
        <v>29</v>
      </c>
      <c r="J87" s="45" t="n">
        <v>36565</v>
      </c>
      <c r="K87" s="45" t="n">
        <v>1</v>
      </c>
      <c r="L87" s="49" t="s">
        <v>49</v>
      </c>
      <c r="M87" s="45" t="n">
        <v>10</v>
      </c>
      <c r="N87" s="45" t="n">
        <v>4254</v>
      </c>
      <c r="O87" s="45" t="n">
        <v>17</v>
      </c>
      <c r="P87" s="45" t="n">
        <v>21804</v>
      </c>
      <c r="Q87" s="45" t="n">
        <v>5</v>
      </c>
      <c r="R87" s="45" t="n">
        <v>1442</v>
      </c>
      <c r="S87" s="45" t="n">
        <v>12</v>
      </c>
      <c r="T87" s="49" t="s">
        <v>49</v>
      </c>
    </row>
    <row r="88" customFormat="false" ht="13.5" hidden="false" customHeight="true" outlineLevel="0" collapsed="false">
      <c r="A88" s="260" t="s">
        <v>355</v>
      </c>
      <c r="B88" s="45" t="n">
        <v>9</v>
      </c>
      <c r="C88" s="45" t="n">
        <v>53</v>
      </c>
      <c r="D88" s="45" t="n">
        <v>47</v>
      </c>
      <c r="E88" s="45" t="n">
        <v>9</v>
      </c>
      <c r="F88" s="45" t="n">
        <v>14944</v>
      </c>
      <c r="G88" s="45" t="n">
        <v>9</v>
      </c>
      <c r="H88" s="45" t="n">
        <v>12294</v>
      </c>
      <c r="I88" s="45" t="n">
        <v>8</v>
      </c>
      <c r="J88" s="45" t="n">
        <v>2650</v>
      </c>
      <c r="K88" s="45" t="s">
        <v>51</v>
      </c>
      <c r="L88" s="45" t="s">
        <v>51</v>
      </c>
      <c r="M88" s="45" t="n">
        <v>2</v>
      </c>
      <c r="N88" s="49" t="s">
        <v>49</v>
      </c>
      <c r="O88" s="45" t="n">
        <v>5</v>
      </c>
      <c r="P88" s="45" t="n">
        <v>460</v>
      </c>
      <c r="Q88" s="45" t="n">
        <v>2</v>
      </c>
      <c r="R88" s="49" t="s">
        <v>49</v>
      </c>
      <c r="S88" s="45" t="n">
        <v>7</v>
      </c>
      <c r="T88" s="45" t="n">
        <v>1150</v>
      </c>
    </row>
    <row r="89" customFormat="false" ht="13.5" hidden="false" customHeight="true" outlineLevel="0" collapsed="false">
      <c r="A89" s="260" t="s">
        <v>356</v>
      </c>
      <c r="B89" s="45" t="n">
        <v>53</v>
      </c>
      <c r="C89" s="45" t="n">
        <v>1080</v>
      </c>
      <c r="D89" s="45" t="n">
        <v>955</v>
      </c>
      <c r="E89" s="45" t="n">
        <v>53</v>
      </c>
      <c r="F89" s="45" t="n">
        <v>345366</v>
      </c>
      <c r="G89" s="45" t="n">
        <v>53</v>
      </c>
      <c r="H89" s="45" t="n">
        <v>275590</v>
      </c>
      <c r="I89" s="45" t="n">
        <v>33</v>
      </c>
      <c r="J89" s="45" t="n">
        <v>69776</v>
      </c>
      <c r="K89" s="45" t="n">
        <v>1</v>
      </c>
      <c r="L89" s="49" t="s">
        <v>49</v>
      </c>
      <c r="M89" s="45" t="n">
        <v>7</v>
      </c>
      <c r="N89" s="45" t="n">
        <v>5676</v>
      </c>
      <c r="O89" s="45" t="n">
        <v>22</v>
      </c>
      <c r="P89" s="45" t="n">
        <v>29387</v>
      </c>
      <c r="Q89" s="45" t="n">
        <v>7</v>
      </c>
      <c r="R89" s="45" t="n">
        <v>13624</v>
      </c>
      <c r="S89" s="45" t="n">
        <v>21</v>
      </c>
      <c r="T89" s="49" t="s">
        <v>49</v>
      </c>
    </row>
    <row r="90" customFormat="false" ht="13.5" hidden="false" customHeight="true" outlineLevel="0" collapsed="false">
      <c r="A90" s="264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</row>
    <row r="91" customFormat="false" ht="35.25" hidden="false" customHeight="true" outlineLevel="0" collapsed="false">
      <c r="A91" s="217" t="s">
        <v>361</v>
      </c>
      <c r="B91" s="217"/>
      <c r="C91" s="217"/>
      <c r="D91" s="217"/>
      <c r="E91" s="217"/>
      <c r="F91" s="217"/>
      <c r="G91" s="217"/>
      <c r="H91" s="217"/>
      <c r="I91" s="217"/>
      <c r="J91" s="217"/>
      <c r="K91" s="78"/>
      <c r="L91" s="79"/>
    </row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29">
    <mergeCell ref="R1:T1"/>
    <mergeCell ref="A2:J2"/>
    <mergeCell ref="K2:T2"/>
    <mergeCell ref="A4:J4"/>
    <mergeCell ref="K4:T4"/>
    <mergeCell ref="A6:A11"/>
    <mergeCell ref="B6:B10"/>
    <mergeCell ref="C6:C10"/>
    <mergeCell ref="D6:D10"/>
    <mergeCell ref="E6:F9"/>
    <mergeCell ref="G6:J6"/>
    <mergeCell ref="K6:T6"/>
    <mergeCell ref="G7:H9"/>
    <mergeCell ref="K7:T7"/>
    <mergeCell ref="I8:J9"/>
    <mergeCell ref="K8:L9"/>
    <mergeCell ref="M8:N9"/>
    <mergeCell ref="O8:P9"/>
    <mergeCell ref="Q8:R9"/>
    <mergeCell ref="S8:T9"/>
    <mergeCell ref="E10:E11"/>
    <mergeCell ref="G10:G11"/>
    <mergeCell ref="I10:I11"/>
    <mergeCell ref="K10:K11"/>
    <mergeCell ref="M10:M11"/>
    <mergeCell ref="O10:O11"/>
    <mergeCell ref="Q10:Q11"/>
    <mergeCell ref="S10:S11"/>
    <mergeCell ref="A91:J91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5.87"/>
    <col collapsed="false" customWidth="false" hidden="false" outlineLevel="0" max="257" min="26" style="1" width="8.99"/>
  </cols>
  <sheetData>
    <row r="1" s="2" customFormat="true" ht="30" hidden="false" customHeight="true" outlineLevel="0" collapsed="false">
      <c r="J1" s="3"/>
      <c r="K1" s="3"/>
      <c r="L1" s="3"/>
      <c r="M1" s="3"/>
      <c r="V1" s="80"/>
      <c r="W1" s="80"/>
      <c r="X1" s="80"/>
      <c r="Y1" s="80"/>
    </row>
    <row r="2" s="6" customFormat="true" ht="34.5" hidden="false" customHeight="true" outlineLevel="0" collapsed="false">
      <c r="A2" s="4" t="s">
        <v>362</v>
      </c>
      <c r="B2" s="4"/>
      <c r="C2" s="4"/>
      <c r="D2" s="4"/>
      <c r="E2" s="4"/>
      <c r="F2" s="4"/>
      <c r="G2" s="4"/>
      <c r="H2" s="5" t="s">
        <v>286</v>
      </c>
      <c r="I2" s="5"/>
      <c r="J2" s="5"/>
      <c r="K2" s="5"/>
      <c r="L2" s="5"/>
      <c r="M2" s="5"/>
      <c r="N2" s="99"/>
      <c r="O2" s="99"/>
      <c r="P2" s="99"/>
      <c r="Q2" s="99"/>
      <c r="R2" s="99"/>
      <c r="S2" s="99"/>
      <c r="T2" s="81"/>
      <c r="U2" s="81"/>
      <c r="V2" s="81"/>
      <c r="W2" s="81"/>
      <c r="X2" s="81"/>
      <c r="Y2" s="81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H3" s="8"/>
      <c r="I3" s="8"/>
      <c r="J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11" customFormat="true" ht="21" hidden="false" customHeight="true" outlineLevel="0" collapsed="false">
      <c r="A4" s="9" t="s">
        <v>100</v>
      </c>
      <c r="B4" s="9"/>
      <c r="C4" s="9"/>
      <c r="D4" s="9"/>
      <c r="E4" s="9"/>
      <c r="F4" s="9"/>
      <c r="G4" s="9"/>
      <c r="H4" s="101" t="s">
        <v>101</v>
      </c>
      <c r="I4" s="101"/>
      <c r="J4" s="101"/>
      <c r="K4" s="101"/>
      <c r="L4" s="101"/>
      <c r="M4" s="101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242" t="s">
        <v>102</v>
      </c>
      <c r="I6" s="242"/>
      <c r="J6" s="242"/>
      <c r="K6" s="242"/>
      <c r="L6" s="242"/>
      <c r="M6" s="242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270" t="s">
        <v>103</v>
      </c>
      <c r="I7" s="270"/>
      <c r="J7" s="270"/>
      <c r="K7" s="270"/>
      <c r="L7" s="270"/>
      <c r="M7" s="270"/>
      <c r="N7" s="89" t="s">
        <v>104</v>
      </c>
      <c r="O7" s="89"/>
      <c r="P7" s="89"/>
      <c r="Q7" s="89"/>
      <c r="R7" s="89"/>
      <c r="S7" s="89"/>
      <c r="T7" s="89" t="s">
        <v>105</v>
      </c>
      <c r="U7" s="89"/>
      <c r="V7" s="89"/>
      <c r="W7" s="89"/>
      <c r="X7" s="89"/>
      <c r="Y7" s="89"/>
    </row>
    <row r="8" s="22" customFormat="true" ht="21" hidden="false" customHeight="true" outlineLevel="0" collapsed="false">
      <c r="A8" s="13"/>
      <c r="B8" s="90" t="s">
        <v>106</v>
      </c>
      <c r="C8" s="90" t="s">
        <v>6</v>
      </c>
      <c r="D8" s="135" t="s">
        <v>363</v>
      </c>
      <c r="E8" s="30" t="s">
        <v>108</v>
      </c>
      <c r="F8" s="30"/>
      <c r="G8" s="15" t="s">
        <v>109</v>
      </c>
      <c r="H8" s="90" t="s">
        <v>106</v>
      </c>
      <c r="I8" s="90" t="s">
        <v>6</v>
      </c>
      <c r="J8" s="135" t="s">
        <v>363</v>
      </c>
      <c r="K8" s="30" t="s">
        <v>108</v>
      </c>
      <c r="L8" s="30"/>
      <c r="M8" s="15" t="s">
        <v>109</v>
      </c>
      <c r="N8" s="90" t="s">
        <v>106</v>
      </c>
      <c r="O8" s="90" t="s">
        <v>6</v>
      </c>
      <c r="P8" s="135" t="s">
        <v>363</v>
      </c>
      <c r="Q8" s="30" t="s">
        <v>108</v>
      </c>
      <c r="R8" s="30"/>
      <c r="S8" s="15" t="s">
        <v>109</v>
      </c>
      <c r="T8" s="90" t="s">
        <v>106</v>
      </c>
      <c r="U8" s="90" t="s">
        <v>6</v>
      </c>
      <c r="V8" s="135" t="s">
        <v>363</v>
      </c>
      <c r="W8" s="30" t="s">
        <v>108</v>
      </c>
      <c r="X8" s="30"/>
      <c r="Y8" s="15" t="s">
        <v>109</v>
      </c>
    </row>
    <row r="9" s="22" customFormat="true" ht="21" hidden="false" customHeight="true" outlineLevel="0" collapsed="false">
      <c r="A9" s="13"/>
      <c r="B9" s="90"/>
      <c r="C9" s="90"/>
      <c r="D9" s="135"/>
      <c r="E9" s="92" t="s">
        <v>15</v>
      </c>
      <c r="F9" s="93" t="s">
        <v>110</v>
      </c>
      <c r="G9" s="15"/>
      <c r="H9" s="90"/>
      <c r="I9" s="90"/>
      <c r="J9" s="135"/>
      <c r="K9" s="92" t="s">
        <v>15</v>
      </c>
      <c r="L9" s="93" t="s">
        <v>110</v>
      </c>
      <c r="M9" s="15"/>
      <c r="N9" s="90"/>
      <c r="O9" s="90"/>
      <c r="P9" s="135"/>
      <c r="Q9" s="92" t="s">
        <v>15</v>
      </c>
      <c r="R9" s="93" t="s">
        <v>110</v>
      </c>
      <c r="S9" s="15"/>
      <c r="T9" s="90"/>
      <c r="U9" s="90"/>
      <c r="V9" s="135"/>
      <c r="W9" s="92" t="s">
        <v>15</v>
      </c>
      <c r="X9" s="93" t="s">
        <v>110</v>
      </c>
      <c r="Y9" s="15"/>
    </row>
    <row r="10" s="22" customFormat="true" ht="18.75" hidden="false" customHeight="true" outlineLevel="0" collapsed="false">
      <c r="A10" s="13"/>
      <c r="B10" s="94"/>
      <c r="C10" s="95" t="s">
        <v>43</v>
      </c>
      <c r="D10" s="95" t="s">
        <v>43</v>
      </c>
      <c r="E10" s="92"/>
      <c r="F10" s="93"/>
      <c r="G10" s="43" t="s">
        <v>44</v>
      </c>
      <c r="H10" s="94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4"/>
      <c r="U10" s="95" t="s">
        <v>43</v>
      </c>
      <c r="V10" s="95" t="s">
        <v>43</v>
      </c>
      <c r="W10" s="92"/>
      <c r="X10" s="93"/>
      <c r="Y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1562</v>
      </c>
      <c r="I12" s="47" t="n">
        <v>31727</v>
      </c>
      <c r="J12" s="47" t="n">
        <v>26648</v>
      </c>
      <c r="K12" s="47" t="n">
        <v>8658508</v>
      </c>
      <c r="L12" s="47" t="n">
        <v>7187158</v>
      </c>
      <c r="M12" s="97" t="s">
        <v>49</v>
      </c>
      <c r="N12" s="47" t="n">
        <v>1</v>
      </c>
      <c r="O12" s="47" t="n">
        <v>20</v>
      </c>
      <c r="P12" s="47" t="n">
        <v>3</v>
      </c>
      <c r="Q12" s="97" t="s">
        <v>49</v>
      </c>
      <c r="R12" s="97" t="s">
        <v>49</v>
      </c>
      <c r="S12" s="97" t="s">
        <v>49</v>
      </c>
      <c r="T12" s="47" t="n">
        <v>29</v>
      </c>
      <c r="U12" s="47" t="n">
        <v>111</v>
      </c>
      <c r="V12" s="47" t="n">
        <v>99</v>
      </c>
      <c r="W12" s="97" t="s">
        <v>49</v>
      </c>
      <c r="X12" s="97" t="s">
        <v>49</v>
      </c>
      <c r="Y12" s="47" t="s">
        <v>51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n">
        <v>85</v>
      </c>
      <c r="I13" s="45" t="n">
        <v>1088</v>
      </c>
      <c r="J13" s="45" t="n">
        <v>883</v>
      </c>
      <c r="K13" s="45" t="n">
        <v>211703</v>
      </c>
      <c r="L13" s="45" t="n">
        <v>150464</v>
      </c>
      <c r="M13" s="45" t="n">
        <v>136831</v>
      </c>
      <c r="N13" s="45" t="s">
        <v>51</v>
      </c>
      <c r="O13" s="45" t="s">
        <v>51</v>
      </c>
      <c r="P13" s="45" t="s">
        <v>51</v>
      </c>
      <c r="Q13" s="45" t="s">
        <v>51</v>
      </c>
      <c r="R13" s="45" t="s">
        <v>51</v>
      </c>
      <c r="S13" s="45" t="s">
        <v>51</v>
      </c>
      <c r="T13" s="45" t="s">
        <v>51</v>
      </c>
      <c r="U13" s="45" t="s">
        <v>51</v>
      </c>
      <c r="V13" s="45" t="s">
        <v>51</v>
      </c>
      <c r="W13" s="45" t="s">
        <v>51</v>
      </c>
      <c r="X13" s="45" t="s">
        <v>51</v>
      </c>
      <c r="Y13" s="45" t="s">
        <v>51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n">
        <v>19</v>
      </c>
      <c r="I14" s="45" t="n">
        <v>196</v>
      </c>
      <c r="J14" s="45" t="n">
        <v>161</v>
      </c>
      <c r="K14" s="49" t="s">
        <v>49</v>
      </c>
      <c r="L14" s="49" t="s">
        <v>49</v>
      </c>
      <c r="M14" s="45" t="n">
        <v>19894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n">
        <v>1</v>
      </c>
      <c r="U14" s="45" t="n">
        <v>1</v>
      </c>
      <c r="V14" s="45" t="n">
        <v>1</v>
      </c>
      <c r="W14" s="49" t="s">
        <v>49</v>
      </c>
      <c r="X14" s="49" t="s">
        <v>49</v>
      </c>
      <c r="Y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n">
        <v>33</v>
      </c>
      <c r="I15" s="45" t="n">
        <v>444</v>
      </c>
      <c r="J15" s="45" t="n">
        <v>383</v>
      </c>
      <c r="K15" s="45" t="n">
        <v>30315</v>
      </c>
      <c r="L15" s="45" t="n">
        <v>25376</v>
      </c>
      <c r="M15" s="45" t="n">
        <v>16130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s">
        <v>51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s">
        <v>51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n">
        <v>46</v>
      </c>
      <c r="I16" s="45" t="n">
        <v>611</v>
      </c>
      <c r="J16" s="45" t="n">
        <v>591</v>
      </c>
      <c r="K16" s="45" t="n">
        <v>149562</v>
      </c>
      <c r="L16" s="45" t="n">
        <v>127923</v>
      </c>
      <c r="M16" s="45" t="n">
        <v>117596</v>
      </c>
      <c r="N16" s="45" t="s">
        <v>51</v>
      </c>
      <c r="O16" s="45" t="s">
        <v>51</v>
      </c>
      <c r="P16" s="45" t="s">
        <v>51</v>
      </c>
      <c r="Q16" s="45" t="s">
        <v>51</v>
      </c>
      <c r="R16" s="45" t="s">
        <v>51</v>
      </c>
      <c r="S16" s="45" t="s">
        <v>51</v>
      </c>
      <c r="T16" s="45" t="s">
        <v>51</v>
      </c>
      <c r="U16" s="45" t="s">
        <v>51</v>
      </c>
      <c r="V16" s="45" t="s">
        <v>51</v>
      </c>
      <c r="W16" s="45" t="s">
        <v>51</v>
      </c>
      <c r="X16" s="45" t="s">
        <v>51</v>
      </c>
      <c r="Y16" s="45" t="s">
        <v>51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n">
        <v>20</v>
      </c>
      <c r="I17" s="45" t="n">
        <v>222</v>
      </c>
      <c r="J17" s="45" t="n">
        <v>183</v>
      </c>
      <c r="K17" s="49" t="s">
        <v>49</v>
      </c>
      <c r="L17" s="49" t="s">
        <v>49</v>
      </c>
      <c r="M17" s="45" t="n">
        <v>7801</v>
      </c>
      <c r="N17" s="45" t="s">
        <v>51</v>
      </c>
      <c r="O17" s="45" t="s">
        <v>51</v>
      </c>
      <c r="P17" s="45" t="s">
        <v>51</v>
      </c>
      <c r="Q17" s="45" t="s">
        <v>51</v>
      </c>
      <c r="R17" s="45" t="s">
        <v>51</v>
      </c>
      <c r="S17" s="45" t="s">
        <v>51</v>
      </c>
      <c r="T17" s="45" t="n">
        <v>1</v>
      </c>
      <c r="U17" s="45" t="n">
        <v>2</v>
      </c>
      <c r="V17" s="45" t="n">
        <v>2</v>
      </c>
      <c r="W17" s="49" t="s">
        <v>49</v>
      </c>
      <c r="X17" s="49" t="s">
        <v>49</v>
      </c>
      <c r="Y17" s="45" t="s">
        <v>5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n">
        <v>23</v>
      </c>
      <c r="I18" s="45" t="n">
        <v>163</v>
      </c>
      <c r="J18" s="45" t="n">
        <v>165</v>
      </c>
      <c r="K18" s="45" t="n">
        <v>24331</v>
      </c>
      <c r="L18" s="45" t="n">
        <v>21952</v>
      </c>
      <c r="M18" s="45" t="n">
        <v>17448</v>
      </c>
      <c r="N18" s="45" t="s">
        <v>51</v>
      </c>
      <c r="O18" s="45" t="s">
        <v>51</v>
      </c>
      <c r="P18" s="45" t="s">
        <v>51</v>
      </c>
      <c r="Q18" s="45" t="s">
        <v>51</v>
      </c>
      <c r="R18" s="45" t="s">
        <v>51</v>
      </c>
      <c r="S18" s="45" t="s">
        <v>51</v>
      </c>
      <c r="T18" s="45" t="s">
        <v>51</v>
      </c>
      <c r="U18" s="45" t="s">
        <v>51</v>
      </c>
      <c r="V18" s="45" t="s">
        <v>51</v>
      </c>
      <c r="W18" s="45" t="s">
        <v>51</v>
      </c>
      <c r="X18" s="45" t="s">
        <v>51</v>
      </c>
      <c r="Y18" s="45" t="s">
        <v>51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n">
        <v>44</v>
      </c>
      <c r="I20" s="45" t="n">
        <v>370</v>
      </c>
      <c r="J20" s="45" t="n">
        <v>278</v>
      </c>
      <c r="K20" s="45" t="n">
        <v>24713</v>
      </c>
      <c r="L20" s="45" t="n">
        <v>20410</v>
      </c>
      <c r="M20" s="45" t="n">
        <v>15376</v>
      </c>
      <c r="N20" s="45" t="s">
        <v>51</v>
      </c>
      <c r="O20" s="45" t="s">
        <v>51</v>
      </c>
      <c r="P20" s="45" t="s">
        <v>51</v>
      </c>
      <c r="Q20" s="45" t="s">
        <v>51</v>
      </c>
      <c r="R20" s="45" t="s">
        <v>51</v>
      </c>
      <c r="S20" s="45" t="s">
        <v>51</v>
      </c>
      <c r="T20" s="45" t="s">
        <v>51</v>
      </c>
      <c r="U20" s="45" t="s">
        <v>51</v>
      </c>
      <c r="V20" s="45" t="s">
        <v>51</v>
      </c>
      <c r="W20" s="45" t="s">
        <v>51</v>
      </c>
      <c r="X20" s="45" t="s">
        <v>51</v>
      </c>
      <c r="Y20" s="45" t="s">
        <v>51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n">
        <v>20</v>
      </c>
      <c r="I21" s="45" t="n">
        <v>188</v>
      </c>
      <c r="J21" s="45" t="n">
        <v>185</v>
      </c>
      <c r="K21" s="45" t="n">
        <v>46229</v>
      </c>
      <c r="L21" s="45" t="n">
        <v>42319</v>
      </c>
      <c r="M21" s="45" t="n">
        <v>39222</v>
      </c>
      <c r="N21" s="45" t="s">
        <v>51</v>
      </c>
      <c r="O21" s="45" t="s">
        <v>51</v>
      </c>
      <c r="P21" s="45" t="s">
        <v>51</v>
      </c>
      <c r="Q21" s="45" t="s">
        <v>51</v>
      </c>
      <c r="R21" s="45" t="s">
        <v>51</v>
      </c>
      <c r="S21" s="45" t="s">
        <v>51</v>
      </c>
      <c r="T21" s="45" t="s">
        <v>51</v>
      </c>
      <c r="U21" s="45" t="s">
        <v>51</v>
      </c>
      <c r="V21" s="45" t="s">
        <v>51</v>
      </c>
      <c r="W21" s="45" t="s">
        <v>51</v>
      </c>
      <c r="X21" s="45" t="s">
        <v>51</v>
      </c>
      <c r="Y21" s="45" t="s">
        <v>51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n">
        <v>21</v>
      </c>
      <c r="I22" s="45" t="n">
        <v>167</v>
      </c>
      <c r="J22" s="45" t="n">
        <v>173</v>
      </c>
      <c r="K22" s="49" t="s">
        <v>49</v>
      </c>
      <c r="L22" s="49" t="s">
        <v>49</v>
      </c>
      <c r="M22" s="45" t="n">
        <v>19852</v>
      </c>
      <c r="N22" s="45" t="s">
        <v>51</v>
      </c>
      <c r="O22" s="45" t="s">
        <v>51</v>
      </c>
      <c r="P22" s="45" t="s">
        <v>51</v>
      </c>
      <c r="Q22" s="45" t="s">
        <v>51</v>
      </c>
      <c r="R22" s="45" t="s">
        <v>51</v>
      </c>
      <c r="S22" s="45" t="s">
        <v>51</v>
      </c>
      <c r="T22" s="45" t="n">
        <v>1</v>
      </c>
      <c r="U22" s="45" t="n">
        <v>4</v>
      </c>
      <c r="V22" s="45" t="n">
        <v>3</v>
      </c>
      <c r="W22" s="49" t="s">
        <v>49</v>
      </c>
      <c r="X22" s="49" t="s">
        <v>49</v>
      </c>
      <c r="Y22" s="45" t="s">
        <v>51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n">
        <v>23</v>
      </c>
      <c r="I23" s="45" t="n">
        <v>221</v>
      </c>
      <c r="J23" s="45" t="n">
        <v>232</v>
      </c>
      <c r="K23" s="49" t="s">
        <v>49</v>
      </c>
      <c r="L23" s="49" t="s">
        <v>49</v>
      </c>
      <c r="M23" s="45" t="n">
        <v>32753</v>
      </c>
      <c r="N23" s="45" t="s">
        <v>51</v>
      </c>
      <c r="O23" s="45" t="s">
        <v>51</v>
      </c>
      <c r="P23" s="45" t="s">
        <v>51</v>
      </c>
      <c r="Q23" s="45" t="s">
        <v>51</v>
      </c>
      <c r="R23" s="45" t="s">
        <v>51</v>
      </c>
      <c r="S23" s="45" t="s">
        <v>51</v>
      </c>
      <c r="T23" s="45" t="n">
        <v>1</v>
      </c>
      <c r="U23" s="45" t="n">
        <v>4</v>
      </c>
      <c r="V23" s="45" t="n">
        <v>4</v>
      </c>
      <c r="W23" s="49" t="s">
        <v>49</v>
      </c>
      <c r="X23" s="49" t="s">
        <v>49</v>
      </c>
      <c r="Y23" s="45" t="s">
        <v>51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53</v>
      </c>
      <c r="I24" s="45" t="n">
        <v>559</v>
      </c>
      <c r="J24" s="45" t="n">
        <v>524</v>
      </c>
      <c r="K24" s="49" t="s">
        <v>49</v>
      </c>
      <c r="L24" s="49" t="s">
        <v>49</v>
      </c>
      <c r="M24" s="45" t="n">
        <v>120788</v>
      </c>
      <c r="N24" s="45" t="s">
        <v>51</v>
      </c>
      <c r="O24" s="45" t="s">
        <v>51</v>
      </c>
      <c r="P24" s="45" t="s">
        <v>51</v>
      </c>
      <c r="Q24" s="45" t="s">
        <v>51</v>
      </c>
      <c r="R24" s="45" t="s">
        <v>51</v>
      </c>
      <c r="S24" s="45" t="s">
        <v>51</v>
      </c>
      <c r="T24" s="45" t="n">
        <v>1</v>
      </c>
      <c r="U24" s="45" t="n">
        <v>2</v>
      </c>
      <c r="V24" s="45" t="n">
        <v>2</v>
      </c>
      <c r="W24" s="49" t="s">
        <v>49</v>
      </c>
      <c r="X24" s="49" t="s">
        <v>49</v>
      </c>
      <c r="Y24" s="45" t="s">
        <v>5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n">
        <v>32</v>
      </c>
      <c r="I25" s="45" t="n">
        <v>651</v>
      </c>
      <c r="J25" s="45" t="n">
        <v>623</v>
      </c>
      <c r="K25" s="45" t="n">
        <v>89694</v>
      </c>
      <c r="L25" s="45" t="n">
        <v>77735</v>
      </c>
      <c r="M25" s="45" t="n">
        <v>70317</v>
      </c>
      <c r="N25" s="45" t="s">
        <v>51</v>
      </c>
      <c r="O25" s="45" t="s">
        <v>51</v>
      </c>
      <c r="P25" s="45" t="s">
        <v>51</v>
      </c>
      <c r="Q25" s="45" t="s">
        <v>51</v>
      </c>
      <c r="R25" s="45" t="s">
        <v>51</v>
      </c>
      <c r="S25" s="45" t="s">
        <v>51</v>
      </c>
      <c r="T25" s="45" t="s">
        <v>51</v>
      </c>
      <c r="U25" s="45" t="s">
        <v>51</v>
      </c>
      <c r="V25" s="45" t="s">
        <v>51</v>
      </c>
      <c r="W25" s="45" t="s">
        <v>51</v>
      </c>
      <c r="X25" s="45" t="s">
        <v>51</v>
      </c>
      <c r="Y25" s="45" t="s">
        <v>51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166</v>
      </c>
      <c r="I27" s="45" t="n">
        <v>11667</v>
      </c>
      <c r="J27" s="45" t="n">
        <v>9367</v>
      </c>
      <c r="K27" s="45" t="n">
        <v>4047544</v>
      </c>
      <c r="L27" s="45" t="n">
        <v>3356485</v>
      </c>
      <c r="M27" s="45" t="n">
        <v>3278679</v>
      </c>
      <c r="N27" s="45" t="s">
        <v>51</v>
      </c>
      <c r="O27" s="45" t="s">
        <v>51</v>
      </c>
      <c r="P27" s="45" t="s">
        <v>51</v>
      </c>
      <c r="Q27" s="45" t="s">
        <v>51</v>
      </c>
      <c r="R27" s="45" t="s">
        <v>51</v>
      </c>
      <c r="S27" s="45" t="s">
        <v>51</v>
      </c>
      <c r="T27" s="45" t="n">
        <v>3</v>
      </c>
      <c r="U27" s="45" t="n">
        <v>10</v>
      </c>
      <c r="V27" s="45" t="n">
        <v>9</v>
      </c>
      <c r="W27" s="45" t="n">
        <v>78</v>
      </c>
      <c r="X27" s="45" t="n">
        <v>78</v>
      </c>
      <c r="Y27" s="45" t="s">
        <v>51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n">
        <v>44</v>
      </c>
      <c r="I28" s="45" t="n">
        <v>919</v>
      </c>
      <c r="J28" s="45" t="n">
        <v>847</v>
      </c>
      <c r="K28" s="49" t="s">
        <v>49</v>
      </c>
      <c r="L28" s="49" t="s">
        <v>49</v>
      </c>
      <c r="M28" s="45" t="n">
        <v>140631</v>
      </c>
      <c r="N28" s="45" t="s">
        <v>51</v>
      </c>
      <c r="O28" s="45" t="s">
        <v>51</v>
      </c>
      <c r="P28" s="45" t="s">
        <v>51</v>
      </c>
      <c r="Q28" s="45" t="s">
        <v>51</v>
      </c>
      <c r="R28" s="45" t="s">
        <v>51</v>
      </c>
      <c r="S28" s="45" t="s">
        <v>51</v>
      </c>
      <c r="T28" s="45" t="n">
        <v>1</v>
      </c>
      <c r="U28" s="45" t="n">
        <v>4</v>
      </c>
      <c r="V28" s="45" t="n">
        <v>3</v>
      </c>
      <c r="W28" s="49" t="s">
        <v>49</v>
      </c>
      <c r="X28" s="49" t="s">
        <v>49</v>
      </c>
      <c r="Y28" s="45" t="s">
        <v>51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n">
        <v>40</v>
      </c>
      <c r="I29" s="45" t="n">
        <v>517</v>
      </c>
      <c r="J29" s="45" t="n">
        <v>333</v>
      </c>
      <c r="K29" s="45" t="n">
        <v>82764</v>
      </c>
      <c r="L29" s="45" t="n">
        <v>71346</v>
      </c>
      <c r="M29" s="45" t="n">
        <v>61370</v>
      </c>
      <c r="N29" s="45" t="s">
        <v>51</v>
      </c>
      <c r="O29" s="45" t="s">
        <v>51</v>
      </c>
      <c r="P29" s="45" t="s">
        <v>51</v>
      </c>
      <c r="Q29" s="45" t="s">
        <v>51</v>
      </c>
      <c r="R29" s="45" t="s">
        <v>51</v>
      </c>
      <c r="S29" s="45" t="s">
        <v>51</v>
      </c>
      <c r="T29" s="45" t="s">
        <v>51</v>
      </c>
      <c r="U29" s="45" t="s">
        <v>51</v>
      </c>
      <c r="V29" s="45" t="s">
        <v>51</v>
      </c>
      <c r="W29" s="45" t="s">
        <v>51</v>
      </c>
      <c r="X29" s="45" t="s">
        <v>51</v>
      </c>
      <c r="Y29" s="45" t="s">
        <v>51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n">
        <v>16</v>
      </c>
      <c r="I30" s="45" t="n">
        <v>194</v>
      </c>
      <c r="J30" s="45" t="n">
        <v>175</v>
      </c>
      <c r="K30" s="45" t="n">
        <v>29297</v>
      </c>
      <c r="L30" s="45" t="n">
        <v>24868</v>
      </c>
      <c r="M30" s="45" t="n">
        <v>21404</v>
      </c>
      <c r="N30" s="45" t="s">
        <v>51</v>
      </c>
      <c r="O30" s="45" t="s">
        <v>51</v>
      </c>
      <c r="P30" s="45" t="s">
        <v>51</v>
      </c>
      <c r="Q30" s="45" t="s">
        <v>51</v>
      </c>
      <c r="R30" s="45" t="s">
        <v>51</v>
      </c>
      <c r="S30" s="45" t="s">
        <v>51</v>
      </c>
      <c r="T30" s="45" t="s">
        <v>51</v>
      </c>
      <c r="U30" s="45" t="s">
        <v>51</v>
      </c>
      <c r="V30" s="45" t="s">
        <v>51</v>
      </c>
      <c r="W30" s="45" t="s">
        <v>51</v>
      </c>
      <c r="X30" s="45" t="s">
        <v>51</v>
      </c>
      <c r="Y30" s="45" t="s">
        <v>51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n">
        <v>22</v>
      </c>
      <c r="I31" s="45" t="n">
        <v>156</v>
      </c>
      <c r="J31" s="45" t="n">
        <v>145</v>
      </c>
      <c r="K31" s="45" t="n">
        <v>68501</v>
      </c>
      <c r="L31" s="45" t="n">
        <v>56364</v>
      </c>
      <c r="M31" s="45" t="n">
        <v>55474</v>
      </c>
      <c r="N31" s="45" t="s">
        <v>51</v>
      </c>
      <c r="O31" s="45" t="s">
        <v>51</v>
      </c>
      <c r="P31" s="45" t="s">
        <v>51</v>
      </c>
      <c r="Q31" s="45" t="s">
        <v>51</v>
      </c>
      <c r="R31" s="45" t="s">
        <v>51</v>
      </c>
      <c r="S31" s="45" t="s">
        <v>51</v>
      </c>
      <c r="T31" s="45" t="n">
        <v>3</v>
      </c>
      <c r="U31" s="45" t="n">
        <v>10</v>
      </c>
      <c r="V31" s="45" t="n">
        <v>9</v>
      </c>
      <c r="W31" s="45" t="n">
        <v>35</v>
      </c>
      <c r="X31" s="45" t="n">
        <v>35</v>
      </c>
      <c r="Y31" s="45" t="s">
        <v>51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n">
        <v>14</v>
      </c>
      <c r="I32" s="45" t="n">
        <v>204</v>
      </c>
      <c r="J32" s="45" t="n">
        <v>197</v>
      </c>
      <c r="K32" s="45" t="n">
        <v>28690</v>
      </c>
      <c r="L32" s="45" t="n">
        <v>26965</v>
      </c>
      <c r="M32" s="45" t="n">
        <v>35363</v>
      </c>
      <c r="N32" s="45" t="s">
        <v>51</v>
      </c>
      <c r="O32" s="45" t="s">
        <v>51</v>
      </c>
      <c r="P32" s="45" t="s">
        <v>51</v>
      </c>
      <c r="Q32" s="45" t="s">
        <v>51</v>
      </c>
      <c r="R32" s="45" t="s">
        <v>51</v>
      </c>
      <c r="S32" s="45" t="s">
        <v>51</v>
      </c>
      <c r="T32" s="45" t="s">
        <v>51</v>
      </c>
      <c r="U32" s="45" t="s">
        <v>51</v>
      </c>
      <c r="V32" s="45" t="s">
        <v>51</v>
      </c>
      <c r="W32" s="45" t="s">
        <v>51</v>
      </c>
      <c r="X32" s="45" t="s">
        <v>51</v>
      </c>
      <c r="Y32" s="45" t="s">
        <v>51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n">
        <v>8</v>
      </c>
      <c r="I34" s="45" t="n">
        <v>53</v>
      </c>
      <c r="J34" s="45" t="n">
        <v>49</v>
      </c>
      <c r="K34" s="45" t="n">
        <v>8627</v>
      </c>
      <c r="L34" s="45" t="n">
        <v>7858</v>
      </c>
      <c r="M34" s="45" t="n">
        <v>6651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s">
        <v>51</v>
      </c>
      <c r="U34" s="45" t="s">
        <v>51</v>
      </c>
      <c r="V34" s="45" t="s">
        <v>51</v>
      </c>
      <c r="W34" s="45" t="s">
        <v>51</v>
      </c>
      <c r="X34" s="45" t="s">
        <v>51</v>
      </c>
      <c r="Y34" s="45" t="s">
        <v>5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35</v>
      </c>
      <c r="I35" s="45" t="n">
        <v>258</v>
      </c>
      <c r="J35" s="45" t="n">
        <v>229</v>
      </c>
      <c r="K35" s="45" t="n">
        <v>85481</v>
      </c>
      <c r="L35" s="45" t="n">
        <v>69985</v>
      </c>
      <c r="M35" s="45" t="n">
        <v>66550</v>
      </c>
      <c r="N35" s="45" t="s">
        <v>51</v>
      </c>
      <c r="O35" s="45" t="s">
        <v>51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s">
        <v>51</v>
      </c>
      <c r="U35" s="45" t="s">
        <v>51</v>
      </c>
      <c r="V35" s="45" t="s">
        <v>51</v>
      </c>
      <c r="W35" s="45" t="s">
        <v>51</v>
      </c>
      <c r="X35" s="45" t="s">
        <v>51</v>
      </c>
      <c r="Y35" s="45" t="s">
        <v>51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n">
        <v>20</v>
      </c>
      <c r="I36" s="45" t="n">
        <v>159</v>
      </c>
      <c r="J36" s="45" t="n">
        <v>149</v>
      </c>
      <c r="K36" s="45" t="n">
        <v>33967</v>
      </c>
      <c r="L36" s="45" t="n">
        <v>30628</v>
      </c>
      <c r="M36" s="45" t="n">
        <v>31842</v>
      </c>
      <c r="N36" s="45" t="s">
        <v>51</v>
      </c>
      <c r="O36" s="45" t="s">
        <v>51</v>
      </c>
      <c r="P36" s="45" t="s">
        <v>51</v>
      </c>
      <c r="Q36" s="45" t="s">
        <v>51</v>
      </c>
      <c r="R36" s="45" t="s">
        <v>51</v>
      </c>
      <c r="S36" s="45" t="s">
        <v>51</v>
      </c>
      <c r="T36" s="45" t="s">
        <v>51</v>
      </c>
      <c r="U36" s="45" t="s">
        <v>51</v>
      </c>
      <c r="V36" s="45" t="s">
        <v>51</v>
      </c>
      <c r="W36" s="45" t="s">
        <v>51</v>
      </c>
      <c r="X36" s="45" t="s">
        <v>51</v>
      </c>
      <c r="Y36" s="45" t="s">
        <v>51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n">
        <v>43</v>
      </c>
      <c r="I37" s="45" t="n">
        <v>359</v>
      </c>
      <c r="J37" s="45" t="n">
        <v>362</v>
      </c>
      <c r="K37" s="49" t="s">
        <v>49</v>
      </c>
      <c r="L37" s="49" t="s">
        <v>49</v>
      </c>
      <c r="M37" s="45" t="n">
        <v>99805</v>
      </c>
      <c r="N37" s="45" t="s">
        <v>51</v>
      </c>
      <c r="O37" s="45" t="s">
        <v>51</v>
      </c>
      <c r="P37" s="45" t="s">
        <v>51</v>
      </c>
      <c r="Q37" s="45" t="s">
        <v>51</v>
      </c>
      <c r="R37" s="45" t="s">
        <v>51</v>
      </c>
      <c r="S37" s="45" t="s">
        <v>51</v>
      </c>
      <c r="T37" s="45" t="n">
        <v>2</v>
      </c>
      <c r="U37" s="45" t="n">
        <v>8</v>
      </c>
      <c r="V37" s="45" t="n">
        <v>8</v>
      </c>
      <c r="W37" s="49" t="s">
        <v>49</v>
      </c>
      <c r="X37" s="49" t="s">
        <v>49</v>
      </c>
      <c r="Y37" s="45" t="s">
        <v>51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125</v>
      </c>
      <c r="I38" s="45" t="n">
        <v>2680</v>
      </c>
      <c r="J38" s="45" t="n">
        <v>1750</v>
      </c>
      <c r="K38" s="45" t="n">
        <v>537281</v>
      </c>
      <c r="L38" s="45" t="n">
        <v>460295</v>
      </c>
      <c r="M38" s="45" t="n">
        <v>447706</v>
      </c>
      <c r="N38" s="45" t="s">
        <v>51</v>
      </c>
      <c r="O38" s="45" t="s">
        <v>51</v>
      </c>
      <c r="P38" s="45" t="s">
        <v>51</v>
      </c>
      <c r="Q38" s="45" t="s">
        <v>51</v>
      </c>
      <c r="R38" s="45" t="s">
        <v>51</v>
      </c>
      <c r="S38" s="45" t="s">
        <v>51</v>
      </c>
      <c r="T38" s="45" t="n">
        <v>3</v>
      </c>
      <c r="U38" s="45" t="n">
        <v>7</v>
      </c>
      <c r="V38" s="45" t="n">
        <v>7</v>
      </c>
      <c r="W38" s="45" t="n">
        <v>31</v>
      </c>
      <c r="X38" s="45" t="n">
        <v>31</v>
      </c>
      <c r="Y38" s="45" t="s">
        <v>51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n">
        <v>18</v>
      </c>
      <c r="I39" s="45" t="n">
        <v>141</v>
      </c>
      <c r="J39" s="45" t="n">
        <v>139</v>
      </c>
      <c r="K39" s="49" t="s">
        <v>49</v>
      </c>
      <c r="L39" s="49" t="s">
        <v>49</v>
      </c>
      <c r="M39" s="45" t="n">
        <v>27644</v>
      </c>
      <c r="N39" s="45" t="s">
        <v>51</v>
      </c>
      <c r="O39" s="45" t="s">
        <v>51</v>
      </c>
      <c r="P39" s="45" t="s">
        <v>51</v>
      </c>
      <c r="Q39" s="45" t="s">
        <v>51</v>
      </c>
      <c r="R39" s="45" t="s">
        <v>51</v>
      </c>
      <c r="S39" s="45" t="s">
        <v>51</v>
      </c>
      <c r="T39" s="45" t="n">
        <v>2</v>
      </c>
      <c r="U39" s="45" t="n">
        <v>7</v>
      </c>
      <c r="V39" s="45" t="n">
        <v>7</v>
      </c>
      <c r="W39" s="49" t="s">
        <v>49</v>
      </c>
      <c r="X39" s="49" t="s">
        <v>49</v>
      </c>
      <c r="Y39" s="45" t="s">
        <v>51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n">
        <v>9</v>
      </c>
      <c r="I41" s="45" t="n">
        <v>161</v>
      </c>
      <c r="J41" s="45" t="n">
        <v>88</v>
      </c>
      <c r="K41" s="45" t="n">
        <v>18226</v>
      </c>
      <c r="L41" s="45" t="n">
        <v>14025</v>
      </c>
      <c r="M41" s="45" t="n">
        <v>14674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s">
        <v>51</v>
      </c>
      <c r="U41" s="45" t="s">
        <v>51</v>
      </c>
      <c r="V41" s="45" t="s">
        <v>51</v>
      </c>
      <c r="W41" s="45" t="s">
        <v>51</v>
      </c>
      <c r="X41" s="45" t="s">
        <v>51</v>
      </c>
      <c r="Y41" s="45" t="s">
        <v>51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n">
        <v>31</v>
      </c>
      <c r="I42" s="45" t="n">
        <v>297</v>
      </c>
      <c r="J42" s="45" t="n">
        <v>290</v>
      </c>
      <c r="K42" s="49" t="s">
        <v>49</v>
      </c>
      <c r="L42" s="49" t="s">
        <v>49</v>
      </c>
      <c r="M42" s="45" t="n">
        <v>89229</v>
      </c>
      <c r="N42" s="45" t="s">
        <v>51</v>
      </c>
      <c r="O42" s="45" t="s">
        <v>51</v>
      </c>
      <c r="P42" s="45" t="s">
        <v>51</v>
      </c>
      <c r="Q42" s="45" t="s">
        <v>51</v>
      </c>
      <c r="R42" s="45" t="s">
        <v>51</v>
      </c>
      <c r="S42" s="45" t="s">
        <v>51</v>
      </c>
      <c r="T42" s="45" t="n">
        <v>2</v>
      </c>
      <c r="U42" s="45" t="n">
        <v>16</v>
      </c>
      <c r="V42" s="45" t="n">
        <v>8</v>
      </c>
      <c r="W42" s="49" t="s">
        <v>49</v>
      </c>
      <c r="X42" s="49" t="s">
        <v>49</v>
      </c>
      <c r="Y42" s="45" t="s">
        <v>51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95</v>
      </c>
      <c r="I43" s="45" t="n">
        <v>3881</v>
      </c>
      <c r="J43" s="45" t="n">
        <v>3369</v>
      </c>
      <c r="K43" s="45" t="n">
        <v>1276764</v>
      </c>
      <c r="L43" s="45" t="n">
        <v>1061396</v>
      </c>
      <c r="M43" s="45" t="n">
        <v>1032171</v>
      </c>
      <c r="N43" s="45" t="s">
        <v>51</v>
      </c>
      <c r="O43" s="45" t="s">
        <v>51</v>
      </c>
      <c r="P43" s="45" t="s">
        <v>51</v>
      </c>
      <c r="Q43" s="45" t="s">
        <v>51</v>
      </c>
      <c r="R43" s="45" t="s">
        <v>51</v>
      </c>
      <c r="S43" s="45" t="s">
        <v>51</v>
      </c>
      <c r="T43" s="45" t="n">
        <v>3</v>
      </c>
      <c r="U43" s="45" t="n">
        <v>16</v>
      </c>
      <c r="V43" s="45" t="n">
        <v>16</v>
      </c>
      <c r="W43" s="45" t="n">
        <v>76</v>
      </c>
      <c r="X43" s="45" t="n">
        <v>76</v>
      </c>
      <c r="Y43" s="45" t="s">
        <v>51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63</v>
      </c>
      <c r="I44" s="45" t="n">
        <v>804</v>
      </c>
      <c r="J44" s="45" t="n">
        <v>685</v>
      </c>
      <c r="K44" s="49" t="s">
        <v>49</v>
      </c>
      <c r="L44" s="49" t="s">
        <v>49</v>
      </c>
      <c r="M44" s="45" t="n">
        <v>85612</v>
      </c>
      <c r="N44" s="45" t="s">
        <v>51</v>
      </c>
      <c r="O44" s="45" t="s">
        <v>51</v>
      </c>
      <c r="P44" s="45" t="s">
        <v>51</v>
      </c>
      <c r="Q44" s="45" t="s">
        <v>51</v>
      </c>
      <c r="R44" s="45" t="s">
        <v>51</v>
      </c>
      <c r="S44" s="45" t="s">
        <v>51</v>
      </c>
      <c r="T44" s="45" t="n">
        <v>1</v>
      </c>
      <c r="U44" s="45" t="n">
        <v>8</v>
      </c>
      <c r="V44" s="45" t="n">
        <v>8</v>
      </c>
      <c r="W44" s="49" t="s">
        <v>49</v>
      </c>
      <c r="X44" s="49" t="s">
        <v>49</v>
      </c>
      <c r="Y44" s="45" t="s">
        <v>51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n">
        <v>6</v>
      </c>
      <c r="I45" s="45" t="n">
        <v>64</v>
      </c>
      <c r="J45" s="45" t="n">
        <v>69</v>
      </c>
      <c r="K45" s="45" t="n">
        <v>10860</v>
      </c>
      <c r="L45" s="49" t="s">
        <v>49</v>
      </c>
      <c r="M45" s="45" t="n">
        <v>9197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s">
        <v>51</v>
      </c>
      <c r="U45" s="45" t="s">
        <v>51</v>
      </c>
      <c r="V45" s="45" t="s">
        <v>51</v>
      </c>
      <c r="W45" s="45" t="s">
        <v>51</v>
      </c>
      <c r="X45" s="45" t="s">
        <v>51</v>
      </c>
      <c r="Y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n">
        <v>5</v>
      </c>
      <c r="I46" s="45" t="n">
        <v>63</v>
      </c>
      <c r="J46" s="45" t="n">
        <v>44</v>
      </c>
      <c r="K46" s="45" t="n">
        <v>5708</v>
      </c>
      <c r="L46" s="49" t="s">
        <v>49</v>
      </c>
      <c r="M46" s="49" t="s">
        <v>49</v>
      </c>
      <c r="N46" s="45" t="s">
        <v>51</v>
      </c>
      <c r="O46" s="45" t="s">
        <v>51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n">
        <v>14</v>
      </c>
      <c r="I48" s="45" t="n">
        <v>150</v>
      </c>
      <c r="J48" s="45" t="n">
        <v>148</v>
      </c>
      <c r="K48" s="49" t="s">
        <v>49</v>
      </c>
      <c r="L48" s="49" t="s">
        <v>49</v>
      </c>
      <c r="M48" s="49" t="s">
        <v>49</v>
      </c>
      <c r="N48" s="45" t="n">
        <v>1</v>
      </c>
      <c r="O48" s="45" t="n">
        <v>20</v>
      </c>
      <c r="P48" s="45" t="n">
        <v>3</v>
      </c>
      <c r="Q48" s="49" t="s">
        <v>49</v>
      </c>
      <c r="R48" s="49" t="s">
        <v>49</v>
      </c>
      <c r="S48" s="49" t="s">
        <v>49</v>
      </c>
      <c r="T48" s="45" t="s">
        <v>51</v>
      </c>
      <c r="U48" s="45" t="s">
        <v>51</v>
      </c>
      <c r="V48" s="45" t="s">
        <v>51</v>
      </c>
      <c r="W48" s="45" t="s">
        <v>51</v>
      </c>
      <c r="X48" s="45" t="s">
        <v>51</v>
      </c>
      <c r="Y48" s="45" t="s">
        <v>51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n">
        <v>16</v>
      </c>
      <c r="I49" s="45" t="n">
        <v>143</v>
      </c>
      <c r="J49" s="45" t="n">
        <v>110</v>
      </c>
      <c r="K49" s="45" t="n">
        <v>18577</v>
      </c>
      <c r="L49" s="45" t="n">
        <v>13942</v>
      </c>
      <c r="M49" s="45" t="n">
        <v>12079</v>
      </c>
      <c r="N49" s="45" t="s">
        <v>51</v>
      </c>
      <c r="O49" s="45" t="s">
        <v>51</v>
      </c>
      <c r="P49" s="45" t="s">
        <v>51</v>
      </c>
      <c r="Q49" s="45" t="s">
        <v>51</v>
      </c>
      <c r="R49" s="45" t="s">
        <v>51</v>
      </c>
      <c r="S49" s="45" t="s">
        <v>51</v>
      </c>
      <c r="T49" s="45" t="s">
        <v>51</v>
      </c>
      <c r="U49" s="45" t="s">
        <v>51</v>
      </c>
      <c r="V49" s="45" t="s">
        <v>51</v>
      </c>
      <c r="W49" s="45" t="s">
        <v>51</v>
      </c>
      <c r="X49" s="45" t="s">
        <v>51</v>
      </c>
      <c r="Y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n">
        <v>31</v>
      </c>
      <c r="I50" s="45" t="n">
        <v>292</v>
      </c>
      <c r="J50" s="45" t="n">
        <v>296</v>
      </c>
      <c r="K50" s="45" t="n">
        <v>56107</v>
      </c>
      <c r="L50" s="45" t="n">
        <v>49148</v>
      </c>
      <c r="M50" s="45" t="n">
        <v>41355</v>
      </c>
      <c r="N50" s="45" t="s">
        <v>51</v>
      </c>
      <c r="O50" s="45" t="s">
        <v>51</v>
      </c>
      <c r="P50" s="45" t="s">
        <v>51</v>
      </c>
      <c r="Q50" s="45" t="s">
        <v>51</v>
      </c>
      <c r="R50" s="45" t="s">
        <v>51</v>
      </c>
      <c r="S50" s="45" t="s">
        <v>51</v>
      </c>
      <c r="T50" s="45" t="s">
        <v>51</v>
      </c>
      <c r="U50" s="45" t="s">
        <v>51</v>
      </c>
      <c r="V50" s="45" t="s">
        <v>51</v>
      </c>
      <c r="W50" s="45" t="s">
        <v>51</v>
      </c>
      <c r="X50" s="45" t="s">
        <v>51</v>
      </c>
      <c r="Y50" s="45" t="s">
        <v>51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52</v>
      </c>
      <c r="I51" s="45" t="n">
        <v>578</v>
      </c>
      <c r="J51" s="45" t="n">
        <v>554</v>
      </c>
      <c r="K51" s="49" t="s">
        <v>49</v>
      </c>
      <c r="L51" s="49" t="s">
        <v>49</v>
      </c>
      <c r="M51" s="45" t="n">
        <v>148921</v>
      </c>
      <c r="N51" s="45" t="s">
        <v>51</v>
      </c>
      <c r="O51" s="45" t="s">
        <v>51</v>
      </c>
      <c r="P51" s="45" t="s">
        <v>51</v>
      </c>
      <c r="Q51" s="45" t="s">
        <v>51</v>
      </c>
      <c r="R51" s="45" t="s">
        <v>51</v>
      </c>
      <c r="S51" s="45" t="s">
        <v>51</v>
      </c>
      <c r="T51" s="45" t="n">
        <v>1</v>
      </c>
      <c r="U51" s="45" t="n">
        <v>5</v>
      </c>
      <c r="V51" s="45" t="n">
        <v>5</v>
      </c>
      <c r="W51" s="49" t="s">
        <v>49</v>
      </c>
      <c r="X51" s="49" t="s">
        <v>49</v>
      </c>
      <c r="Y51" s="45" t="s">
        <v>51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13</v>
      </c>
      <c r="I52" s="45" t="n">
        <v>95</v>
      </c>
      <c r="J52" s="45" t="n">
        <v>95</v>
      </c>
      <c r="K52" s="45" t="n">
        <v>6283</v>
      </c>
      <c r="L52" s="45" t="n">
        <v>4551</v>
      </c>
      <c r="M52" s="45" t="n">
        <v>3549</v>
      </c>
      <c r="N52" s="45" t="s">
        <v>51</v>
      </c>
      <c r="O52" s="45" t="s">
        <v>51</v>
      </c>
      <c r="P52" s="45" t="s">
        <v>51</v>
      </c>
      <c r="Q52" s="45" t="s">
        <v>51</v>
      </c>
      <c r="R52" s="45" t="s">
        <v>51</v>
      </c>
      <c r="S52" s="45" t="s">
        <v>51</v>
      </c>
      <c r="T52" s="45" t="s">
        <v>51</v>
      </c>
      <c r="U52" s="45" t="s">
        <v>51</v>
      </c>
      <c r="V52" s="45" t="s">
        <v>51</v>
      </c>
      <c r="W52" s="45" t="s">
        <v>51</v>
      </c>
      <c r="X52" s="45" t="s">
        <v>51</v>
      </c>
      <c r="Y52" s="45" t="s">
        <v>5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n">
        <v>6</v>
      </c>
      <c r="I53" s="45" t="n">
        <v>69</v>
      </c>
      <c r="J53" s="45" t="n">
        <v>70</v>
      </c>
      <c r="K53" s="45" t="n">
        <v>16253</v>
      </c>
      <c r="L53" s="45" t="n">
        <v>14075</v>
      </c>
      <c r="M53" s="49" t="s">
        <v>49</v>
      </c>
      <c r="N53" s="45" t="s">
        <v>51</v>
      </c>
      <c r="O53" s="45" t="s">
        <v>51</v>
      </c>
      <c r="P53" s="45" t="s">
        <v>51</v>
      </c>
      <c r="Q53" s="45" t="s">
        <v>51</v>
      </c>
      <c r="R53" s="45" t="s">
        <v>51</v>
      </c>
      <c r="S53" s="45" t="s">
        <v>51</v>
      </c>
      <c r="T53" s="45" t="s">
        <v>51</v>
      </c>
      <c r="U53" s="45" t="s">
        <v>51</v>
      </c>
      <c r="V53" s="45" t="s">
        <v>51</v>
      </c>
      <c r="W53" s="45" t="s">
        <v>51</v>
      </c>
      <c r="X53" s="45" t="s">
        <v>51</v>
      </c>
      <c r="Y53" s="45" t="s">
        <v>51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n">
        <v>29</v>
      </c>
      <c r="I55" s="45" t="n">
        <v>214</v>
      </c>
      <c r="J55" s="45" t="n">
        <v>220</v>
      </c>
      <c r="K55" s="45" t="n">
        <v>76088</v>
      </c>
      <c r="L55" s="45" t="n">
        <v>63068</v>
      </c>
      <c r="M55" s="45" t="n">
        <v>58899</v>
      </c>
      <c r="N55" s="45" t="s">
        <v>51</v>
      </c>
      <c r="O55" s="45" t="s">
        <v>51</v>
      </c>
      <c r="P55" s="45" t="s">
        <v>51</v>
      </c>
      <c r="Q55" s="45" t="s">
        <v>51</v>
      </c>
      <c r="R55" s="45" t="s">
        <v>51</v>
      </c>
      <c r="S55" s="45" t="s">
        <v>51</v>
      </c>
      <c r="T55" s="45" t="s">
        <v>51</v>
      </c>
      <c r="U55" s="45" t="s">
        <v>51</v>
      </c>
      <c r="V55" s="45" t="s">
        <v>51</v>
      </c>
      <c r="W55" s="45" t="s">
        <v>51</v>
      </c>
      <c r="X55" s="45" t="s">
        <v>51</v>
      </c>
      <c r="Y55" s="45" t="s">
        <v>51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n">
        <v>24</v>
      </c>
      <c r="I56" s="45" t="n">
        <v>124</v>
      </c>
      <c r="J56" s="45" t="n">
        <v>145</v>
      </c>
      <c r="K56" s="49" t="s">
        <v>49</v>
      </c>
      <c r="L56" s="49" t="s">
        <v>49</v>
      </c>
      <c r="M56" s="45" t="n">
        <v>28212</v>
      </c>
      <c r="N56" s="45" t="s">
        <v>51</v>
      </c>
      <c r="O56" s="45" t="s">
        <v>51</v>
      </c>
      <c r="P56" s="45" t="s">
        <v>51</v>
      </c>
      <c r="Q56" s="45" t="s">
        <v>51</v>
      </c>
      <c r="R56" s="45" t="s">
        <v>51</v>
      </c>
      <c r="S56" s="45" t="s">
        <v>51</v>
      </c>
      <c r="T56" s="45" t="n">
        <v>1</v>
      </c>
      <c r="U56" s="45" t="n">
        <v>2</v>
      </c>
      <c r="V56" s="45" t="n">
        <v>2</v>
      </c>
      <c r="W56" s="49" t="s">
        <v>49</v>
      </c>
      <c r="X56" s="49" t="s">
        <v>49</v>
      </c>
      <c r="Y56" s="45" t="s">
        <v>51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n">
        <v>15</v>
      </c>
      <c r="I57" s="45" t="n">
        <v>219</v>
      </c>
      <c r="J57" s="45" t="n">
        <v>204</v>
      </c>
      <c r="K57" s="49" t="s">
        <v>49</v>
      </c>
      <c r="L57" s="49" t="s">
        <v>49</v>
      </c>
      <c r="M57" s="45" t="n">
        <v>6872</v>
      </c>
      <c r="N57" s="45" t="s">
        <v>51</v>
      </c>
      <c r="O57" s="45" t="s">
        <v>51</v>
      </c>
      <c r="P57" s="45" t="s">
        <v>51</v>
      </c>
      <c r="Q57" s="45" t="s">
        <v>51</v>
      </c>
      <c r="R57" s="45" t="s">
        <v>51</v>
      </c>
      <c r="S57" s="45" t="s">
        <v>51</v>
      </c>
      <c r="T57" s="45" t="n">
        <v>1</v>
      </c>
      <c r="U57" s="45" t="n">
        <v>3</v>
      </c>
      <c r="V57" s="45" t="n">
        <v>3</v>
      </c>
      <c r="W57" s="49" t="s">
        <v>49</v>
      </c>
      <c r="X57" s="49" t="s">
        <v>49</v>
      </c>
      <c r="Y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n">
        <v>82</v>
      </c>
      <c r="I58" s="45" t="n">
        <v>1395</v>
      </c>
      <c r="J58" s="45" t="n">
        <v>1260</v>
      </c>
      <c r="K58" s="49" t="s">
        <v>49</v>
      </c>
      <c r="L58" s="49" t="s">
        <v>49</v>
      </c>
      <c r="M58" s="45" t="n">
        <v>282352</v>
      </c>
      <c r="N58" s="45" t="s">
        <v>51</v>
      </c>
      <c r="O58" s="45" t="s">
        <v>51</v>
      </c>
      <c r="P58" s="45" t="s">
        <v>51</v>
      </c>
      <c r="Q58" s="45" t="s">
        <v>51</v>
      </c>
      <c r="R58" s="45" t="s">
        <v>51</v>
      </c>
      <c r="S58" s="45" t="s">
        <v>51</v>
      </c>
      <c r="T58" s="45" t="n">
        <v>1</v>
      </c>
      <c r="U58" s="45" t="n">
        <v>2</v>
      </c>
      <c r="V58" s="45" t="n">
        <v>2</v>
      </c>
      <c r="W58" s="49" t="s">
        <v>49</v>
      </c>
      <c r="X58" s="49" t="s">
        <v>49</v>
      </c>
      <c r="Y58" s="45" t="s">
        <v>51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n">
        <v>8</v>
      </c>
      <c r="I59" s="45" t="n">
        <v>68</v>
      </c>
      <c r="J59" s="45" t="n">
        <v>58</v>
      </c>
      <c r="K59" s="45" t="n">
        <v>8753</v>
      </c>
      <c r="L59" s="45" t="n">
        <v>7170</v>
      </c>
      <c r="M59" s="45" t="n">
        <v>5284</v>
      </c>
      <c r="N59" s="45" t="s">
        <v>51</v>
      </c>
      <c r="O59" s="45" t="s">
        <v>51</v>
      </c>
      <c r="P59" s="45" t="s">
        <v>51</v>
      </c>
      <c r="Q59" s="45" t="s">
        <v>51</v>
      </c>
      <c r="R59" s="45" t="s">
        <v>51</v>
      </c>
      <c r="S59" s="45" t="s">
        <v>51</v>
      </c>
      <c r="T59" s="45" t="s">
        <v>51</v>
      </c>
      <c r="U59" s="45" t="s">
        <v>51</v>
      </c>
      <c r="V59" s="45" t="s">
        <v>51</v>
      </c>
      <c r="W59" s="45" t="s">
        <v>51</v>
      </c>
      <c r="X59" s="45" t="s">
        <v>51</v>
      </c>
      <c r="Y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n">
        <v>11</v>
      </c>
      <c r="I60" s="45" t="n">
        <v>100</v>
      </c>
      <c r="J60" s="45" t="n">
        <v>90</v>
      </c>
      <c r="K60" s="45" t="n">
        <v>23979</v>
      </c>
      <c r="L60" s="45" t="n">
        <v>23665</v>
      </c>
      <c r="M60" s="45" t="n">
        <v>18310</v>
      </c>
      <c r="N60" s="45" t="s">
        <v>51</v>
      </c>
      <c r="O60" s="45" t="s">
        <v>51</v>
      </c>
      <c r="P60" s="45" t="s">
        <v>51</v>
      </c>
      <c r="Q60" s="45" t="s">
        <v>51</v>
      </c>
      <c r="R60" s="45" t="s">
        <v>51</v>
      </c>
      <c r="S60" s="45" t="s">
        <v>51</v>
      </c>
      <c r="T60" s="45" t="s">
        <v>51</v>
      </c>
      <c r="U60" s="45" t="s">
        <v>51</v>
      </c>
      <c r="V60" s="45" t="s">
        <v>51</v>
      </c>
      <c r="W60" s="45" t="s">
        <v>51</v>
      </c>
      <c r="X60" s="45" t="s">
        <v>51</v>
      </c>
      <c r="Y60" s="45" t="s">
        <v>5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n">
        <v>16</v>
      </c>
      <c r="I62" s="45" t="n">
        <v>168</v>
      </c>
      <c r="J62" s="45" t="n">
        <v>135</v>
      </c>
      <c r="K62" s="45" t="n">
        <v>45001</v>
      </c>
      <c r="L62" s="45" t="n">
        <v>33197</v>
      </c>
      <c r="M62" s="45" t="n">
        <v>29433</v>
      </c>
      <c r="N62" s="45" t="s">
        <v>51</v>
      </c>
      <c r="O62" s="45" t="s">
        <v>51</v>
      </c>
      <c r="P62" s="45" t="s">
        <v>51</v>
      </c>
      <c r="Q62" s="45" t="s">
        <v>51</v>
      </c>
      <c r="R62" s="45" t="s">
        <v>51</v>
      </c>
      <c r="S62" s="45" t="s">
        <v>51</v>
      </c>
      <c r="T62" s="45" t="s">
        <v>51</v>
      </c>
      <c r="U62" s="45" t="s">
        <v>51</v>
      </c>
      <c r="V62" s="45" t="s">
        <v>51</v>
      </c>
      <c r="W62" s="45" t="s">
        <v>51</v>
      </c>
      <c r="X62" s="45" t="s">
        <v>51</v>
      </c>
      <c r="Y62" s="45" t="s">
        <v>51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n">
        <v>14</v>
      </c>
      <c r="I63" s="45" t="n">
        <v>95</v>
      </c>
      <c r="J63" s="45" t="n">
        <v>86</v>
      </c>
      <c r="K63" s="45" t="n">
        <v>14563</v>
      </c>
      <c r="L63" s="45" t="n">
        <v>13706</v>
      </c>
      <c r="M63" s="45" t="n">
        <v>12081</v>
      </c>
      <c r="N63" s="45" t="s">
        <v>51</v>
      </c>
      <c r="O63" s="45" t="s">
        <v>51</v>
      </c>
      <c r="P63" s="45" t="s">
        <v>51</v>
      </c>
      <c r="Q63" s="45" t="s">
        <v>51</v>
      </c>
      <c r="R63" s="45" t="s">
        <v>51</v>
      </c>
      <c r="S63" s="45" t="s">
        <v>51</v>
      </c>
      <c r="T63" s="45" t="s">
        <v>51</v>
      </c>
      <c r="U63" s="45" t="s">
        <v>51</v>
      </c>
      <c r="V63" s="45" t="s">
        <v>51</v>
      </c>
      <c r="W63" s="45" t="s">
        <v>51</v>
      </c>
      <c r="X63" s="45" t="s">
        <v>51</v>
      </c>
      <c r="Y63" s="45" t="s">
        <v>51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n">
        <v>17</v>
      </c>
      <c r="I64" s="45" t="n">
        <v>175</v>
      </c>
      <c r="J64" s="45" t="n">
        <v>145</v>
      </c>
      <c r="K64" s="45" t="n">
        <v>12387</v>
      </c>
      <c r="L64" s="45" t="n">
        <v>10122</v>
      </c>
      <c r="M64" s="45" t="n">
        <v>8872</v>
      </c>
      <c r="N64" s="45" t="s">
        <v>51</v>
      </c>
      <c r="O64" s="45" t="s">
        <v>51</v>
      </c>
      <c r="P64" s="45" t="s">
        <v>51</v>
      </c>
      <c r="Q64" s="45" t="s">
        <v>51</v>
      </c>
      <c r="R64" s="45" t="s">
        <v>51</v>
      </c>
      <c r="S64" s="45" t="s">
        <v>51</v>
      </c>
      <c r="T64" s="45" t="s">
        <v>51</v>
      </c>
      <c r="U64" s="45" t="s">
        <v>51</v>
      </c>
      <c r="V64" s="45" t="s">
        <v>51</v>
      </c>
      <c r="W64" s="45" t="s">
        <v>51</v>
      </c>
      <c r="X64" s="45" t="s">
        <v>51</v>
      </c>
      <c r="Y64" s="45" t="s">
        <v>51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n">
        <v>21</v>
      </c>
      <c r="I65" s="45" t="n">
        <v>185</v>
      </c>
      <c r="J65" s="45" t="n">
        <v>168</v>
      </c>
      <c r="K65" s="45" t="n">
        <v>47124</v>
      </c>
      <c r="L65" s="45" t="n">
        <v>38976</v>
      </c>
      <c r="M65" s="45" t="n">
        <v>30388</v>
      </c>
      <c r="N65" s="45" t="s">
        <v>51</v>
      </c>
      <c r="O65" s="45" t="s">
        <v>51</v>
      </c>
      <c r="P65" s="45" t="s">
        <v>51</v>
      </c>
      <c r="Q65" s="45" t="s">
        <v>51</v>
      </c>
      <c r="R65" s="45" t="s">
        <v>51</v>
      </c>
      <c r="S65" s="45" t="s">
        <v>51</v>
      </c>
      <c r="T65" s="45" t="s">
        <v>51</v>
      </c>
      <c r="U65" s="45" t="s">
        <v>51</v>
      </c>
      <c r="V65" s="45" t="s">
        <v>51</v>
      </c>
      <c r="W65" s="45" t="s">
        <v>51</v>
      </c>
      <c r="X65" s="45" t="s">
        <v>51</v>
      </c>
      <c r="Y65" s="45" t="s">
        <v>51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n">
        <v>14</v>
      </c>
      <c r="I66" s="45" t="n">
        <v>200</v>
      </c>
      <c r="J66" s="45" t="n">
        <v>196</v>
      </c>
      <c r="K66" s="45" t="n">
        <v>38844</v>
      </c>
      <c r="L66" s="45" t="n">
        <v>30801</v>
      </c>
      <c r="M66" s="45" t="n">
        <v>25191</v>
      </c>
      <c r="N66" s="45" t="s">
        <v>51</v>
      </c>
      <c r="O66" s="45" t="s">
        <v>51</v>
      </c>
      <c r="P66" s="45" t="s">
        <v>51</v>
      </c>
      <c r="Q66" s="45" t="s">
        <v>51</v>
      </c>
      <c r="R66" s="45" t="s">
        <v>51</v>
      </c>
      <c r="S66" s="45" t="s">
        <v>51</v>
      </c>
      <c r="T66" s="45" t="s">
        <v>51</v>
      </c>
      <c r="U66" s="45" t="s">
        <v>51</v>
      </c>
      <c r="V66" s="45" t="s">
        <v>51</v>
      </c>
      <c r="W66" s="45" t="s">
        <v>51</v>
      </c>
      <c r="X66" s="45" t="s">
        <v>51</v>
      </c>
      <c r="Y66" s="45" t="s">
        <v>51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30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n">
        <v>38</v>
      </c>
      <c r="I69" s="45" t="n">
        <v>776</v>
      </c>
      <c r="J69" s="45" t="n">
        <v>586</v>
      </c>
      <c r="K69" s="45" t="n">
        <v>173605</v>
      </c>
      <c r="L69" s="45" t="n">
        <v>124413</v>
      </c>
      <c r="M69" s="45" t="n">
        <v>114034</v>
      </c>
      <c r="N69" s="45" t="s">
        <v>51</v>
      </c>
      <c r="O69" s="45" t="s">
        <v>51</v>
      </c>
      <c r="P69" s="45" t="s">
        <v>51</v>
      </c>
      <c r="Q69" s="45" t="s">
        <v>51</v>
      </c>
      <c r="R69" s="45" t="s">
        <v>51</v>
      </c>
      <c r="S69" s="45" t="s">
        <v>51</v>
      </c>
      <c r="T69" s="45" t="s">
        <v>51</v>
      </c>
      <c r="U69" s="45" t="s">
        <v>51</v>
      </c>
      <c r="V69" s="45" t="s">
        <v>51</v>
      </c>
      <c r="W69" s="45" t="s">
        <v>51</v>
      </c>
      <c r="X69" s="45" t="s">
        <v>51</v>
      </c>
      <c r="Y69" s="45" t="s">
        <v>51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n">
        <v>32</v>
      </c>
      <c r="I70" s="45" t="n">
        <v>492</v>
      </c>
      <c r="J70" s="45" t="n">
        <v>472</v>
      </c>
      <c r="K70" s="45" t="n">
        <v>144737</v>
      </c>
      <c r="L70" s="45" t="n">
        <v>123348</v>
      </c>
      <c r="M70" s="45" t="n">
        <v>115182</v>
      </c>
      <c r="N70" s="45" t="s">
        <v>51</v>
      </c>
      <c r="O70" s="45" t="s">
        <v>51</v>
      </c>
      <c r="P70" s="45" t="s">
        <v>51</v>
      </c>
      <c r="Q70" s="45" t="s">
        <v>51</v>
      </c>
      <c r="R70" s="45" t="s">
        <v>51</v>
      </c>
      <c r="S70" s="45" t="s">
        <v>51</v>
      </c>
      <c r="T70" s="45" t="s">
        <v>51</v>
      </c>
      <c r="U70" s="45" t="s">
        <v>51</v>
      </c>
      <c r="V70" s="45" t="s">
        <v>51</v>
      </c>
      <c r="W70" s="45" t="s">
        <v>51</v>
      </c>
      <c r="X70" s="45" t="s">
        <v>51</v>
      </c>
      <c r="Y70" s="45" t="s">
        <v>51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n">
        <v>28</v>
      </c>
      <c r="I71" s="45" t="n">
        <v>369</v>
      </c>
      <c r="J71" s="45" t="n">
        <v>337</v>
      </c>
      <c r="K71" s="45" t="n">
        <v>148226</v>
      </c>
      <c r="L71" s="45" t="n">
        <v>120744</v>
      </c>
      <c r="M71" s="45" t="n">
        <v>112827</v>
      </c>
      <c r="N71" s="45" t="s">
        <v>51</v>
      </c>
      <c r="O71" s="45" t="s">
        <v>51</v>
      </c>
      <c r="P71" s="45" t="s">
        <v>51</v>
      </c>
      <c r="Q71" s="45" t="s">
        <v>51</v>
      </c>
      <c r="R71" s="45" t="s">
        <v>51</v>
      </c>
      <c r="S71" s="45" t="s">
        <v>51</v>
      </c>
      <c r="T71" s="45" t="s">
        <v>51</v>
      </c>
      <c r="U71" s="45" t="s">
        <v>51</v>
      </c>
      <c r="V71" s="45" t="s">
        <v>51</v>
      </c>
      <c r="W71" s="45" t="s">
        <v>51</v>
      </c>
      <c r="X71" s="45" t="s">
        <v>51</v>
      </c>
      <c r="Y71" s="45" t="s">
        <v>51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n">
        <v>17</v>
      </c>
      <c r="I72" s="45" t="n">
        <v>196</v>
      </c>
      <c r="J72" s="45" t="n">
        <v>187</v>
      </c>
      <c r="K72" s="45" t="n">
        <v>76528</v>
      </c>
      <c r="L72" s="45" t="n">
        <v>66019</v>
      </c>
      <c r="M72" s="45" t="n">
        <v>63301</v>
      </c>
      <c r="N72" s="45" t="s">
        <v>51</v>
      </c>
      <c r="O72" s="45" t="s">
        <v>51</v>
      </c>
      <c r="P72" s="45" t="s">
        <v>51</v>
      </c>
      <c r="Q72" s="45" t="s">
        <v>51</v>
      </c>
      <c r="R72" s="45" t="s">
        <v>51</v>
      </c>
      <c r="S72" s="45" t="s">
        <v>51</v>
      </c>
      <c r="T72" s="45" t="s">
        <v>51</v>
      </c>
      <c r="U72" s="45" t="s">
        <v>51</v>
      </c>
      <c r="V72" s="45" t="s">
        <v>51</v>
      </c>
      <c r="W72" s="45" t="s">
        <v>51</v>
      </c>
      <c r="X72" s="45" t="s">
        <v>51</v>
      </c>
      <c r="Y72" s="45" t="s">
        <v>51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146</v>
      </c>
      <c r="I73" s="45" t="n">
        <v>11327</v>
      </c>
      <c r="J73" s="45" t="n">
        <v>9146</v>
      </c>
      <c r="K73" s="45" t="n">
        <v>3980078</v>
      </c>
      <c r="L73" s="45" t="n">
        <v>3314666</v>
      </c>
      <c r="M73" s="45" t="n">
        <v>3240967</v>
      </c>
      <c r="N73" s="45" t="s">
        <v>51</v>
      </c>
      <c r="O73" s="45" t="s">
        <v>51</v>
      </c>
      <c r="P73" s="45" t="s">
        <v>51</v>
      </c>
      <c r="Q73" s="45" t="s">
        <v>51</v>
      </c>
      <c r="R73" s="45" t="s">
        <v>51</v>
      </c>
      <c r="S73" s="45" t="s">
        <v>51</v>
      </c>
      <c r="T73" s="45" t="n">
        <v>3</v>
      </c>
      <c r="U73" s="45" t="n">
        <v>10</v>
      </c>
      <c r="V73" s="45" t="n">
        <v>9</v>
      </c>
      <c r="W73" s="45" t="n">
        <v>78</v>
      </c>
      <c r="X73" s="45" t="n">
        <v>78</v>
      </c>
      <c r="Y73" s="45" t="s">
        <v>51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n">
        <v>2</v>
      </c>
      <c r="I74" s="45" t="n">
        <v>67</v>
      </c>
      <c r="J74" s="45" t="n">
        <v>67</v>
      </c>
      <c r="K74" s="49" t="s">
        <v>49</v>
      </c>
      <c r="L74" s="49" t="s">
        <v>49</v>
      </c>
      <c r="M74" s="45" t="s">
        <v>51</v>
      </c>
      <c r="N74" s="45" t="s">
        <v>51</v>
      </c>
      <c r="O74" s="45" t="s">
        <v>51</v>
      </c>
      <c r="P74" s="45" t="s">
        <v>51</v>
      </c>
      <c r="Q74" s="45" t="s">
        <v>51</v>
      </c>
      <c r="R74" s="45" t="s">
        <v>51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n">
        <v>30</v>
      </c>
      <c r="I76" s="45" t="n">
        <v>642</v>
      </c>
      <c r="J76" s="45" t="n">
        <v>594</v>
      </c>
      <c r="K76" s="45" t="n">
        <v>179039</v>
      </c>
      <c r="L76" s="45" t="n">
        <v>147231</v>
      </c>
      <c r="M76" s="45" t="n">
        <v>138678</v>
      </c>
      <c r="N76" s="45" t="s">
        <v>51</v>
      </c>
      <c r="O76" s="45" t="s">
        <v>51</v>
      </c>
      <c r="P76" s="45" t="s">
        <v>51</v>
      </c>
      <c r="Q76" s="45" t="s">
        <v>51</v>
      </c>
      <c r="R76" s="45" t="s">
        <v>51</v>
      </c>
      <c r="S76" s="45" t="s">
        <v>51</v>
      </c>
      <c r="T76" s="45" t="s">
        <v>51</v>
      </c>
      <c r="U76" s="45" t="s">
        <v>51</v>
      </c>
      <c r="V76" s="45" t="s">
        <v>51</v>
      </c>
      <c r="W76" s="45" t="s">
        <v>51</v>
      </c>
      <c r="X76" s="45" t="s">
        <v>51</v>
      </c>
      <c r="Y76" s="45" t="s">
        <v>51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n">
        <v>22</v>
      </c>
      <c r="I77" s="45" t="n">
        <v>365</v>
      </c>
      <c r="J77" s="45" t="n">
        <v>188</v>
      </c>
      <c r="K77" s="45" t="n">
        <v>62007</v>
      </c>
      <c r="L77" s="45" t="n">
        <v>51368</v>
      </c>
      <c r="M77" s="45" t="n">
        <v>44484</v>
      </c>
      <c r="N77" s="45" t="s">
        <v>51</v>
      </c>
      <c r="O77" s="45" t="s">
        <v>51</v>
      </c>
      <c r="P77" s="45" t="s">
        <v>51</v>
      </c>
      <c r="Q77" s="45" t="s">
        <v>51</v>
      </c>
      <c r="R77" s="45" t="s">
        <v>51</v>
      </c>
      <c r="S77" s="45" t="s">
        <v>51</v>
      </c>
      <c r="T77" s="45" t="s">
        <v>51</v>
      </c>
      <c r="U77" s="45" t="s">
        <v>51</v>
      </c>
      <c r="V77" s="45" t="s">
        <v>51</v>
      </c>
      <c r="W77" s="45" t="s">
        <v>51</v>
      </c>
      <c r="X77" s="45" t="s">
        <v>51</v>
      </c>
      <c r="Y77" s="45" t="s">
        <v>51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n">
        <v>19</v>
      </c>
      <c r="I78" s="45" t="n">
        <v>193</v>
      </c>
      <c r="J78" s="45" t="n">
        <v>203</v>
      </c>
      <c r="K78" s="49" t="s">
        <v>49</v>
      </c>
      <c r="L78" s="49" t="s">
        <v>49</v>
      </c>
      <c r="M78" s="45" t="n">
        <v>53897</v>
      </c>
      <c r="N78" s="45" t="s">
        <v>51</v>
      </c>
      <c r="O78" s="45" t="s">
        <v>51</v>
      </c>
      <c r="P78" s="45" t="s">
        <v>51</v>
      </c>
      <c r="Q78" s="45" t="s">
        <v>51</v>
      </c>
      <c r="R78" s="45" t="s">
        <v>51</v>
      </c>
      <c r="S78" s="45" t="s">
        <v>51</v>
      </c>
      <c r="T78" s="45" t="n">
        <v>1</v>
      </c>
      <c r="U78" s="45" t="n">
        <v>2</v>
      </c>
      <c r="V78" s="45" t="n">
        <v>2</v>
      </c>
      <c r="W78" s="49" t="s">
        <v>49</v>
      </c>
      <c r="X78" s="49" t="s">
        <v>49</v>
      </c>
      <c r="Y78" s="45" t="s">
        <v>51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n">
        <v>16</v>
      </c>
      <c r="I79" s="45" t="n">
        <v>118</v>
      </c>
      <c r="J79" s="45" t="n">
        <v>111</v>
      </c>
      <c r="K79" s="45" t="n">
        <v>43544</v>
      </c>
      <c r="L79" s="45" t="n">
        <v>35572</v>
      </c>
      <c r="M79" s="45" t="n">
        <v>33319</v>
      </c>
      <c r="N79" s="45" t="s">
        <v>51</v>
      </c>
      <c r="O79" s="45" t="s">
        <v>51</v>
      </c>
      <c r="P79" s="45" t="s">
        <v>51</v>
      </c>
      <c r="Q79" s="45" t="s">
        <v>51</v>
      </c>
      <c r="R79" s="45" t="s">
        <v>51</v>
      </c>
      <c r="S79" s="45" t="s">
        <v>51</v>
      </c>
      <c r="T79" s="45" t="s">
        <v>51</v>
      </c>
      <c r="U79" s="45" t="s">
        <v>51</v>
      </c>
      <c r="V79" s="45" t="s">
        <v>51</v>
      </c>
      <c r="W79" s="45" t="s">
        <v>51</v>
      </c>
      <c r="X79" s="45" t="s">
        <v>51</v>
      </c>
      <c r="Y79" s="45" t="s">
        <v>51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68</v>
      </c>
      <c r="I80" s="45" t="n">
        <v>1799</v>
      </c>
      <c r="J80" s="45" t="n">
        <v>1098</v>
      </c>
      <c r="K80" s="49" t="s">
        <v>49</v>
      </c>
      <c r="L80" s="49" t="s">
        <v>49</v>
      </c>
      <c r="M80" s="45" t="n">
        <v>410315</v>
      </c>
      <c r="N80" s="45" t="s">
        <v>51</v>
      </c>
      <c r="O80" s="45" t="s">
        <v>51</v>
      </c>
      <c r="P80" s="45" t="s">
        <v>51</v>
      </c>
      <c r="Q80" s="45" t="s">
        <v>51</v>
      </c>
      <c r="R80" s="45" t="s">
        <v>51</v>
      </c>
      <c r="S80" s="45" t="s">
        <v>51</v>
      </c>
      <c r="T80" s="45" t="n">
        <v>1</v>
      </c>
      <c r="U80" s="45" t="n">
        <v>1</v>
      </c>
      <c r="V80" s="45" t="n">
        <v>1</v>
      </c>
      <c r="W80" s="49" t="s">
        <v>49</v>
      </c>
      <c r="X80" s="49" t="s">
        <v>49</v>
      </c>
      <c r="Y80" s="45" t="s">
        <v>51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n">
        <v>29</v>
      </c>
      <c r="I81" s="45" t="n">
        <v>286</v>
      </c>
      <c r="J81" s="45" t="n">
        <v>279</v>
      </c>
      <c r="K81" s="49" t="s">
        <v>49</v>
      </c>
      <c r="L81" s="49" t="s">
        <v>49</v>
      </c>
      <c r="M81" s="45" t="n">
        <v>89229</v>
      </c>
      <c r="N81" s="45" t="s">
        <v>51</v>
      </c>
      <c r="O81" s="45" t="s">
        <v>51</v>
      </c>
      <c r="P81" s="45" t="s">
        <v>51</v>
      </c>
      <c r="Q81" s="45" t="s">
        <v>51</v>
      </c>
      <c r="R81" s="45" t="s">
        <v>51</v>
      </c>
      <c r="S81" s="45" t="s">
        <v>51</v>
      </c>
      <c r="T81" s="45" t="n">
        <v>1</v>
      </c>
      <c r="U81" s="45" t="n">
        <v>4</v>
      </c>
      <c r="V81" s="45" t="n">
        <v>1</v>
      </c>
      <c r="W81" s="49" t="s">
        <v>49</v>
      </c>
      <c r="X81" s="49" t="s">
        <v>49</v>
      </c>
      <c r="Y81" s="45" t="s">
        <v>51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n">
        <v>69</v>
      </c>
      <c r="I83" s="45" t="n">
        <v>3406</v>
      </c>
      <c r="J83" s="45" t="n">
        <v>2956</v>
      </c>
      <c r="K83" s="45" t="n">
        <v>1243926</v>
      </c>
      <c r="L83" s="45" t="n">
        <v>1036034</v>
      </c>
      <c r="M83" s="45" t="n">
        <v>1019482</v>
      </c>
      <c r="N83" s="45" t="s">
        <v>51</v>
      </c>
      <c r="O83" s="45" t="s">
        <v>51</v>
      </c>
      <c r="P83" s="45" t="s">
        <v>51</v>
      </c>
      <c r="Q83" s="45" t="s">
        <v>51</v>
      </c>
      <c r="R83" s="45" t="s">
        <v>51</v>
      </c>
      <c r="S83" s="45" t="s">
        <v>51</v>
      </c>
      <c r="T83" s="45" t="s">
        <v>51</v>
      </c>
      <c r="U83" s="45" t="s">
        <v>51</v>
      </c>
      <c r="V83" s="45" t="s">
        <v>51</v>
      </c>
      <c r="W83" s="45" t="s">
        <v>51</v>
      </c>
      <c r="X83" s="45" t="s">
        <v>51</v>
      </c>
      <c r="Y83" s="45" t="s">
        <v>51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n">
        <v>4</v>
      </c>
      <c r="I84" s="45" t="n">
        <v>44</v>
      </c>
      <c r="J84" s="45" t="n">
        <v>33</v>
      </c>
      <c r="K84" s="49" t="s">
        <v>49</v>
      </c>
      <c r="L84" s="49" t="s">
        <v>49</v>
      </c>
      <c r="M84" s="49" t="s">
        <v>49</v>
      </c>
      <c r="N84" s="45" t="s">
        <v>51</v>
      </c>
      <c r="O84" s="45" t="s">
        <v>51</v>
      </c>
      <c r="P84" s="45" t="s">
        <v>51</v>
      </c>
      <c r="Q84" s="45" t="s">
        <v>51</v>
      </c>
      <c r="R84" s="45" t="s">
        <v>51</v>
      </c>
      <c r="S84" s="45" t="s">
        <v>51</v>
      </c>
      <c r="T84" s="45" t="n">
        <v>1</v>
      </c>
      <c r="U84" s="45" t="n">
        <v>4</v>
      </c>
      <c r="V84" s="45" t="n">
        <v>4</v>
      </c>
      <c r="W84" s="49" t="s">
        <v>49</v>
      </c>
      <c r="X84" s="49" t="s">
        <v>49</v>
      </c>
      <c r="Y84" s="45" t="s">
        <v>51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33</v>
      </c>
      <c r="I85" s="45" t="n">
        <v>392</v>
      </c>
      <c r="J85" s="45" t="n">
        <v>353</v>
      </c>
      <c r="K85" s="49" t="s">
        <v>49</v>
      </c>
      <c r="L85" s="49" t="s">
        <v>49</v>
      </c>
      <c r="M85" s="45" t="n">
        <v>73561</v>
      </c>
      <c r="N85" s="45" t="s">
        <v>51</v>
      </c>
      <c r="O85" s="45" t="s">
        <v>51</v>
      </c>
      <c r="P85" s="45" t="s">
        <v>51</v>
      </c>
      <c r="Q85" s="45" t="s">
        <v>51</v>
      </c>
      <c r="R85" s="45" t="s">
        <v>51</v>
      </c>
      <c r="S85" s="45" t="s">
        <v>51</v>
      </c>
      <c r="T85" s="45" t="n">
        <v>1</v>
      </c>
      <c r="U85" s="45" t="n">
        <v>8</v>
      </c>
      <c r="V85" s="45" t="n">
        <v>8</v>
      </c>
      <c r="W85" s="49" t="s">
        <v>49</v>
      </c>
      <c r="X85" s="49" t="s">
        <v>49</v>
      </c>
      <c r="Y85" s="45" t="s">
        <v>51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42</v>
      </c>
      <c r="I86" s="45" t="n">
        <v>500</v>
      </c>
      <c r="J86" s="45" t="n">
        <v>489</v>
      </c>
      <c r="K86" s="45" t="n">
        <v>180625</v>
      </c>
      <c r="L86" s="45" t="n">
        <v>144060</v>
      </c>
      <c r="M86" s="45" t="n">
        <v>135070</v>
      </c>
      <c r="N86" s="45" t="s">
        <v>51</v>
      </c>
      <c r="O86" s="45" t="s">
        <v>51</v>
      </c>
      <c r="P86" s="45" t="s">
        <v>51</v>
      </c>
      <c r="Q86" s="45" t="s">
        <v>51</v>
      </c>
      <c r="R86" s="45" t="s">
        <v>51</v>
      </c>
      <c r="S86" s="45" t="s">
        <v>51</v>
      </c>
      <c r="T86" s="45" t="s">
        <v>51</v>
      </c>
      <c r="U86" s="45" t="s">
        <v>51</v>
      </c>
      <c r="V86" s="45" t="s">
        <v>51</v>
      </c>
      <c r="W86" s="45" t="s">
        <v>51</v>
      </c>
      <c r="X86" s="45" t="s">
        <v>51</v>
      </c>
      <c r="Y86" s="45" t="s">
        <v>51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n">
        <v>9</v>
      </c>
      <c r="I87" s="45" t="n">
        <v>53</v>
      </c>
      <c r="J87" s="45" t="n">
        <v>47</v>
      </c>
      <c r="K87" s="45" t="n">
        <v>14944</v>
      </c>
      <c r="L87" s="45" t="n">
        <v>12294</v>
      </c>
      <c r="M87" s="45" t="n">
        <v>10885</v>
      </c>
      <c r="N87" s="45" t="s">
        <v>51</v>
      </c>
      <c r="O87" s="45" t="s">
        <v>51</v>
      </c>
      <c r="P87" s="45" t="s">
        <v>51</v>
      </c>
      <c r="Q87" s="45" t="s">
        <v>51</v>
      </c>
      <c r="R87" s="45" t="s">
        <v>51</v>
      </c>
      <c r="S87" s="45" t="s">
        <v>51</v>
      </c>
      <c r="T87" s="45" t="s">
        <v>51</v>
      </c>
      <c r="U87" s="45" t="s">
        <v>51</v>
      </c>
      <c r="V87" s="45" t="s">
        <v>51</v>
      </c>
      <c r="W87" s="45" t="s">
        <v>51</v>
      </c>
      <c r="X87" s="45" t="s">
        <v>51</v>
      </c>
      <c r="Y87" s="45" t="s">
        <v>51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n">
        <v>53</v>
      </c>
      <c r="I88" s="45" t="n">
        <v>1080</v>
      </c>
      <c r="J88" s="45" t="n">
        <v>955</v>
      </c>
      <c r="K88" s="45" t="n">
        <v>345366</v>
      </c>
      <c r="L88" s="45" t="n">
        <v>275590</v>
      </c>
      <c r="M88" s="45" t="n">
        <v>264797</v>
      </c>
      <c r="N88" s="45" t="s">
        <v>51</v>
      </c>
      <c r="O88" s="45" t="s">
        <v>51</v>
      </c>
      <c r="P88" s="45" t="s">
        <v>51</v>
      </c>
      <c r="Q88" s="45" t="s">
        <v>51</v>
      </c>
      <c r="R88" s="45" t="s">
        <v>51</v>
      </c>
      <c r="S88" s="45" t="s">
        <v>51</v>
      </c>
      <c r="T88" s="45" t="s">
        <v>51</v>
      </c>
      <c r="U88" s="45" t="s">
        <v>51</v>
      </c>
      <c r="V88" s="45" t="s">
        <v>51</v>
      </c>
      <c r="W88" s="45" t="s">
        <v>51</v>
      </c>
      <c r="X88" s="45" t="s">
        <v>51</v>
      </c>
      <c r="Y88" s="45" t="s">
        <v>51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</row>
    <row r="90" customFormat="false" ht="15" hidden="false" customHeight="true" outlineLevel="0" collapsed="false">
      <c r="A90" s="78" t="s">
        <v>46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3" hidden="false" customHeight="true" outlineLevel="0" collapsed="false"/>
    <row r="92" customFormat="false" ht="3" hidden="false" customHeight="true" outlineLevel="0" collapsed="false"/>
    <row r="93" customFormat="false" ht="3" hidden="false" customHeight="true" outlineLevel="0" collapsed="false"/>
    <row r="94" customFormat="false" ht="3" hidden="false" customHeight="true" outlineLevel="0" collapsed="false"/>
    <row r="95" customFormat="false" ht="3" hidden="false" customHeight="true" outlineLevel="0" collapsed="false"/>
    <row r="96" customFormat="false" ht="3" hidden="false" customHeight="true" outlineLevel="0" collapsed="false"/>
    <row r="97" customFormat="false" ht="3" hidden="false" customHeight="true" outlineLevel="0" collapsed="false"/>
    <row r="98" customFormat="false" ht="3" hidden="false" customHeight="true" outlineLevel="0" collapsed="false"/>
    <row r="99" customFormat="false" ht="3" hidden="false" customHeight="true" outlineLevel="0" collapsed="false"/>
    <row r="100" customFormat="false" ht="3" hidden="false" customHeight="true" outlineLevel="0" collapsed="false"/>
    <row r="104" customFormat="false" ht="5.1" hidden="false" customHeight="true" outlineLevel="0" collapsed="false"/>
  </sheetData>
  <mergeCells count="39">
    <mergeCell ref="J1:M1"/>
    <mergeCell ref="A2:G2"/>
    <mergeCell ref="H2:M2"/>
    <mergeCell ref="A4:G4"/>
    <mergeCell ref="H4:M4"/>
    <mergeCell ref="A6:A10"/>
    <mergeCell ref="B6:G7"/>
    <mergeCell ref="H6:M6"/>
    <mergeCell ref="H7:M7"/>
    <mergeCell ref="N7:S7"/>
    <mergeCell ref="T7:Y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conditionalFormatting sqref="M12:M88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30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49" min="2" style="1" width="15.75"/>
    <col collapsed="false" customWidth="false" hidden="false" outlineLevel="0" max="257" min="50" style="1" width="30.62"/>
  </cols>
  <sheetData>
    <row r="1" s="2" customFormat="true" ht="30" hidden="false" customHeight="true" outlineLevel="0" collapsed="false">
      <c r="O1" s="3"/>
      <c r="P1" s="3"/>
      <c r="Q1" s="3"/>
      <c r="Y1" s="80"/>
      <c r="AE1" s="3"/>
      <c r="AF1" s="3"/>
      <c r="AG1" s="3"/>
      <c r="AT1" s="3"/>
      <c r="AU1" s="3"/>
      <c r="AV1" s="3"/>
      <c r="AW1" s="3"/>
    </row>
    <row r="2" s="6" customFormat="true" ht="34.5" hidden="false" customHeight="true" outlineLevel="0" collapsed="false">
      <c r="A2" s="4" t="s">
        <v>285</v>
      </c>
      <c r="B2" s="4"/>
      <c r="C2" s="4"/>
      <c r="D2" s="4"/>
      <c r="E2" s="4"/>
      <c r="F2" s="4"/>
      <c r="G2" s="4"/>
      <c r="H2" s="4"/>
      <c r="I2" s="5" t="s">
        <v>286</v>
      </c>
      <c r="J2" s="5"/>
      <c r="K2" s="5"/>
      <c r="L2" s="5"/>
      <c r="M2" s="5"/>
      <c r="N2" s="5"/>
      <c r="O2" s="5"/>
      <c r="P2" s="5"/>
      <c r="Q2" s="5"/>
      <c r="R2" s="99"/>
      <c r="S2" s="99"/>
      <c r="T2" s="99"/>
      <c r="U2" s="99"/>
      <c r="V2" s="99"/>
      <c r="W2" s="99"/>
      <c r="X2" s="99"/>
      <c r="Y2" s="81"/>
      <c r="Z2" s="81"/>
      <c r="AA2" s="81"/>
      <c r="AB2" s="81"/>
      <c r="AC2" s="81"/>
      <c r="AD2" s="81"/>
      <c r="AE2" s="81"/>
      <c r="AF2" s="81"/>
      <c r="AG2" s="81"/>
      <c r="AH2" s="271"/>
      <c r="AI2" s="271"/>
      <c r="AJ2" s="271"/>
      <c r="AK2" s="271"/>
      <c r="AL2" s="271"/>
      <c r="AM2" s="271"/>
      <c r="AN2" s="271"/>
      <c r="AO2" s="81"/>
      <c r="AP2" s="81"/>
      <c r="AQ2" s="81"/>
      <c r="AR2" s="81"/>
      <c r="AS2" s="81"/>
      <c r="AT2" s="81"/>
      <c r="AU2" s="81"/>
      <c r="AV2" s="81"/>
      <c r="AW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</row>
    <row r="4" s="11" customFormat="true" ht="21" hidden="false" customHeight="true" outlineLevel="0" collapsed="false">
      <c r="A4" s="9" t="s">
        <v>112</v>
      </c>
      <c r="B4" s="9"/>
      <c r="C4" s="9"/>
      <c r="D4" s="9"/>
      <c r="E4" s="9"/>
      <c r="F4" s="9"/>
      <c r="G4" s="9"/>
      <c r="H4" s="9"/>
      <c r="I4" s="101" t="s">
        <v>101</v>
      </c>
      <c r="J4" s="101"/>
      <c r="K4" s="101"/>
      <c r="L4" s="101"/>
      <c r="M4" s="101"/>
      <c r="N4" s="101"/>
      <c r="O4" s="101"/>
      <c r="P4" s="101"/>
      <c r="Q4" s="101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72"/>
      <c r="AI4" s="272"/>
      <c r="AJ4" s="272"/>
      <c r="AK4" s="272"/>
      <c r="AL4" s="272"/>
      <c r="AM4" s="272"/>
      <c r="AN4" s="272"/>
      <c r="AO4" s="84"/>
      <c r="AP4" s="84"/>
      <c r="AQ4" s="84"/>
      <c r="AR4" s="84"/>
      <c r="AS4" s="84"/>
      <c r="AT4" s="84"/>
      <c r="AU4" s="84"/>
      <c r="AV4" s="84"/>
      <c r="AW4" s="84"/>
    </row>
    <row r="5" customFormat="false" ht="14.2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</row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05" t="s">
        <v>113</v>
      </c>
      <c r="I6" s="117" t="s">
        <v>114</v>
      </c>
      <c r="J6" s="117"/>
      <c r="K6" s="117"/>
      <c r="L6" s="117"/>
      <c r="M6" s="117"/>
      <c r="N6" s="117"/>
      <c r="O6" s="117"/>
      <c r="P6" s="117"/>
      <c r="Q6" s="117"/>
      <c r="R6" s="118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06"/>
      <c r="I7" s="107" t="s">
        <v>115</v>
      </c>
      <c r="J7" s="107"/>
      <c r="K7" s="107"/>
      <c r="L7" s="107"/>
      <c r="M7" s="107"/>
      <c r="N7" s="109" t="s">
        <v>364</v>
      </c>
      <c r="O7" s="109"/>
      <c r="P7" s="109"/>
      <c r="Q7" s="109"/>
      <c r="R7" s="273" t="s">
        <v>365</v>
      </c>
      <c r="S7" s="273"/>
      <c r="T7" s="109" t="s">
        <v>117</v>
      </c>
      <c r="U7" s="109"/>
      <c r="V7" s="109"/>
      <c r="W7" s="109"/>
      <c r="X7" s="109"/>
      <c r="Y7" s="110" t="s">
        <v>118</v>
      </c>
      <c r="Z7" s="111" t="s">
        <v>119</v>
      </c>
      <c r="AA7" s="111"/>
      <c r="AB7" s="111"/>
      <c r="AC7" s="111"/>
      <c r="AD7" s="111"/>
      <c r="AE7" s="111"/>
      <c r="AF7" s="112" t="s">
        <v>120</v>
      </c>
      <c r="AG7" s="112"/>
      <c r="AH7" s="107" t="s">
        <v>121</v>
      </c>
      <c r="AI7" s="107"/>
      <c r="AJ7" s="107"/>
      <c r="AK7" s="107"/>
      <c r="AL7" s="113" t="s">
        <v>122</v>
      </c>
      <c r="AM7" s="113"/>
      <c r="AN7" s="113"/>
      <c r="AO7" s="117" t="s">
        <v>123</v>
      </c>
      <c r="AP7" s="117"/>
      <c r="AQ7" s="117"/>
      <c r="AR7" s="111" t="s">
        <v>124</v>
      </c>
      <c r="AS7" s="111"/>
      <c r="AT7" s="111"/>
      <c r="AU7" s="111"/>
      <c r="AV7" s="111"/>
      <c r="AW7" s="111"/>
    </row>
    <row r="8" s="22" customFormat="true" ht="21" hidden="false" customHeight="true" outlineLevel="0" collapsed="false">
      <c r="A8" s="13"/>
      <c r="B8" s="90" t="s">
        <v>106</v>
      </c>
      <c r="C8" s="90" t="s">
        <v>6</v>
      </c>
      <c r="D8" s="135" t="s">
        <v>366</v>
      </c>
      <c r="E8" s="30" t="s">
        <v>108</v>
      </c>
      <c r="F8" s="30"/>
      <c r="G8" s="15" t="s">
        <v>109</v>
      </c>
      <c r="H8" s="90" t="s">
        <v>106</v>
      </c>
      <c r="I8" s="90" t="s">
        <v>6</v>
      </c>
      <c r="J8" s="135" t="s">
        <v>366</v>
      </c>
      <c r="K8" s="14" t="s">
        <v>108</v>
      </c>
      <c r="L8" s="14"/>
      <c r="M8" s="15" t="s">
        <v>109</v>
      </c>
      <c r="N8" s="90" t="s">
        <v>106</v>
      </c>
      <c r="O8" s="90" t="s">
        <v>6</v>
      </c>
      <c r="P8" s="135" t="s">
        <v>366</v>
      </c>
      <c r="Q8" s="274" t="s">
        <v>97</v>
      </c>
      <c r="R8" s="275" t="s">
        <v>44</v>
      </c>
      <c r="S8" s="15" t="s">
        <v>109</v>
      </c>
      <c r="T8" s="90" t="s">
        <v>106</v>
      </c>
      <c r="U8" s="90" t="s">
        <v>6</v>
      </c>
      <c r="V8" s="135" t="s">
        <v>366</v>
      </c>
      <c r="W8" s="30" t="s">
        <v>108</v>
      </c>
      <c r="X8" s="30"/>
      <c r="Y8" s="15" t="s">
        <v>109</v>
      </c>
      <c r="Z8" s="276" t="s">
        <v>96</v>
      </c>
      <c r="AA8" s="136" t="s">
        <v>26</v>
      </c>
      <c r="AB8" s="91" t="s">
        <v>125</v>
      </c>
      <c r="AC8" s="30" t="s">
        <v>108</v>
      </c>
      <c r="AD8" s="30"/>
      <c r="AE8" s="15" t="s">
        <v>109</v>
      </c>
      <c r="AF8" s="90" t="s">
        <v>106</v>
      </c>
      <c r="AG8" s="90" t="s">
        <v>6</v>
      </c>
      <c r="AH8" s="135" t="s">
        <v>366</v>
      </c>
      <c r="AI8" s="30" t="s">
        <v>108</v>
      </c>
      <c r="AJ8" s="30"/>
      <c r="AK8" s="15" t="s">
        <v>109</v>
      </c>
      <c r="AL8" s="90" t="s">
        <v>106</v>
      </c>
      <c r="AM8" s="90" t="s">
        <v>6</v>
      </c>
      <c r="AN8" s="135" t="s">
        <v>366</v>
      </c>
      <c r="AO8" s="30" t="s">
        <v>108</v>
      </c>
      <c r="AP8" s="30"/>
      <c r="AQ8" s="15" t="s">
        <v>109</v>
      </c>
      <c r="AR8" s="90" t="s">
        <v>106</v>
      </c>
      <c r="AS8" s="90" t="s">
        <v>6</v>
      </c>
      <c r="AT8" s="135" t="s">
        <v>366</v>
      </c>
      <c r="AU8" s="30" t="s">
        <v>108</v>
      </c>
      <c r="AV8" s="30"/>
      <c r="AW8" s="15" t="s">
        <v>109</v>
      </c>
    </row>
    <row r="9" s="22" customFormat="true" ht="21" hidden="false" customHeight="true" outlineLevel="0" collapsed="false">
      <c r="A9" s="13"/>
      <c r="B9" s="90"/>
      <c r="C9" s="90"/>
      <c r="D9" s="135"/>
      <c r="E9" s="92" t="s">
        <v>15</v>
      </c>
      <c r="F9" s="93" t="s">
        <v>110</v>
      </c>
      <c r="G9" s="15"/>
      <c r="H9" s="90"/>
      <c r="I9" s="90"/>
      <c r="J9" s="135"/>
      <c r="K9" s="92" t="s">
        <v>15</v>
      </c>
      <c r="L9" s="93" t="s">
        <v>110</v>
      </c>
      <c r="M9" s="15"/>
      <c r="N9" s="90"/>
      <c r="O9" s="90"/>
      <c r="P9" s="135"/>
      <c r="Q9" s="92" t="s">
        <v>15</v>
      </c>
      <c r="R9" s="93" t="s">
        <v>110</v>
      </c>
      <c r="S9" s="15"/>
      <c r="T9" s="90"/>
      <c r="U9" s="90"/>
      <c r="V9" s="135"/>
      <c r="W9" s="92" t="s">
        <v>15</v>
      </c>
      <c r="X9" s="93" t="s">
        <v>110</v>
      </c>
      <c r="Y9" s="15"/>
      <c r="Z9" s="276"/>
      <c r="AA9" s="136"/>
      <c r="AB9" s="91"/>
      <c r="AC9" s="92" t="s">
        <v>15</v>
      </c>
      <c r="AD9" s="93" t="s">
        <v>110</v>
      </c>
      <c r="AE9" s="15"/>
      <c r="AF9" s="90"/>
      <c r="AG9" s="90"/>
      <c r="AH9" s="135"/>
      <c r="AI9" s="92" t="s">
        <v>15</v>
      </c>
      <c r="AJ9" s="93" t="s">
        <v>110</v>
      </c>
      <c r="AK9" s="15"/>
      <c r="AL9" s="90"/>
      <c r="AM9" s="90"/>
      <c r="AN9" s="135"/>
      <c r="AO9" s="92" t="s">
        <v>15</v>
      </c>
      <c r="AP9" s="93" t="s">
        <v>110</v>
      </c>
      <c r="AQ9" s="15"/>
      <c r="AR9" s="90"/>
      <c r="AS9" s="90"/>
      <c r="AT9" s="135"/>
      <c r="AU9" s="92" t="s">
        <v>15</v>
      </c>
      <c r="AV9" s="93" t="s">
        <v>110</v>
      </c>
      <c r="AW9" s="15"/>
    </row>
    <row r="10" s="22" customFormat="true" ht="20.25" hidden="false" customHeight="true" outlineLevel="0" collapsed="false">
      <c r="A10" s="13"/>
      <c r="B10" s="94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6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  <c r="AL10" s="96"/>
      <c r="AM10" s="95" t="s">
        <v>43</v>
      </c>
      <c r="AN10" s="95" t="s">
        <v>43</v>
      </c>
      <c r="AO10" s="92"/>
      <c r="AP10" s="93"/>
      <c r="AQ10" s="43" t="s">
        <v>44</v>
      </c>
      <c r="AR10" s="96"/>
      <c r="AS10" s="95" t="s">
        <v>43</v>
      </c>
      <c r="AT10" s="95" t="s">
        <v>43</v>
      </c>
      <c r="AU10" s="92"/>
      <c r="AV10" s="93"/>
      <c r="AW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O11" s="45"/>
      <c r="P11" s="45"/>
      <c r="Q11" s="45"/>
      <c r="R11" s="45"/>
      <c r="S11" s="45"/>
      <c r="T11" s="45"/>
      <c r="U11" s="45"/>
      <c r="V11" s="45"/>
      <c r="AH11" s="277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68</v>
      </c>
      <c r="I12" s="47" t="n">
        <v>454</v>
      </c>
      <c r="J12" s="47" t="n">
        <v>424</v>
      </c>
      <c r="K12" s="47" t="n">
        <v>6674</v>
      </c>
      <c r="L12" s="47" t="n">
        <v>5978</v>
      </c>
      <c r="M12" s="47" t="n">
        <v>2165</v>
      </c>
      <c r="N12" s="47" t="n">
        <v>23</v>
      </c>
      <c r="O12" s="47" t="n">
        <v>157</v>
      </c>
      <c r="P12" s="47" t="n">
        <v>147</v>
      </c>
      <c r="Q12" s="47" t="n">
        <v>1818</v>
      </c>
      <c r="R12" s="47" t="n">
        <v>1642</v>
      </c>
      <c r="S12" s="97" t="s">
        <v>49</v>
      </c>
      <c r="T12" s="47" t="n">
        <v>409</v>
      </c>
      <c r="U12" s="47" t="n">
        <v>6507</v>
      </c>
      <c r="V12" s="47" t="n">
        <v>5269</v>
      </c>
      <c r="W12" s="47" t="n">
        <v>390164</v>
      </c>
      <c r="X12" s="47" t="n">
        <v>321761</v>
      </c>
      <c r="Y12" s="47" t="n">
        <v>212302</v>
      </c>
      <c r="Z12" s="47" t="n">
        <v>200</v>
      </c>
      <c r="AA12" s="47" t="n">
        <v>2597</v>
      </c>
      <c r="AB12" s="47" t="n">
        <v>2312</v>
      </c>
      <c r="AC12" s="47" t="n">
        <v>393833</v>
      </c>
      <c r="AD12" s="47" t="n">
        <v>329280</v>
      </c>
      <c r="AE12" s="47" t="n">
        <v>322546</v>
      </c>
      <c r="AF12" s="47" t="n">
        <v>286</v>
      </c>
      <c r="AG12" s="47" t="n">
        <v>5292</v>
      </c>
      <c r="AH12" s="47" t="n">
        <v>4144</v>
      </c>
      <c r="AI12" s="47" t="n">
        <v>980057</v>
      </c>
      <c r="AJ12" s="47" t="n">
        <v>769820</v>
      </c>
      <c r="AK12" s="47" t="n">
        <v>686210</v>
      </c>
      <c r="AL12" s="47" t="n">
        <v>576</v>
      </c>
      <c r="AM12" s="47" t="n">
        <v>16720</v>
      </c>
      <c r="AN12" s="47" t="n">
        <v>14352</v>
      </c>
      <c r="AO12" s="47" t="n">
        <v>6885962</v>
      </c>
      <c r="AP12" s="47" t="n">
        <v>5758677</v>
      </c>
      <c r="AQ12" s="47" t="n">
        <v>5632593</v>
      </c>
      <c r="AR12" s="47" t="n">
        <v>30</v>
      </c>
      <c r="AS12" s="47" t="n">
        <v>131</v>
      </c>
      <c r="AT12" s="47" t="n">
        <v>102</v>
      </c>
      <c r="AU12" s="47" t="n">
        <v>913</v>
      </c>
      <c r="AV12" s="47" t="n">
        <v>708</v>
      </c>
      <c r="AW12" s="97" t="s">
        <v>49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n">
        <v>3</v>
      </c>
      <c r="I13" s="45" t="n">
        <v>23</v>
      </c>
      <c r="J13" s="45" t="n">
        <v>17</v>
      </c>
      <c r="K13" s="45" t="n">
        <v>149</v>
      </c>
      <c r="L13" s="45" t="n">
        <v>121</v>
      </c>
      <c r="M13" s="45" t="s">
        <v>51</v>
      </c>
      <c r="N13" s="45" t="s">
        <v>51</v>
      </c>
      <c r="O13" s="45" t="s">
        <v>51</v>
      </c>
      <c r="P13" s="45" t="s">
        <v>51</v>
      </c>
      <c r="Q13" s="45" t="s">
        <v>51</v>
      </c>
      <c r="R13" s="45" t="s">
        <v>51</v>
      </c>
      <c r="S13" s="45" t="s">
        <v>51</v>
      </c>
      <c r="T13" s="45" t="n">
        <v>14</v>
      </c>
      <c r="U13" s="45" t="n">
        <v>335</v>
      </c>
      <c r="V13" s="45" t="n">
        <v>263</v>
      </c>
      <c r="W13" s="45" t="n">
        <v>5823</v>
      </c>
      <c r="X13" s="45" t="n">
        <v>3852</v>
      </c>
      <c r="Y13" s="45" t="n">
        <v>716</v>
      </c>
      <c r="Z13" s="45" t="n">
        <v>15</v>
      </c>
      <c r="AA13" s="45" t="n">
        <v>153</v>
      </c>
      <c r="AB13" s="45" t="n">
        <v>108</v>
      </c>
      <c r="AC13" s="45" t="n">
        <v>29984</v>
      </c>
      <c r="AD13" s="45" t="n">
        <v>22315</v>
      </c>
      <c r="AE13" s="45" t="n">
        <v>20185</v>
      </c>
      <c r="AF13" s="45" t="n">
        <v>26</v>
      </c>
      <c r="AG13" s="45" t="n">
        <v>260</v>
      </c>
      <c r="AH13" s="45" t="n">
        <v>213</v>
      </c>
      <c r="AI13" s="45" t="n">
        <v>48851</v>
      </c>
      <c r="AJ13" s="45" t="n">
        <v>32779</v>
      </c>
      <c r="AK13" s="45" t="n">
        <v>30190</v>
      </c>
      <c r="AL13" s="45" t="n">
        <v>27</v>
      </c>
      <c r="AM13" s="45" t="n">
        <v>317</v>
      </c>
      <c r="AN13" s="45" t="n">
        <v>282</v>
      </c>
      <c r="AO13" s="45" t="n">
        <v>126897</v>
      </c>
      <c r="AP13" s="45" t="n">
        <v>91397</v>
      </c>
      <c r="AQ13" s="45" t="n">
        <v>85740</v>
      </c>
      <c r="AR13" s="45" t="s">
        <v>51</v>
      </c>
      <c r="AS13" s="45" t="s">
        <v>51</v>
      </c>
      <c r="AT13" s="45" t="s">
        <v>51</v>
      </c>
      <c r="AU13" s="45" t="s">
        <v>51</v>
      </c>
      <c r="AV13" s="45" t="s">
        <v>51</v>
      </c>
      <c r="AW13" s="45" t="s">
        <v>51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n">
        <v>7</v>
      </c>
      <c r="U14" s="45" t="n">
        <v>96</v>
      </c>
      <c r="V14" s="45" t="n">
        <v>89</v>
      </c>
      <c r="W14" s="49" t="s">
        <v>49</v>
      </c>
      <c r="X14" s="49" t="s">
        <v>49</v>
      </c>
      <c r="Y14" s="45" t="n">
        <v>1007</v>
      </c>
      <c r="Z14" s="45" t="n">
        <v>4</v>
      </c>
      <c r="AA14" s="45" t="n">
        <v>36</v>
      </c>
      <c r="AB14" s="45" t="n">
        <v>24</v>
      </c>
      <c r="AC14" s="45" t="n">
        <v>13502</v>
      </c>
      <c r="AD14" s="45" t="n">
        <v>7983</v>
      </c>
      <c r="AE14" s="45" t="n">
        <v>9145</v>
      </c>
      <c r="AF14" s="45" t="n">
        <v>3</v>
      </c>
      <c r="AG14" s="45" t="n">
        <v>30</v>
      </c>
      <c r="AH14" s="45" t="n">
        <v>22</v>
      </c>
      <c r="AI14" s="45" t="n">
        <v>9864</v>
      </c>
      <c r="AJ14" s="45" t="n">
        <v>5920</v>
      </c>
      <c r="AK14" s="45" t="n">
        <v>5584</v>
      </c>
      <c r="AL14" s="45" t="n">
        <v>5</v>
      </c>
      <c r="AM14" s="45" t="n">
        <v>34</v>
      </c>
      <c r="AN14" s="45" t="n">
        <v>26</v>
      </c>
      <c r="AO14" s="45" t="n">
        <v>6824</v>
      </c>
      <c r="AP14" s="45" t="n">
        <v>4434</v>
      </c>
      <c r="AQ14" s="45" t="n">
        <v>4158</v>
      </c>
      <c r="AR14" s="45" t="n">
        <v>1</v>
      </c>
      <c r="AS14" s="45" t="n">
        <v>1</v>
      </c>
      <c r="AT14" s="45" t="n">
        <v>1</v>
      </c>
      <c r="AU14" s="49" t="s">
        <v>49</v>
      </c>
      <c r="AV14" s="49" t="s">
        <v>49</v>
      </c>
      <c r="AW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n">
        <v>2</v>
      </c>
      <c r="I15" s="45" t="n">
        <v>18</v>
      </c>
      <c r="J15" s="45" t="n">
        <v>18</v>
      </c>
      <c r="K15" s="49" t="s">
        <v>49</v>
      </c>
      <c r="L15" s="49" t="s">
        <v>49</v>
      </c>
      <c r="M15" s="45" t="s">
        <v>51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n">
        <v>23</v>
      </c>
      <c r="U15" s="45" t="n">
        <v>347</v>
      </c>
      <c r="V15" s="45" t="n">
        <v>292</v>
      </c>
      <c r="W15" s="45" t="n">
        <v>13334</v>
      </c>
      <c r="X15" s="45" t="n">
        <v>11448</v>
      </c>
      <c r="Y15" s="45" t="n">
        <v>4714</v>
      </c>
      <c r="Z15" s="45" t="n">
        <v>4</v>
      </c>
      <c r="AA15" s="45" t="n">
        <v>46</v>
      </c>
      <c r="AB15" s="45" t="n">
        <v>47</v>
      </c>
      <c r="AC15" s="49" t="s">
        <v>49</v>
      </c>
      <c r="AD15" s="49" t="s">
        <v>49</v>
      </c>
      <c r="AE15" s="45" t="n">
        <v>2598</v>
      </c>
      <c r="AF15" s="45" t="s">
        <v>51</v>
      </c>
      <c r="AG15" s="45" t="s">
        <v>51</v>
      </c>
      <c r="AH15" s="45" t="s">
        <v>51</v>
      </c>
      <c r="AI15" s="45" t="s">
        <v>51</v>
      </c>
      <c r="AJ15" s="45" t="s">
        <v>51</v>
      </c>
      <c r="AK15" s="45" t="s">
        <v>51</v>
      </c>
      <c r="AL15" s="45" t="n">
        <v>4</v>
      </c>
      <c r="AM15" s="45" t="n">
        <v>33</v>
      </c>
      <c r="AN15" s="45" t="n">
        <v>26</v>
      </c>
      <c r="AO15" s="45" t="n">
        <v>12844</v>
      </c>
      <c r="AP15" s="45" t="n">
        <v>10024</v>
      </c>
      <c r="AQ15" s="45" t="n">
        <v>8818</v>
      </c>
      <c r="AR15" s="45" t="s">
        <v>51</v>
      </c>
      <c r="AS15" s="45" t="s">
        <v>51</v>
      </c>
      <c r="AT15" s="45" t="s">
        <v>51</v>
      </c>
      <c r="AU15" s="45" t="s">
        <v>51</v>
      </c>
      <c r="AV15" s="45" t="s">
        <v>51</v>
      </c>
      <c r="AW15" s="45" t="s">
        <v>51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n">
        <v>1</v>
      </c>
      <c r="I16" s="45" t="n">
        <v>7</v>
      </c>
      <c r="J16" s="45" t="n">
        <v>7</v>
      </c>
      <c r="K16" s="49" t="s">
        <v>49</v>
      </c>
      <c r="L16" s="49" t="s">
        <v>49</v>
      </c>
      <c r="M16" s="45" t="s">
        <v>51</v>
      </c>
      <c r="N16" s="45" t="s">
        <v>51</v>
      </c>
      <c r="O16" s="45" t="s">
        <v>51</v>
      </c>
      <c r="P16" s="45" t="s">
        <v>51</v>
      </c>
      <c r="Q16" s="45" t="s">
        <v>51</v>
      </c>
      <c r="R16" s="45" t="s">
        <v>51</v>
      </c>
      <c r="S16" s="45" t="s">
        <v>51</v>
      </c>
      <c r="T16" s="45" t="n">
        <v>9</v>
      </c>
      <c r="U16" s="45" t="n">
        <v>150</v>
      </c>
      <c r="V16" s="45" t="n">
        <v>151</v>
      </c>
      <c r="W16" s="49" t="s">
        <v>49</v>
      </c>
      <c r="X16" s="49" t="s">
        <v>49</v>
      </c>
      <c r="Y16" s="45" t="s">
        <v>51</v>
      </c>
      <c r="Z16" s="45" t="n">
        <v>4</v>
      </c>
      <c r="AA16" s="45" t="n">
        <v>63</v>
      </c>
      <c r="AB16" s="45" t="n">
        <v>54</v>
      </c>
      <c r="AC16" s="45" t="n">
        <v>6763</v>
      </c>
      <c r="AD16" s="45" t="n">
        <v>5963</v>
      </c>
      <c r="AE16" s="45" t="n">
        <v>5897</v>
      </c>
      <c r="AF16" s="45" t="n">
        <v>6</v>
      </c>
      <c r="AG16" s="45" t="n">
        <v>55</v>
      </c>
      <c r="AH16" s="45" t="n">
        <v>55</v>
      </c>
      <c r="AI16" s="45" t="n">
        <v>23591</v>
      </c>
      <c r="AJ16" s="45" t="n">
        <v>23591</v>
      </c>
      <c r="AK16" s="45" t="n">
        <v>20725</v>
      </c>
      <c r="AL16" s="45" t="n">
        <v>26</v>
      </c>
      <c r="AM16" s="45" t="n">
        <v>336</v>
      </c>
      <c r="AN16" s="45" t="n">
        <v>324</v>
      </c>
      <c r="AO16" s="45" t="n">
        <v>115817</v>
      </c>
      <c r="AP16" s="45" t="n">
        <v>95022</v>
      </c>
      <c r="AQ16" s="45" t="n">
        <v>90974</v>
      </c>
      <c r="AR16" s="45" t="s">
        <v>51</v>
      </c>
      <c r="AS16" s="45" t="s">
        <v>51</v>
      </c>
      <c r="AT16" s="45" t="s">
        <v>51</v>
      </c>
      <c r="AU16" s="45" t="s">
        <v>51</v>
      </c>
      <c r="AV16" s="45" t="s">
        <v>51</v>
      </c>
      <c r="AW16" s="45" t="s">
        <v>51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n">
        <v>1</v>
      </c>
      <c r="I17" s="45" t="n">
        <v>3</v>
      </c>
      <c r="J17" s="45" t="n">
        <v>3</v>
      </c>
      <c r="K17" s="49" t="s">
        <v>49</v>
      </c>
      <c r="L17" s="49" t="s">
        <v>49</v>
      </c>
      <c r="M17" s="49" t="s">
        <v>49</v>
      </c>
      <c r="N17" s="45" t="n">
        <v>1</v>
      </c>
      <c r="O17" s="45" t="n">
        <v>3</v>
      </c>
      <c r="P17" s="45" t="n">
        <v>3</v>
      </c>
      <c r="Q17" s="49" t="s">
        <v>49</v>
      </c>
      <c r="R17" s="49" t="s">
        <v>49</v>
      </c>
      <c r="S17" s="45" t="s">
        <v>51</v>
      </c>
      <c r="T17" s="45" t="n">
        <v>13</v>
      </c>
      <c r="U17" s="45" t="n">
        <v>167</v>
      </c>
      <c r="V17" s="45" t="n">
        <v>137</v>
      </c>
      <c r="W17" s="45" t="n">
        <v>4589</v>
      </c>
      <c r="X17" s="45" t="n">
        <v>3518</v>
      </c>
      <c r="Y17" s="49" t="s">
        <v>49</v>
      </c>
      <c r="Z17" s="45" t="n">
        <v>1</v>
      </c>
      <c r="AA17" s="45" t="n">
        <v>23</v>
      </c>
      <c r="AB17" s="45" t="n">
        <v>20</v>
      </c>
      <c r="AC17" s="49" t="s">
        <v>49</v>
      </c>
      <c r="AD17" s="49" t="s">
        <v>49</v>
      </c>
      <c r="AE17" s="49" t="s">
        <v>49</v>
      </c>
      <c r="AF17" s="45" t="s">
        <v>51</v>
      </c>
      <c r="AG17" s="45" t="s">
        <v>51</v>
      </c>
      <c r="AH17" s="45" t="s">
        <v>51</v>
      </c>
      <c r="AI17" s="45" t="s">
        <v>51</v>
      </c>
      <c r="AJ17" s="45" t="s">
        <v>51</v>
      </c>
      <c r="AK17" s="45" t="s">
        <v>51</v>
      </c>
      <c r="AL17" s="45" t="n">
        <v>4</v>
      </c>
      <c r="AM17" s="45" t="n">
        <v>26</v>
      </c>
      <c r="AN17" s="45" t="n">
        <v>20</v>
      </c>
      <c r="AO17" s="45" t="n">
        <v>5241</v>
      </c>
      <c r="AP17" s="45" t="n">
        <v>3430</v>
      </c>
      <c r="AQ17" s="45" t="n">
        <v>3516</v>
      </c>
      <c r="AR17" s="45" t="n">
        <v>1</v>
      </c>
      <c r="AS17" s="45" t="n">
        <v>2</v>
      </c>
      <c r="AT17" s="45" t="n">
        <v>2</v>
      </c>
      <c r="AU17" s="49" t="s">
        <v>49</v>
      </c>
      <c r="AV17" s="49" t="s">
        <v>49</v>
      </c>
      <c r="AW17" s="45" t="s">
        <v>5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n">
        <v>2</v>
      </c>
      <c r="I18" s="45" t="n">
        <v>14</v>
      </c>
      <c r="J18" s="45" t="n">
        <v>12</v>
      </c>
      <c r="K18" s="49" t="s">
        <v>49</v>
      </c>
      <c r="L18" s="49" t="s">
        <v>49</v>
      </c>
      <c r="M18" s="45" t="s">
        <v>51</v>
      </c>
      <c r="N18" s="45" t="n">
        <v>2</v>
      </c>
      <c r="O18" s="45" t="n">
        <v>5</v>
      </c>
      <c r="P18" s="45" t="n">
        <v>5</v>
      </c>
      <c r="Q18" s="49" t="s">
        <v>49</v>
      </c>
      <c r="R18" s="49" t="s">
        <v>49</v>
      </c>
      <c r="S18" s="45" t="s">
        <v>51</v>
      </c>
      <c r="T18" s="45" t="n">
        <v>5</v>
      </c>
      <c r="U18" s="45" t="n">
        <v>45</v>
      </c>
      <c r="V18" s="45" t="n">
        <v>49</v>
      </c>
      <c r="W18" s="45" t="n">
        <v>6619</v>
      </c>
      <c r="X18" s="45" t="n">
        <v>6619</v>
      </c>
      <c r="Y18" s="45" t="n">
        <v>6243</v>
      </c>
      <c r="Z18" s="45" t="n">
        <v>7</v>
      </c>
      <c r="AA18" s="45" t="n">
        <v>54</v>
      </c>
      <c r="AB18" s="45" t="n">
        <v>52</v>
      </c>
      <c r="AC18" s="45" t="n">
        <v>7581</v>
      </c>
      <c r="AD18" s="45" t="n">
        <v>6220</v>
      </c>
      <c r="AE18" s="45" t="n">
        <v>5603</v>
      </c>
      <c r="AF18" s="45" t="s">
        <v>51</v>
      </c>
      <c r="AG18" s="45" t="s">
        <v>51</v>
      </c>
      <c r="AH18" s="45" t="s">
        <v>51</v>
      </c>
      <c r="AI18" s="45" t="s">
        <v>51</v>
      </c>
      <c r="AJ18" s="45" t="s">
        <v>51</v>
      </c>
      <c r="AK18" s="45" t="s">
        <v>51</v>
      </c>
      <c r="AL18" s="45" t="n">
        <v>7</v>
      </c>
      <c r="AM18" s="45" t="n">
        <v>45</v>
      </c>
      <c r="AN18" s="45" t="n">
        <v>47</v>
      </c>
      <c r="AO18" s="45" t="n">
        <v>9896</v>
      </c>
      <c r="AP18" s="45" t="n">
        <v>8918</v>
      </c>
      <c r="AQ18" s="45" t="n">
        <v>5602</v>
      </c>
      <c r="AR18" s="45" t="s">
        <v>51</v>
      </c>
      <c r="AS18" s="45" t="s">
        <v>51</v>
      </c>
      <c r="AT18" s="45" t="s">
        <v>51</v>
      </c>
      <c r="AU18" s="45" t="s">
        <v>51</v>
      </c>
      <c r="AV18" s="45" t="s">
        <v>51</v>
      </c>
      <c r="AW18" s="45" t="s">
        <v>51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s">
        <v>51</v>
      </c>
      <c r="I20" s="45" t="s">
        <v>51</v>
      </c>
      <c r="J20" s="45" t="s">
        <v>51</v>
      </c>
      <c r="K20" s="45" t="s">
        <v>51</v>
      </c>
      <c r="L20" s="45" t="s">
        <v>51</v>
      </c>
      <c r="M20" s="45" t="s">
        <v>51</v>
      </c>
      <c r="N20" s="45" t="s">
        <v>51</v>
      </c>
      <c r="O20" s="45" t="s">
        <v>51</v>
      </c>
      <c r="P20" s="45" t="s">
        <v>51</v>
      </c>
      <c r="Q20" s="45" t="s">
        <v>51</v>
      </c>
      <c r="R20" s="45" t="s">
        <v>51</v>
      </c>
      <c r="S20" s="45" t="s">
        <v>51</v>
      </c>
      <c r="T20" s="45" t="n">
        <v>10</v>
      </c>
      <c r="U20" s="45" t="n">
        <v>67</v>
      </c>
      <c r="V20" s="45" t="n">
        <v>48</v>
      </c>
      <c r="W20" s="45" t="n">
        <v>3881</v>
      </c>
      <c r="X20" s="45" t="n">
        <v>2706</v>
      </c>
      <c r="Y20" s="45" t="n">
        <v>1061</v>
      </c>
      <c r="Z20" s="45" t="n">
        <v>7</v>
      </c>
      <c r="AA20" s="45" t="n">
        <v>42</v>
      </c>
      <c r="AB20" s="45" t="n">
        <v>56</v>
      </c>
      <c r="AC20" s="45" t="n">
        <v>7603</v>
      </c>
      <c r="AD20" s="45" t="n">
        <v>7531</v>
      </c>
      <c r="AE20" s="45" t="n">
        <v>6761</v>
      </c>
      <c r="AF20" s="45" t="n">
        <v>6</v>
      </c>
      <c r="AG20" s="45" t="n">
        <v>111</v>
      </c>
      <c r="AH20" s="45" t="n">
        <v>35</v>
      </c>
      <c r="AI20" s="45" t="n">
        <v>6290</v>
      </c>
      <c r="AJ20" s="45" t="n">
        <v>5290</v>
      </c>
      <c r="AK20" s="45" t="n">
        <v>5147</v>
      </c>
      <c r="AL20" s="45" t="n">
        <v>21</v>
      </c>
      <c r="AM20" s="45" t="n">
        <v>150</v>
      </c>
      <c r="AN20" s="45" t="n">
        <v>139</v>
      </c>
      <c r="AO20" s="45" t="n">
        <v>6938</v>
      </c>
      <c r="AP20" s="45" t="n">
        <v>4883</v>
      </c>
      <c r="AQ20" s="45" t="n">
        <v>2406</v>
      </c>
      <c r="AR20" s="45" t="s">
        <v>51</v>
      </c>
      <c r="AS20" s="45" t="s">
        <v>51</v>
      </c>
      <c r="AT20" s="45" t="s">
        <v>51</v>
      </c>
      <c r="AU20" s="45" t="s">
        <v>51</v>
      </c>
      <c r="AV20" s="45" t="s">
        <v>51</v>
      </c>
      <c r="AW20" s="45" t="s">
        <v>51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n">
        <v>1</v>
      </c>
      <c r="I21" s="45" t="n">
        <v>16</v>
      </c>
      <c r="J21" s="45" t="n">
        <v>13</v>
      </c>
      <c r="K21" s="49" t="s">
        <v>49</v>
      </c>
      <c r="L21" s="49" t="s">
        <v>49</v>
      </c>
      <c r="M21" s="45" t="s">
        <v>51</v>
      </c>
      <c r="N21" s="45" t="s">
        <v>51</v>
      </c>
      <c r="O21" s="45" t="s">
        <v>51</v>
      </c>
      <c r="P21" s="45" t="s">
        <v>51</v>
      </c>
      <c r="Q21" s="45" t="s">
        <v>51</v>
      </c>
      <c r="R21" s="45" t="s">
        <v>51</v>
      </c>
      <c r="S21" s="45" t="s">
        <v>51</v>
      </c>
      <c r="T21" s="45" t="n">
        <v>8</v>
      </c>
      <c r="U21" s="45" t="n">
        <v>67</v>
      </c>
      <c r="V21" s="45" t="n">
        <v>72</v>
      </c>
      <c r="W21" s="49" t="s">
        <v>49</v>
      </c>
      <c r="X21" s="49" t="s">
        <v>49</v>
      </c>
      <c r="Y21" s="45" t="n">
        <v>3969</v>
      </c>
      <c r="Z21" s="45" t="s">
        <v>51</v>
      </c>
      <c r="AA21" s="45" t="s">
        <v>51</v>
      </c>
      <c r="AB21" s="45" t="s">
        <v>51</v>
      </c>
      <c r="AC21" s="45" t="s">
        <v>51</v>
      </c>
      <c r="AD21" s="45" t="s">
        <v>51</v>
      </c>
      <c r="AE21" s="45" t="s">
        <v>51</v>
      </c>
      <c r="AF21" s="45" t="n">
        <v>6</v>
      </c>
      <c r="AG21" s="45" t="n">
        <v>50</v>
      </c>
      <c r="AH21" s="45" t="n">
        <v>58</v>
      </c>
      <c r="AI21" s="45" t="n">
        <v>14628</v>
      </c>
      <c r="AJ21" s="45" t="n">
        <v>14561</v>
      </c>
      <c r="AK21" s="45" t="n">
        <v>12382</v>
      </c>
      <c r="AL21" s="45" t="n">
        <v>5</v>
      </c>
      <c r="AM21" s="45" t="n">
        <v>55</v>
      </c>
      <c r="AN21" s="45" t="n">
        <v>42</v>
      </c>
      <c r="AO21" s="45" t="n">
        <v>25329</v>
      </c>
      <c r="AP21" s="45" t="n">
        <v>21726</v>
      </c>
      <c r="AQ21" s="45" t="n">
        <v>22871</v>
      </c>
      <c r="AR21" s="45" t="s">
        <v>51</v>
      </c>
      <c r="AS21" s="45" t="s">
        <v>51</v>
      </c>
      <c r="AT21" s="45" t="s">
        <v>51</v>
      </c>
      <c r="AU21" s="45" t="s">
        <v>51</v>
      </c>
      <c r="AV21" s="45" t="s">
        <v>51</v>
      </c>
      <c r="AW21" s="45" t="s">
        <v>51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n">
        <v>1</v>
      </c>
      <c r="I22" s="45" t="n">
        <v>5</v>
      </c>
      <c r="J22" s="45" t="n">
        <v>5</v>
      </c>
      <c r="K22" s="49" t="s">
        <v>49</v>
      </c>
      <c r="L22" s="49" t="s">
        <v>49</v>
      </c>
      <c r="M22" s="45" t="s">
        <v>51</v>
      </c>
      <c r="N22" s="45" t="n">
        <v>1</v>
      </c>
      <c r="O22" s="45" t="n">
        <v>9</v>
      </c>
      <c r="P22" s="45" t="n">
        <v>9</v>
      </c>
      <c r="Q22" s="49" t="s">
        <v>49</v>
      </c>
      <c r="R22" s="49" t="s">
        <v>49</v>
      </c>
      <c r="S22" s="45" t="s">
        <v>51</v>
      </c>
      <c r="T22" s="45" t="n">
        <v>2</v>
      </c>
      <c r="U22" s="45" t="n">
        <v>7</v>
      </c>
      <c r="V22" s="45" t="n">
        <v>7</v>
      </c>
      <c r="W22" s="49" t="s">
        <v>49</v>
      </c>
      <c r="X22" s="49" t="s">
        <v>49</v>
      </c>
      <c r="Y22" s="45" t="s">
        <v>51</v>
      </c>
      <c r="Z22" s="45" t="n">
        <v>6</v>
      </c>
      <c r="AA22" s="45" t="n">
        <v>79</v>
      </c>
      <c r="AB22" s="45" t="n">
        <v>83</v>
      </c>
      <c r="AC22" s="45" t="n">
        <v>9610</v>
      </c>
      <c r="AD22" s="45" t="n">
        <v>9205</v>
      </c>
      <c r="AE22" s="45" t="n">
        <v>8677</v>
      </c>
      <c r="AF22" s="45" t="n">
        <v>5</v>
      </c>
      <c r="AG22" s="45" t="n">
        <v>19</v>
      </c>
      <c r="AH22" s="45" t="n">
        <v>19</v>
      </c>
      <c r="AI22" s="45" t="n">
        <v>3617</v>
      </c>
      <c r="AJ22" s="45" t="n">
        <v>3584</v>
      </c>
      <c r="AK22" s="45" t="n">
        <v>2908</v>
      </c>
      <c r="AL22" s="45" t="n">
        <v>6</v>
      </c>
      <c r="AM22" s="45" t="n">
        <v>48</v>
      </c>
      <c r="AN22" s="45" t="n">
        <v>50</v>
      </c>
      <c r="AO22" s="45" t="n">
        <v>10242</v>
      </c>
      <c r="AP22" s="45" t="n">
        <v>8897</v>
      </c>
      <c r="AQ22" s="45" t="n">
        <v>8267</v>
      </c>
      <c r="AR22" s="45" t="n">
        <v>1</v>
      </c>
      <c r="AS22" s="45" t="n">
        <v>4</v>
      </c>
      <c r="AT22" s="45" t="n">
        <v>3</v>
      </c>
      <c r="AU22" s="49" t="s">
        <v>49</v>
      </c>
      <c r="AV22" s="49" t="s">
        <v>49</v>
      </c>
      <c r="AW22" s="45" t="s">
        <v>51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s">
        <v>51</v>
      </c>
      <c r="I23" s="45" t="s">
        <v>51</v>
      </c>
      <c r="J23" s="45" t="s">
        <v>51</v>
      </c>
      <c r="K23" s="45" t="s">
        <v>51</v>
      </c>
      <c r="L23" s="45" t="s">
        <v>51</v>
      </c>
      <c r="M23" s="45" t="s">
        <v>51</v>
      </c>
      <c r="N23" s="45" t="s">
        <v>51</v>
      </c>
      <c r="O23" s="45" t="s">
        <v>51</v>
      </c>
      <c r="P23" s="45" t="s">
        <v>51</v>
      </c>
      <c r="Q23" s="45" t="s">
        <v>51</v>
      </c>
      <c r="R23" s="45" t="s">
        <v>51</v>
      </c>
      <c r="S23" s="45" t="s">
        <v>51</v>
      </c>
      <c r="T23" s="45" t="n">
        <v>2</v>
      </c>
      <c r="U23" s="45" t="n">
        <v>24</v>
      </c>
      <c r="V23" s="45" t="n">
        <v>28</v>
      </c>
      <c r="W23" s="49" t="s">
        <v>49</v>
      </c>
      <c r="X23" s="49" t="s">
        <v>49</v>
      </c>
      <c r="Y23" s="45" t="s">
        <v>51</v>
      </c>
      <c r="Z23" s="45" t="n">
        <v>3</v>
      </c>
      <c r="AA23" s="45" t="n">
        <v>48</v>
      </c>
      <c r="AB23" s="45" t="n">
        <v>46</v>
      </c>
      <c r="AC23" s="45" t="n">
        <v>5317</v>
      </c>
      <c r="AD23" s="45" t="n">
        <v>3613</v>
      </c>
      <c r="AE23" s="45" t="n">
        <v>3550</v>
      </c>
      <c r="AF23" s="45" t="n">
        <v>14</v>
      </c>
      <c r="AG23" s="45" t="n">
        <v>117</v>
      </c>
      <c r="AH23" s="45" t="n">
        <v>132</v>
      </c>
      <c r="AI23" s="45" t="n">
        <v>25257</v>
      </c>
      <c r="AJ23" s="45" t="n">
        <v>24959</v>
      </c>
      <c r="AK23" s="45" t="n">
        <v>23418</v>
      </c>
      <c r="AL23" s="45" t="n">
        <v>4</v>
      </c>
      <c r="AM23" s="45" t="n">
        <v>32</v>
      </c>
      <c r="AN23" s="45" t="n">
        <v>26</v>
      </c>
      <c r="AO23" s="45" t="n">
        <v>7092</v>
      </c>
      <c r="AP23" s="45" t="n">
        <v>5509</v>
      </c>
      <c r="AQ23" s="45" t="n">
        <v>5784</v>
      </c>
      <c r="AR23" s="45" t="n">
        <v>1</v>
      </c>
      <c r="AS23" s="45" t="n">
        <v>4</v>
      </c>
      <c r="AT23" s="45" t="n">
        <v>4</v>
      </c>
      <c r="AU23" s="49" t="s">
        <v>49</v>
      </c>
      <c r="AV23" s="49" t="s">
        <v>49</v>
      </c>
      <c r="AW23" s="45" t="s">
        <v>51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5</v>
      </c>
      <c r="I24" s="45" t="n">
        <v>26</v>
      </c>
      <c r="J24" s="45" t="n">
        <v>26</v>
      </c>
      <c r="K24" s="45" t="n">
        <v>170</v>
      </c>
      <c r="L24" s="45" t="n">
        <v>159</v>
      </c>
      <c r="M24" s="45" t="s">
        <v>51</v>
      </c>
      <c r="N24" s="45" t="n">
        <v>1</v>
      </c>
      <c r="O24" s="45" t="n">
        <v>4</v>
      </c>
      <c r="P24" s="45" t="n">
        <v>4</v>
      </c>
      <c r="Q24" s="49" t="s">
        <v>49</v>
      </c>
      <c r="R24" s="49" t="s">
        <v>49</v>
      </c>
      <c r="S24" s="45" t="s">
        <v>51</v>
      </c>
      <c r="T24" s="45" t="n">
        <v>9</v>
      </c>
      <c r="U24" s="45" t="n">
        <v>112</v>
      </c>
      <c r="V24" s="45" t="n">
        <v>113</v>
      </c>
      <c r="W24" s="45" t="n">
        <v>1923</v>
      </c>
      <c r="X24" s="45" t="n">
        <v>1884</v>
      </c>
      <c r="Y24" s="45" t="n">
        <v>21</v>
      </c>
      <c r="Z24" s="45" t="n">
        <v>2</v>
      </c>
      <c r="AA24" s="45" t="n">
        <v>28</v>
      </c>
      <c r="AB24" s="45" t="n">
        <v>28</v>
      </c>
      <c r="AC24" s="49" t="s">
        <v>49</v>
      </c>
      <c r="AD24" s="49" t="s">
        <v>49</v>
      </c>
      <c r="AE24" s="45" t="s">
        <v>51</v>
      </c>
      <c r="AF24" s="45" t="n">
        <v>14</v>
      </c>
      <c r="AG24" s="45" t="n">
        <v>110</v>
      </c>
      <c r="AH24" s="45" t="n">
        <v>114</v>
      </c>
      <c r="AI24" s="45" t="n">
        <v>17518</v>
      </c>
      <c r="AJ24" s="45" t="n">
        <v>16419</v>
      </c>
      <c r="AK24" s="45" t="n">
        <v>11027</v>
      </c>
      <c r="AL24" s="45" t="n">
        <v>22</v>
      </c>
      <c r="AM24" s="45" t="n">
        <v>279</v>
      </c>
      <c r="AN24" s="45" t="n">
        <v>239</v>
      </c>
      <c r="AO24" s="45" t="n">
        <v>139877</v>
      </c>
      <c r="AP24" s="45" t="n">
        <v>112612</v>
      </c>
      <c r="AQ24" s="45" t="n">
        <v>109740</v>
      </c>
      <c r="AR24" s="45" t="n">
        <v>1</v>
      </c>
      <c r="AS24" s="45" t="n">
        <v>2</v>
      </c>
      <c r="AT24" s="45" t="n">
        <v>2</v>
      </c>
      <c r="AU24" s="49" t="s">
        <v>49</v>
      </c>
      <c r="AV24" s="49" t="s">
        <v>49</v>
      </c>
      <c r="AW24" s="45" t="s">
        <v>5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n">
        <v>1</v>
      </c>
      <c r="I25" s="45" t="n">
        <v>12</v>
      </c>
      <c r="J25" s="45" t="n">
        <v>8</v>
      </c>
      <c r="K25" s="49" t="s">
        <v>49</v>
      </c>
      <c r="L25" s="49" t="s">
        <v>49</v>
      </c>
      <c r="M25" s="45" t="s">
        <v>51</v>
      </c>
      <c r="N25" s="45" t="s">
        <v>51</v>
      </c>
      <c r="O25" s="45" t="s">
        <v>51</v>
      </c>
      <c r="P25" s="45" t="s">
        <v>51</v>
      </c>
      <c r="Q25" s="45" t="s">
        <v>51</v>
      </c>
      <c r="R25" s="45" t="s">
        <v>51</v>
      </c>
      <c r="S25" s="45" t="s">
        <v>51</v>
      </c>
      <c r="T25" s="45" t="n">
        <v>10</v>
      </c>
      <c r="U25" s="45" t="n">
        <v>388</v>
      </c>
      <c r="V25" s="45" t="n">
        <v>381</v>
      </c>
      <c r="W25" s="49" t="s">
        <v>49</v>
      </c>
      <c r="X25" s="49" t="s">
        <v>49</v>
      </c>
      <c r="Y25" s="45" t="n">
        <v>129</v>
      </c>
      <c r="Z25" s="45" t="n">
        <v>3</v>
      </c>
      <c r="AA25" s="45" t="n">
        <v>53</v>
      </c>
      <c r="AB25" s="45" t="n">
        <v>47</v>
      </c>
      <c r="AC25" s="45" t="n">
        <v>9202</v>
      </c>
      <c r="AD25" s="45" t="n">
        <v>8818</v>
      </c>
      <c r="AE25" s="45" t="n">
        <v>5893</v>
      </c>
      <c r="AF25" s="45" t="n">
        <v>3</v>
      </c>
      <c r="AG25" s="45" t="n">
        <v>63</v>
      </c>
      <c r="AH25" s="45" t="n">
        <v>54</v>
      </c>
      <c r="AI25" s="45" t="n">
        <v>21829</v>
      </c>
      <c r="AJ25" s="45" t="n">
        <v>19061</v>
      </c>
      <c r="AK25" s="45" t="n">
        <v>19298</v>
      </c>
      <c r="AL25" s="45" t="n">
        <v>15</v>
      </c>
      <c r="AM25" s="45" t="n">
        <v>135</v>
      </c>
      <c r="AN25" s="45" t="n">
        <v>133</v>
      </c>
      <c r="AO25" s="45" t="n">
        <v>53365</v>
      </c>
      <c r="AP25" s="45" t="n">
        <v>45091</v>
      </c>
      <c r="AQ25" s="45" t="n">
        <v>44996</v>
      </c>
      <c r="AR25" s="45" t="s">
        <v>51</v>
      </c>
      <c r="AS25" s="45" t="s">
        <v>51</v>
      </c>
      <c r="AT25" s="45" t="s">
        <v>51</v>
      </c>
      <c r="AU25" s="45" t="s">
        <v>51</v>
      </c>
      <c r="AV25" s="45" t="s">
        <v>51</v>
      </c>
      <c r="AW25" s="45" t="s">
        <v>51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6</v>
      </c>
      <c r="I27" s="45" t="n">
        <v>22</v>
      </c>
      <c r="J27" s="45" t="n">
        <v>22</v>
      </c>
      <c r="K27" s="49" t="s">
        <v>49</v>
      </c>
      <c r="L27" s="49" t="s">
        <v>49</v>
      </c>
      <c r="M27" s="45" t="n">
        <v>33</v>
      </c>
      <c r="N27" s="45" t="n">
        <v>1</v>
      </c>
      <c r="O27" s="45" t="n">
        <v>4</v>
      </c>
      <c r="P27" s="45" t="n">
        <v>4</v>
      </c>
      <c r="Q27" s="49" t="s">
        <v>49</v>
      </c>
      <c r="R27" s="49" t="s">
        <v>49</v>
      </c>
      <c r="S27" s="45" t="s">
        <v>51</v>
      </c>
      <c r="T27" s="45" t="n">
        <v>33</v>
      </c>
      <c r="U27" s="45" t="n">
        <v>723</v>
      </c>
      <c r="V27" s="45" t="n">
        <v>622</v>
      </c>
      <c r="W27" s="45" t="n">
        <v>67277</v>
      </c>
      <c r="X27" s="45" t="n">
        <v>58922</v>
      </c>
      <c r="Y27" s="45" t="n">
        <v>30710</v>
      </c>
      <c r="Z27" s="45" t="n">
        <v>8</v>
      </c>
      <c r="AA27" s="45" t="n">
        <v>195</v>
      </c>
      <c r="AB27" s="45" t="n">
        <v>153</v>
      </c>
      <c r="AC27" s="45" t="n">
        <v>38118</v>
      </c>
      <c r="AD27" s="45" t="n">
        <v>34850</v>
      </c>
      <c r="AE27" s="45" t="n">
        <v>67449</v>
      </c>
      <c r="AF27" s="45" t="n">
        <v>32</v>
      </c>
      <c r="AG27" s="45" t="n">
        <v>1638</v>
      </c>
      <c r="AH27" s="45" t="n">
        <v>1041</v>
      </c>
      <c r="AI27" s="45" t="n">
        <v>268663</v>
      </c>
      <c r="AJ27" s="45" t="n">
        <v>175319</v>
      </c>
      <c r="AK27" s="45" t="n">
        <v>154172</v>
      </c>
      <c r="AL27" s="45" t="n">
        <v>86</v>
      </c>
      <c r="AM27" s="45" t="n">
        <v>9085</v>
      </c>
      <c r="AN27" s="45" t="n">
        <v>7525</v>
      </c>
      <c r="AO27" s="45" t="n">
        <v>3673222</v>
      </c>
      <c r="AP27" s="45" t="n">
        <v>3087197</v>
      </c>
      <c r="AQ27" s="45" t="n">
        <v>3026315</v>
      </c>
      <c r="AR27" s="45" t="n">
        <v>3</v>
      </c>
      <c r="AS27" s="45" t="n">
        <v>10</v>
      </c>
      <c r="AT27" s="45" t="n">
        <v>9</v>
      </c>
      <c r="AU27" s="45" t="n">
        <v>78</v>
      </c>
      <c r="AV27" s="45" t="n">
        <v>78</v>
      </c>
      <c r="AW27" s="45" t="s">
        <v>51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n">
        <v>1</v>
      </c>
      <c r="I28" s="45" t="n">
        <v>7</v>
      </c>
      <c r="J28" s="45" t="n">
        <v>7</v>
      </c>
      <c r="K28" s="49" t="s">
        <v>49</v>
      </c>
      <c r="L28" s="49" t="s">
        <v>49</v>
      </c>
      <c r="M28" s="45" t="s">
        <v>51</v>
      </c>
      <c r="N28" s="45" t="s">
        <v>51</v>
      </c>
      <c r="O28" s="45" t="s">
        <v>51</v>
      </c>
      <c r="P28" s="45" t="s">
        <v>51</v>
      </c>
      <c r="Q28" s="45" t="s">
        <v>51</v>
      </c>
      <c r="R28" s="45" t="s">
        <v>51</v>
      </c>
      <c r="S28" s="45" t="s">
        <v>51</v>
      </c>
      <c r="T28" s="45" t="n">
        <v>10</v>
      </c>
      <c r="U28" s="45" t="n">
        <v>192</v>
      </c>
      <c r="V28" s="45" t="n">
        <v>172</v>
      </c>
      <c r="W28" s="45" t="n">
        <v>6661</v>
      </c>
      <c r="X28" s="45" t="n">
        <v>5538</v>
      </c>
      <c r="Y28" s="45" t="n">
        <v>2989</v>
      </c>
      <c r="Z28" s="45" t="n">
        <v>3</v>
      </c>
      <c r="AA28" s="45" t="n">
        <v>80</v>
      </c>
      <c r="AB28" s="45" t="n">
        <v>80</v>
      </c>
      <c r="AC28" s="49" t="s">
        <v>49</v>
      </c>
      <c r="AD28" s="49" t="s">
        <v>49</v>
      </c>
      <c r="AE28" s="45" t="s">
        <v>51</v>
      </c>
      <c r="AF28" s="45" t="n">
        <v>11</v>
      </c>
      <c r="AG28" s="45" t="n">
        <v>310</v>
      </c>
      <c r="AH28" s="45" t="n">
        <v>276</v>
      </c>
      <c r="AI28" s="45" t="n">
        <v>61914</v>
      </c>
      <c r="AJ28" s="45" t="n">
        <v>46328</v>
      </c>
      <c r="AK28" s="45" t="n">
        <v>36672</v>
      </c>
      <c r="AL28" s="45" t="n">
        <v>19</v>
      </c>
      <c r="AM28" s="45" t="n">
        <v>330</v>
      </c>
      <c r="AN28" s="45" t="n">
        <v>312</v>
      </c>
      <c r="AO28" s="45" t="n">
        <v>120819</v>
      </c>
      <c r="AP28" s="45" t="n">
        <v>103239</v>
      </c>
      <c r="AQ28" s="45" t="n">
        <v>100970</v>
      </c>
      <c r="AR28" s="45" t="n">
        <v>1</v>
      </c>
      <c r="AS28" s="45" t="n">
        <v>4</v>
      </c>
      <c r="AT28" s="45" t="n">
        <v>3</v>
      </c>
      <c r="AU28" s="49" t="s">
        <v>49</v>
      </c>
      <c r="AV28" s="49" t="s">
        <v>49</v>
      </c>
      <c r="AW28" s="45" t="s">
        <v>51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n">
        <v>1</v>
      </c>
      <c r="I29" s="45" t="n">
        <v>4</v>
      </c>
      <c r="J29" s="45" t="n">
        <v>4</v>
      </c>
      <c r="K29" s="49" t="s">
        <v>49</v>
      </c>
      <c r="L29" s="49" t="s">
        <v>49</v>
      </c>
      <c r="M29" s="45" t="s">
        <v>51</v>
      </c>
      <c r="N29" s="45" t="n">
        <v>1</v>
      </c>
      <c r="O29" s="45" t="n">
        <v>5</v>
      </c>
      <c r="P29" s="45" t="n">
        <v>5</v>
      </c>
      <c r="Q29" s="49" t="s">
        <v>49</v>
      </c>
      <c r="R29" s="49" t="s">
        <v>49</v>
      </c>
      <c r="S29" s="45" t="s">
        <v>51</v>
      </c>
      <c r="T29" s="45" t="n">
        <v>4</v>
      </c>
      <c r="U29" s="45" t="n">
        <v>67</v>
      </c>
      <c r="V29" s="45" t="n">
        <v>64</v>
      </c>
      <c r="W29" s="49" t="s">
        <v>49</v>
      </c>
      <c r="X29" s="49" t="s">
        <v>49</v>
      </c>
      <c r="Y29" s="45" t="n">
        <v>232</v>
      </c>
      <c r="Z29" s="45" t="n">
        <v>3</v>
      </c>
      <c r="AA29" s="45" t="n">
        <v>18</v>
      </c>
      <c r="AB29" s="45" t="n">
        <v>18</v>
      </c>
      <c r="AC29" s="45" t="n">
        <v>1410</v>
      </c>
      <c r="AD29" s="45" t="n">
        <v>1408</v>
      </c>
      <c r="AE29" s="45" t="n">
        <v>1571</v>
      </c>
      <c r="AF29" s="45" t="n">
        <v>13</v>
      </c>
      <c r="AG29" s="45" t="n">
        <v>285</v>
      </c>
      <c r="AH29" s="45" t="n">
        <v>127</v>
      </c>
      <c r="AI29" s="45" t="n">
        <v>39269</v>
      </c>
      <c r="AJ29" s="45" t="n">
        <v>36356</v>
      </c>
      <c r="AK29" s="45" t="n">
        <v>32631</v>
      </c>
      <c r="AL29" s="45" t="n">
        <v>18</v>
      </c>
      <c r="AM29" s="45" t="n">
        <v>138</v>
      </c>
      <c r="AN29" s="45" t="n">
        <v>115</v>
      </c>
      <c r="AO29" s="45" t="n">
        <v>40854</v>
      </c>
      <c r="AP29" s="45" t="n">
        <v>32361</v>
      </c>
      <c r="AQ29" s="45" t="n">
        <v>26936</v>
      </c>
      <c r="AR29" s="45" t="s">
        <v>51</v>
      </c>
      <c r="AS29" s="45" t="s">
        <v>51</v>
      </c>
      <c r="AT29" s="45" t="s">
        <v>51</v>
      </c>
      <c r="AU29" s="45" t="s">
        <v>51</v>
      </c>
      <c r="AV29" s="45" t="s">
        <v>51</v>
      </c>
      <c r="AW29" s="45" t="s">
        <v>51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s">
        <v>51</v>
      </c>
      <c r="I30" s="45" t="s">
        <v>51</v>
      </c>
      <c r="J30" s="45" t="s">
        <v>51</v>
      </c>
      <c r="K30" s="45" t="s">
        <v>51</v>
      </c>
      <c r="L30" s="45" t="s">
        <v>51</v>
      </c>
      <c r="M30" s="45" t="s">
        <v>51</v>
      </c>
      <c r="N30" s="45" t="s">
        <v>51</v>
      </c>
      <c r="O30" s="45" t="s">
        <v>51</v>
      </c>
      <c r="P30" s="45" t="s">
        <v>51</v>
      </c>
      <c r="Q30" s="45" t="s">
        <v>51</v>
      </c>
      <c r="R30" s="45" t="s">
        <v>51</v>
      </c>
      <c r="S30" s="45" t="s">
        <v>51</v>
      </c>
      <c r="T30" s="45" t="n">
        <v>8</v>
      </c>
      <c r="U30" s="45" t="n">
        <v>85</v>
      </c>
      <c r="V30" s="45" t="n">
        <v>82</v>
      </c>
      <c r="W30" s="49" t="s">
        <v>49</v>
      </c>
      <c r="X30" s="49" t="s">
        <v>49</v>
      </c>
      <c r="Y30" s="49" t="s">
        <v>49</v>
      </c>
      <c r="Z30" s="45" t="s">
        <v>51</v>
      </c>
      <c r="AA30" s="45" t="s">
        <v>51</v>
      </c>
      <c r="AB30" s="45" t="s">
        <v>51</v>
      </c>
      <c r="AC30" s="45" t="s">
        <v>51</v>
      </c>
      <c r="AD30" s="45" t="s">
        <v>51</v>
      </c>
      <c r="AE30" s="45" t="s">
        <v>51</v>
      </c>
      <c r="AF30" s="45" t="n">
        <v>6</v>
      </c>
      <c r="AG30" s="45" t="n">
        <v>101</v>
      </c>
      <c r="AH30" s="45" t="n">
        <v>86</v>
      </c>
      <c r="AI30" s="45" t="n">
        <v>14284</v>
      </c>
      <c r="AJ30" s="45" t="n">
        <v>11022</v>
      </c>
      <c r="AK30" s="45" t="n">
        <v>8304</v>
      </c>
      <c r="AL30" s="45" t="n">
        <v>2</v>
      </c>
      <c r="AM30" s="45" t="n">
        <v>8</v>
      </c>
      <c r="AN30" s="45" t="n">
        <v>7</v>
      </c>
      <c r="AO30" s="49" t="s">
        <v>49</v>
      </c>
      <c r="AP30" s="49" t="s">
        <v>49</v>
      </c>
      <c r="AQ30" s="49" t="s">
        <v>49</v>
      </c>
      <c r="AR30" s="45" t="s">
        <v>51</v>
      </c>
      <c r="AS30" s="45" t="s">
        <v>51</v>
      </c>
      <c r="AT30" s="45" t="s">
        <v>51</v>
      </c>
      <c r="AU30" s="45" t="s">
        <v>51</v>
      </c>
      <c r="AV30" s="45" t="s">
        <v>51</v>
      </c>
      <c r="AW30" s="45" t="s">
        <v>51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s">
        <v>51</v>
      </c>
      <c r="I31" s="45" t="s">
        <v>51</v>
      </c>
      <c r="J31" s="45" t="s">
        <v>51</v>
      </c>
      <c r="K31" s="45" t="s">
        <v>51</v>
      </c>
      <c r="L31" s="45" t="s">
        <v>51</v>
      </c>
      <c r="M31" s="45" t="s">
        <v>51</v>
      </c>
      <c r="N31" s="45" t="s">
        <v>51</v>
      </c>
      <c r="O31" s="45" t="s">
        <v>51</v>
      </c>
      <c r="P31" s="45" t="s">
        <v>51</v>
      </c>
      <c r="Q31" s="45" t="s">
        <v>51</v>
      </c>
      <c r="R31" s="45" t="s">
        <v>51</v>
      </c>
      <c r="S31" s="45" t="s">
        <v>51</v>
      </c>
      <c r="T31" s="45" t="n">
        <v>1</v>
      </c>
      <c r="U31" s="45" t="n">
        <v>4</v>
      </c>
      <c r="V31" s="45" t="n">
        <v>10</v>
      </c>
      <c r="W31" s="49" t="s">
        <v>49</v>
      </c>
      <c r="X31" s="49" t="s">
        <v>49</v>
      </c>
      <c r="Y31" s="49" t="s">
        <v>49</v>
      </c>
      <c r="Z31" s="45" t="n">
        <v>4</v>
      </c>
      <c r="AA31" s="45" t="n">
        <v>50</v>
      </c>
      <c r="AB31" s="45" t="n">
        <v>38</v>
      </c>
      <c r="AC31" s="45" t="n">
        <v>15170</v>
      </c>
      <c r="AD31" s="45" t="n">
        <v>11257</v>
      </c>
      <c r="AE31" s="45" t="n">
        <v>11532</v>
      </c>
      <c r="AF31" s="45" t="n">
        <v>3</v>
      </c>
      <c r="AG31" s="45" t="n">
        <v>12</v>
      </c>
      <c r="AH31" s="45" t="n">
        <v>12</v>
      </c>
      <c r="AI31" s="49" t="s">
        <v>49</v>
      </c>
      <c r="AJ31" s="49" t="s">
        <v>49</v>
      </c>
      <c r="AK31" s="49" t="s">
        <v>49</v>
      </c>
      <c r="AL31" s="45" t="n">
        <v>14</v>
      </c>
      <c r="AM31" s="45" t="n">
        <v>90</v>
      </c>
      <c r="AN31" s="45" t="n">
        <v>85</v>
      </c>
      <c r="AO31" s="45" t="n">
        <v>46947</v>
      </c>
      <c r="AP31" s="45" t="n">
        <v>39911</v>
      </c>
      <c r="AQ31" s="45" t="n">
        <v>39043</v>
      </c>
      <c r="AR31" s="45" t="n">
        <v>3</v>
      </c>
      <c r="AS31" s="45" t="n">
        <v>10</v>
      </c>
      <c r="AT31" s="45" t="n">
        <v>9</v>
      </c>
      <c r="AU31" s="45" t="n">
        <v>35</v>
      </c>
      <c r="AV31" s="45" t="n">
        <v>35</v>
      </c>
      <c r="AW31" s="45" t="s">
        <v>51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s">
        <v>51</v>
      </c>
      <c r="I32" s="45" t="s">
        <v>51</v>
      </c>
      <c r="J32" s="45" t="s">
        <v>51</v>
      </c>
      <c r="K32" s="45" t="s">
        <v>51</v>
      </c>
      <c r="L32" s="45" t="s">
        <v>51</v>
      </c>
      <c r="M32" s="45" t="s">
        <v>51</v>
      </c>
      <c r="N32" s="45" t="s">
        <v>51</v>
      </c>
      <c r="O32" s="45" t="s">
        <v>51</v>
      </c>
      <c r="P32" s="45" t="s">
        <v>51</v>
      </c>
      <c r="Q32" s="45" t="s">
        <v>51</v>
      </c>
      <c r="R32" s="45" t="s">
        <v>51</v>
      </c>
      <c r="S32" s="45" t="s">
        <v>51</v>
      </c>
      <c r="T32" s="45" t="n">
        <v>8</v>
      </c>
      <c r="U32" s="45" t="n">
        <v>71</v>
      </c>
      <c r="V32" s="45" t="n">
        <v>55</v>
      </c>
      <c r="W32" s="45" t="n">
        <v>1550</v>
      </c>
      <c r="X32" s="45" t="n">
        <v>1287</v>
      </c>
      <c r="Y32" s="45" t="s">
        <v>51</v>
      </c>
      <c r="Z32" s="45" t="n">
        <v>2</v>
      </c>
      <c r="AA32" s="45" t="n">
        <v>19</v>
      </c>
      <c r="AB32" s="45" t="n">
        <v>26</v>
      </c>
      <c r="AC32" s="49" t="s">
        <v>49</v>
      </c>
      <c r="AD32" s="49" t="s">
        <v>49</v>
      </c>
      <c r="AE32" s="49" t="s">
        <v>49</v>
      </c>
      <c r="AF32" s="45" t="n">
        <v>3</v>
      </c>
      <c r="AG32" s="45" t="n">
        <v>102</v>
      </c>
      <c r="AH32" s="45" t="n">
        <v>110</v>
      </c>
      <c r="AI32" s="45" t="n">
        <v>13597</v>
      </c>
      <c r="AJ32" s="45" t="n">
        <v>13052</v>
      </c>
      <c r="AK32" s="45" t="n">
        <v>23820</v>
      </c>
      <c r="AL32" s="45" t="n">
        <v>1</v>
      </c>
      <c r="AM32" s="45" t="n">
        <v>12</v>
      </c>
      <c r="AN32" s="45" t="n">
        <v>6</v>
      </c>
      <c r="AO32" s="49" t="s">
        <v>49</v>
      </c>
      <c r="AP32" s="49" t="s">
        <v>49</v>
      </c>
      <c r="AQ32" s="49" t="s">
        <v>49</v>
      </c>
      <c r="AR32" s="45" t="s">
        <v>51</v>
      </c>
      <c r="AS32" s="45" t="s">
        <v>51</v>
      </c>
      <c r="AT32" s="45" t="s">
        <v>51</v>
      </c>
      <c r="AU32" s="45" t="s">
        <v>51</v>
      </c>
      <c r="AV32" s="45" t="s">
        <v>51</v>
      </c>
      <c r="AW32" s="45" t="s">
        <v>51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s">
        <v>51</v>
      </c>
      <c r="I34" s="45" t="s">
        <v>51</v>
      </c>
      <c r="J34" s="45" t="s">
        <v>51</v>
      </c>
      <c r="K34" s="45" t="s">
        <v>51</v>
      </c>
      <c r="L34" s="45" t="s">
        <v>51</v>
      </c>
      <c r="M34" s="45" t="s">
        <v>51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n">
        <v>3</v>
      </c>
      <c r="U34" s="45" t="n">
        <v>26</v>
      </c>
      <c r="V34" s="45" t="n">
        <v>27</v>
      </c>
      <c r="W34" s="45" t="n">
        <v>6715</v>
      </c>
      <c r="X34" s="45" t="n">
        <v>6712</v>
      </c>
      <c r="Y34" s="49" t="s">
        <v>49</v>
      </c>
      <c r="Z34" s="45" t="s">
        <v>51</v>
      </c>
      <c r="AA34" s="45" t="s">
        <v>51</v>
      </c>
      <c r="AB34" s="45" t="s">
        <v>51</v>
      </c>
      <c r="AC34" s="45" t="s">
        <v>51</v>
      </c>
      <c r="AD34" s="45" t="s">
        <v>51</v>
      </c>
      <c r="AE34" s="45" t="s">
        <v>51</v>
      </c>
      <c r="AF34" s="45" t="n">
        <v>4</v>
      </c>
      <c r="AG34" s="45" t="n">
        <v>16</v>
      </c>
      <c r="AH34" s="45" t="n">
        <v>16</v>
      </c>
      <c r="AI34" s="49" t="s">
        <v>49</v>
      </c>
      <c r="AJ34" s="49" t="s">
        <v>49</v>
      </c>
      <c r="AK34" s="45" t="s">
        <v>51</v>
      </c>
      <c r="AL34" s="45" t="n">
        <v>1</v>
      </c>
      <c r="AM34" s="45" t="n">
        <v>11</v>
      </c>
      <c r="AN34" s="45" t="n">
        <v>6</v>
      </c>
      <c r="AO34" s="49" t="s">
        <v>49</v>
      </c>
      <c r="AP34" s="49" t="s">
        <v>49</v>
      </c>
      <c r="AQ34" s="49" t="s">
        <v>49</v>
      </c>
      <c r="AR34" s="45" t="s">
        <v>51</v>
      </c>
      <c r="AS34" s="45" t="s">
        <v>51</v>
      </c>
      <c r="AT34" s="45" t="s">
        <v>51</v>
      </c>
      <c r="AU34" s="45" t="s">
        <v>51</v>
      </c>
      <c r="AV34" s="45" t="s">
        <v>51</v>
      </c>
      <c r="AW34" s="45" t="s">
        <v>5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2</v>
      </c>
      <c r="I35" s="45" t="n">
        <v>12</v>
      </c>
      <c r="J35" s="45" t="n">
        <v>12</v>
      </c>
      <c r="K35" s="49" t="s">
        <v>49</v>
      </c>
      <c r="L35" s="49" t="s">
        <v>49</v>
      </c>
      <c r="M35" s="45" t="s">
        <v>51</v>
      </c>
      <c r="N35" s="45" t="n">
        <v>1</v>
      </c>
      <c r="O35" s="45" t="n">
        <v>8</v>
      </c>
      <c r="P35" s="45" t="n">
        <v>5</v>
      </c>
      <c r="Q35" s="49" t="s">
        <v>49</v>
      </c>
      <c r="R35" s="49" t="s">
        <v>49</v>
      </c>
      <c r="S35" s="45" t="s">
        <v>51</v>
      </c>
      <c r="T35" s="45" t="n">
        <v>8</v>
      </c>
      <c r="U35" s="45" t="n">
        <v>37</v>
      </c>
      <c r="V35" s="45" t="n">
        <v>40</v>
      </c>
      <c r="W35" s="45" t="n">
        <v>9241</v>
      </c>
      <c r="X35" s="45" t="n">
        <v>6072</v>
      </c>
      <c r="Y35" s="45" t="n">
        <v>5918</v>
      </c>
      <c r="Z35" s="45" t="s">
        <v>51</v>
      </c>
      <c r="AA35" s="45" t="s">
        <v>51</v>
      </c>
      <c r="AB35" s="45" t="s">
        <v>51</v>
      </c>
      <c r="AC35" s="45" t="s">
        <v>51</v>
      </c>
      <c r="AD35" s="45" t="s">
        <v>51</v>
      </c>
      <c r="AE35" s="45" t="s">
        <v>51</v>
      </c>
      <c r="AF35" s="45" t="n">
        <v>11</v>
      </c>
      <c r="AG35" s="45" t="n">
        <v>122</v>
      </c>
      <c r="AH35" s="45" t="n">
        <v>106</v>
      </c>
      <c r="AI35" s="45" t="n">
        <v>40915</v>
      </c>
      <c r="AJ35" s="45" t="n">
        <v>33883</v>
      </c>
      <c r="AK35" s="45" t="n">
        <v>32438</v>
      </c>
      <c r="AL35" s="45" t="n">
        <v>13</v>
      </c>
      <c r="AM35" s="45" t="n">
        <v>79</v>
      </c>
      <c r="AN35" s="45" t="n">
        <v>66</v>
      </c>
      <c r="AO35" s="45" t="n">
        <v>35210</v>
      </c>
      <c r="AP35" s="45" t="n">
        <v>29940</v>
      </c>
      <c r="AQ35" s="45" t="n">
        <v>28194</v>
      </c>
      <c r="AR35" s="45" t="s">
        <v>51</v>
      </c>
      <c r="AS35" s="45" t="s">
        <v>51</v>
      </c>
      <c r="AT35" s="45" t="s">
        <v>51</v>
      </c>
      <c r="AU35" s="45" t="s">
        <v>51</v>
      </c>
      <c r="AV35" s="45" t="s">
        <v>51</v>
      </c>
      <c r="AW35" s="45" t="s">
        <v>51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s">
        <v>51</v>
      </c>
      <c r="I36" s="45" t="s">
        <v>51</v>
      </c>
      <c r="J36" s="45" t="s">
        <v>51</v>
      </c>
      <c r="K36" s="45" t="s">
        <v>51</v>
      </c>
      <c r="L36" s="45" t="s">
        <v>51</v>
      </c>
      <c r="M36" s="45" t="s">
        <v>51</v>
      </c>
      <c r="N36" s="45" t="s">
        <v>51</v>
      </c>
      <c r="O36" s="45" t="s">
        <v>51</v>
      </c>
      <c r="P36" s="45" t="s">
        <v>51</v>
      </c>
      <c r="Q36" s="45" t="s">
        <v>51</v>
      </c>
      <c r="R36" s="45" t="s">
        <v>51</v>
      </c>
      <c r="S36" s="45" t="s">
        <v>51</v>
      </c>
      <c r="T36" s="45" t="n">
        <v>8</v>
      </c>
      <c r="U36" s="45" t="n">
        <v>46</v>
      </c>
      <c r="V36" s="45" t="n">
        <v>37</v>
      </c>
      <c r="W36" s="45" t="n">
        <v>3645</v>
      </c>
      <c r="X36" s="45" t="n">
        <v>3546</v>
      </c>
      <c r="Y36" s="49" t="s">
        <v>49</v>
      </c>
      <c r="Z36" s="45" t="n">
        <v>1</v>
      </c>
      <c r="AA36" s="45" t="n">
        <v>8</v>
      </c>
      <c r="AB36" s="45" t="n">
        <v>8</v>
      </c>
      <c r="AC36" s="49" t="s">
        <v>49</v>
      </c>
      <c r="AD36" s="49" t="s">
        <v>49</v>
      </c>
      <c r="AE36" s="45" t="s">
        <v>51</v>
      </c>
      <c r="AF36" s="45" t="n">
        <v>9</v>
      </c>
      <c r="AG36" s="45" t="n">
        <v>88</v>
      </c>
      <c r="AH36" s="45" t="n">
        <v>92</v>
      </c>
      <c r="AI36" s="45" t="n">
        <v>26194</v>
      </c>
      <c r="AJ36" s="45" t="n">
        <v>24055</v>
      </c>
      <c r="AK36" s="45" t="n">
        <v>26235</v>
      </c>
      <c r="AL36" s="45" t="n">
        <v>2</v>
      </c>
      <c r="AM36" s="45" t="n">
        <v>17</v>
      </c>
      <c r="AN36" s="45" t="n">
        <v>12</v>
      </c>
      <c r="AO36" s="49" t="s">
        <v>49</v>
      </c>
      <c r="AP36" s="49" t="s">
        <v>49</v>
      </c>
      <c r="AQ36" s="49" t="s">
        <v>49</v>
      </c>
      <c r="AR36" s="45" t="s">
        <v>51</v>
      </c>
      <c r="AS36" s="45" t="s">
        <v>51</v>
      </c>
      <c r="AT36" s="45" t="s">
        <v>51</v>
      </c>
      <c r="AU36" s="45" t="s">
        <v>51</v>
      </c>
      <c r="AV36" s="45" t="s">
        <v>51</v>
      </c>
      <c r="AW36" s="45" t="s">
        <v>51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s">
        <v>51</v>
      </c>
      <c r="I37" s="45" t="s">
        <v>51</v>
      </c>
      <c r="J37" s="45" t="s">
        <v>51</v>
      </c>
      <c r="K37" s="45" t="s">
        <v>51</v>
      </c>
      <c r="L37" s="45" t="s">
        <v>51</v>
      </c>
      <c r="M37" s="45" t="s">
        <v>51</v>
      </c>
      <c r="N37" s="45" t="n">
        <v>1</v>
      </c>
      <c r="O37" s="45" t="n">
        <v>9</v>
      </c>
      <c r="P37" s="45" t="n">
        <v>9</v>
      </c>
      <c r="Q37" s="49" t="s">
        <v>49</v>
      </c>
      <c r="R37" s="49" t="s">
        <v>49</v>
      </c>
      <c r="S37" s="45" t="s">
        <v>51</v>
      </c>
      <c r="T37" s="45" t="n">
        <v>11</v>
      </c>
      <c r="U37" s="45" t="n">
        <v>82</v>
      </c>
      <c r="V37" s="45" t="n">
        <v>76</v>
      </c>
      <c r="W37" s="45" t="n">
        <v>20668</v>
      </c>
      <c r="X37" s="45" t="n">
        <v>16977</v>
      </c>
      <c r="Y37" s="45" t="n">
        <v>16307</v>
      </c>
      <c r="Z37" s="45" t="n">
        <v>4</v>
      </c>
      <c r="AA37" s="45" t="n">
        <v>41</v>
      </c>
      <c r="AB37" s="45" t="n">
        <v>41</v>
      </c>
      <c r="AC37" s="45" t="n">
        <v>8187</v>
      </c>
      <c r="AD37" s="45" t="n">
        <v>6630</v>
      </c>
      <c r="AE37" s="45" t="n">
        <v>6443</v>
      </c>
      <c r="AF37" s="45" t="n">
        <v>4</v>
      </c>
      <c r="AG37" s="45" t="n">
        <v>78</v>
      </c>
      <c r="AH37" s="45" t="n">
        <v>104</v>
      </c>
      <c r="AI37" s="45" t="n">
        <v>28767</v>
      </c>
      <c r="AJ37" s="45" t="n">
        <v>28767</v>
      </c>
      <c r="AK37" s="45" t="n">
        <v>17946</v>
      </c>
      <c r="AL37" s="45" t="n">
        <v>23</v>
      </c>
      <c r="AM37" s="45" t="n">
        <v>149</v>
      </c>
      <c r="AN37" s="45" t="n">
        <v>132</v>
      </c>
      <c r="AO37" s="45" t="n">
        <v>79964</v>
      </c>
      <c r="AP37" s="45" t="n">
        <v>67505</v>
      </c>
      <c r="AQ37" s="45" t="n">
        <v>59109</v>
      </c>
      <c r="AR37" s="45" t="n">
        <v>2</v>
      </c>
      <c r="AS37" s="45" t="n">
        <v>8</v>
      </c>
      <c r="AT37" s="45" t="n">
        <v>8</v>
      </c>
      <c r="AU37" s="49" t="s">
        <v>49</v>
      </c>
      <c r="AV37" s="49" t="s">
        <v>49</v>
      </c>
      <c r="AW37" s="45" t="s">
        <v>51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9</v>
      </c>
      <c r="I38" s="45" t="n">
        <v>52</v>
      </c>
      <c r="J38" s="45" t="n">
        <v>52</v>
      </c>
      <c r="K38" s="49" t="s">
        <v>49</v>
      </c>
      <c r="L38" s="49" t="s">
        <v>49</v>
      </c>
      <c r="M38" s="45" t="s">
        <v>51</v>
      </c>
      <c r="N38" s="45" t="n">
        <v>2</v>
      </c>
      <c r="O38" s="45" t="n">
        <v>18</v>
      </c>
      <c r="P38" s="45" t="n">
        <v>16</v>
      </c>
      <c r="Q38" s="49" t="s">
        <v>49</v>
      </c>
      <c r="R38" s="49" t="s">
        <v>49</v>
      </c>
      <c r="S38" s="45" t="s">
        <v>51</v>
      </c>
      <c r="T38" s="45" t="n">
        <v>38</v>
      </c>
      <c r="U38" s="45" t="n">
        <v>1144</v>
      </c>
      <c r="V38" s="45" t="n">
        <v>554</v>
      </c>
      <c r="W38" s="45" t="n">
        <v>59307</v>
      </c>
      <c r="X38" s="45" t="n">
        <v>44951</v>
      </c>
      <c r="Y38" s="45" t="n">
        <v>31725</v>
      </c>
      <c r="Z38" s="45" t="n">
        <v>26</v>
      </c>
      <c r="AA38" s="45" t="n">
        <v>422</v>
      </c>
      <c r="AB38" s="45" t="n">
        <v>272</v>
      </c>
      <c r="AC38" s="45" t="n">
        <v>41305</v>
      </c>
      <c r="AD38" s="45" t="n">
        <v>29765</v>
      </c>
      <c r="AE38" s="45" t="n">
        <v>24878</v>
      </c>
      <c r="AF38" s="45" t="n">
        <v>16</v>
      </c>
      <c r="AG38" s="45" t="n">
        <v>238</v>
      </c>
      <c r="AH38" s="45" t="n">
        <v>191</v>
      </c>
      <c r="AI38" s="45" t="n">
        <v>38270</v>
      </c>
      <c r="AJ38" s="45" t="n">
        <v>30456</v>
      </c>
      <c r="AK38" s="45" t="n">
        <v>30930</v>
      </c>
      <c r="AL38" s="45" t="n">
        <v>34</v>
      </c>
      <c r="AM38" s="45" t="n">
        <v>806</v>
      </c>
      <c r="AN38" s="45" t="n">
        <v>665</v>
      </c>
      <c r="AO38" s="45" t="n">
        <v>397842</v>
      </c>
      <c r="AP38" s="45" t="n">
        <v>354604</v>
      </c>
      <c r="AQ38" s="45" t="n">
        <v>360174</v>
      </c>
      <c r="AR38" s="45" t="n">
        <v>3</v>
      </c>
      <c r="AS38" s="45" t="n">
        <v>7</v>
      </c>
      <c r="AT38" s="45" t="n">
        <v>7</v>
      </c>
      <c r="AU38" s="45" t="n">
        <v>31</v>
      </c>
      <c r="AV38" s="45" t="n">
        <v>31</v>
      </c>
      <c r="AW38" s="45" t="s">
        <v>51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s">
        <v>51</v>
      </c>
      <c r="I39" s="45" t="s">
        <v>51</v>
      </c>
      <c r="J39" s="45" t="s">
        <v>51</v>
      </c>
      <c r="K39" s="45" t="s">
        <v>51</v>
      </c>
      <c r="L39" s="45" t="s">
        <v>51</v>
      </c>
      <c r="M39" s="45" t="s">
        <v>51</v>
      </c>
      <c r="N39" s="45" t="n">
        <v>2</v>
      </c>
      <c r="O39" s="45" t="n">
        <v>12</v>
      </c>
      <c r="P39" s="45" t="n">
        <v>12</v>
      </c>
      <c r="Q39" s="49" t="s">
        <v>49</v>
      </c>
      <c r="R39" s="49" t="s">
        <v>49</v>
      </c>
      <c r="S39" s="49" t="s">
        <v>49</v>
      </c>
      <c r="T39" s="45" t="n">
        <v>3</v>
      </c>
      <c r="U39" s="45" t="n">
        <v>24</v>
      </c>
      <c r="V39" s="45" t="n">
        <v>26</v>
      </c>
      <c r="W39" s="45" t="n">
        <v>733</v>
      </c>
      <c r="X39" s="45" t="n">
        <v>719</v>
      </c>
      <c r="Y39" s="45" t="n">
        <v>670</v>
      </c>
      <c r="Z39" s="45" t="n">
        <v>8</v>
      </c>
      <c r="AA39" s="45" t="n">
        <v>57</v>
      </c>
      <c r="AB39" s="45" t="n">
        <v>55</v>
      </c>
      <c r="AC39" s="45" t="n">
        <v>19327</v>
      </c>
      <c r="AD39" s="45" t="n">
        <v>14965</v>
      </c>
      <c r="AE39" s="45" t="n">
        <v>14195</v>
      </c>
      <c r="AF39" s="45" t="n">
        <v>2</v>
      </c>
      <c r="AG39" s="45" t="n">
        <v>29</v>
      </c>
      <c r="AH39" s="45" t="n">
        <v>26</v>
      </c>
      <c r="AI39" s="49" t="s">
        <v>49</v>
      </c>
      <c r="AJ39" s="49" t="s">
        <v>49</v>
      </c>
      <c r="AK39" s="49" t="s">
        <v>49</v>
      </c>
      <c r="AL39" s="45" t="n">
        <v>3</v>
      </c>
      <c r="AM39" s="45" t="n">
        <v>19</v>
      </c>
      <c r="AN39" s="45" t="n">
        <v>20</v>
      </c>
      <c r="AO39" s="45" t="n">
        <v>5153</v>
      </c>
      <c r="AP39" s="45" t="n">
        <v>4821</v>
      </c>
      <c r="AQ39" s="45" t="n">
        <v>6141</v>
      </c>
      <c r="AR39" s="45" t="n">
        <v>2</v>
      </c>
      <c r="AS39" s="45" t="n">
        <v>7</v>
      </c>
      <c r="AT39" s="45" t="n">
        <v>7</v>
      </c>
      <c r="AU39" s="49" t="s">
        <v>49</v>
      </c>
      <c r="AV39" s="49" t="s">
        <v>49</v>
      </c>
      <c r="AW39" s="45" t="s">
        <v>51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n">
        <v>1</v>
      </c>
      <c r="I41" s="45" t="n">
        <v>4</v>
      </c>
      <c r="J41" s="45" t="n">
        <v>4</v>
      </c>
      <c r="K41" s="49" t="s">
        <v>49</v>
      </c>
      <c r="L41" s="49" t="s">
        <v>49</v>
      </c>
      <c r="M41" s="45" t="s">
        <v>51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n">
        <v>5</v>
      </c>
      <c r="U41" s="45" t="n">
        <v>140</v>
      </c>
      <c r="V41" s="45" t="n">
        <v>71</v>
      </c>
      <c r="W41" s="45" t="n">
        <v>17673</v>
      </c>
      <c r="X41" s="45" t="n">
        <v>13504</v>
      </c>
      <c r="Y41" s="49" t="s">
        <v>49</v>
      </c>
      <c r="Z41" s="45" t="n">
        <v>1</v>
      </c>
      <c r="AA41" s="45" t="n">
        <v>6</v>
      </c>
      <c r="AB41" s="45" t="n">
        <v>2</v>
      </c>
      <c r="AC41" s="49" t="s">
        <v>49</v>
      </c>
      <c r="AD41" s="49" t="s">
        <v>49</v>
      </c>
      <c r="AE41" s="49" t="s">
        <v>49</v>
      </c>
      <c r="AF41" s="45" t="n">
        <v>1</v>
      </c>
      <c r="AG41" s="45" t="n">
        <v>8</v>
      </c>
      <c r="AH41" s="45" t="n">
        <v>8</v>
      </c>
      <c r="AI41" s="49" t="s">
        <v>49</v>
      </c>
      <c r="AJ41" s="49" t="s">
        <v>49</v>
      </c>
      <c r="AK41" s="45" t="s">
        <v>51</v>
      </c>
      <c r="AL41" s="45" t="n">
        <v>1</v>
      </c>
      <c r="AM41" s="45" t="n">
        <v>3</v>
      </c>
      <c r="AN41" s="45" t="n">
        <v>3</v>
      </c>
      <c r="AO41" s="49" t="s">
        <v>49</v>
      </c>
      <c r="AP41" s="49" t="s">
        <v>49</v>
      </c>
      <c r="AQ41" s="45" t="s">
        <v>51</v>
      </c>
      <c r="AR41" s="45" t="s">
        <v>51</v>
      </c>
      <c r="AS41" s="45" t="s">
        <v>51</v>
      </c>
      <c r="AT41" s="45" t="s">
        <v>51</v>
      </c>
      <c r="AU41" s="45" t="s">
        <v>51</v>
      </c>
      <c r="AV41" s="45" t="s">
        <v>51</v>
      </c>
      <c r="AW41" s="45" t="s">
        <v>51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n">
        <v>2</v>
      </c>
      <c r="I42" s="45" t="n">
        <v>13</v>
      </c>
      <c r="J42" s="45" t="n">
        <v>13</v>
      </c>
      <c r="K42" s="49" t="s">
        <v>49</v>
      </c>
      <c r="L42" s="49" t="s">
        <v>49</v>
      </c>
      <c r="M42" s="45" t="s">
        <v>51</v>
      </c>
      <c r="N42" s="45" t="n">
        <v>2</v>
      </c>
      <c r="O42" s="45" t="n">
        <v>33</v>
      </c>
      <c r="P42" s="45" t="n">
        <v>32</v>
      </c>
      <c r="Q42" s="49" t="s">
        <v>49</v>
      </c>
      <c r="R42" s="49" t="s">
        <v>49</v>
      </c>
      <c r="S42" s="49" t="s">
        <v>49</v>
      </c>
      <c r="T42" s="45" t="n">
        <v>7</v>
      </c>
      <c r="U42" s="45" t="n">
        <v>80</v>
      </c>
      <c r="V42" s="45" t="n">
        <v>82</v>
      </c>
      <c r="W42" s="45" t="n">
        <v>4958</v>
      </c>
      <c r="X42" s="45" t="n">
        <v>4869</v>
      </c>
      <c r="Y42" s="45" t="n">
        <v>3418</v>
      </c>
      <c r="Z42" s="45" t="n">
        <v>2</v>
      </c>
      <c r="AA42" s="45" t="n">
        <v>25</v>
      </c>
      <c r="AB42" s="45" t="n">
        <v>20</v>
      </c>
      <c r="AC42" s="49" t="s">
        <v>49</v>
      </c>
      <c r="AD42" s="49" t="s">
        <v>49</v>
      </c>
      <c r="AE42" s="49" t="s">
        <v>49</v>
      </c>
      <c r="AF42" s="45" t="n">
        <v>1</v>
      </c>
      <c r="AG42" s="45" t="n">
        <v>26</v>
      </c>
      <c r="AH42" s="45" t="n">
        <v>26</v>
      </c>
      <c r="AI42" s="49" t="s">
        <v>49</v>
      </c>
      <c r="AJ42" s="49" t="s">
        <v>49</v>
      </c>
      <c r="AK42" s="49" t="s">
        <v>49</v>
      </c>
      <c r="AL42" s="45" t="n">
        <v>17</v>
      </c>
      <c r="AM42" s="45" t="n">
        <v>120</v>
      </c>
      <c r="AN42" s="45" t="n">
        <v>117</v>
      </c>
      <c r="AO42" s="45" t="n">
        <v>96168</v>
      </c>
      <c r="AP42" s="45" t="n">
        <v>83911</v>
      </c>
      <c r="AQ42" s="45" t="n">
        <v>77241</v>
      </c>
      <c r="AR42" s="45" t="n">
        <v>2</v>
      </c>
      <c r="AS42" s="45" t="n">
        <v>16</v>
      </c>
      <c r="AT42" s="45" t="n">
        <v>8</v>
      </c>
      <c r="AU42" s="49" t="s">
        <v>49</v>
      </c>
      <c r="AV42" s="49" t="s">
        <v>49</v>
      </c>
      <c r="AW42" s="45" t="s">
        <v>51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6</v>
      </c>
      <c r="I43" s="45" t="n">
        <v>39</v>
      </c>
      <c r="J43" s="45" t="n">
        <v>39</v>
      </c>
      <c r="K43" s="49" t="s">
        <v>49</v>
      </c>
      <c r="L43" s="49" t="s">
        <v>49</v>
      </c>
      <c r="M43" s="45" t="n">
        <v>30</v>
      </c>
      <c r="N43" s="45" t="n">
        <v>1</v>
      </c>
      <c r="O43" s="45" t="n">
        <v>3</v>
      </c>
      <c r="P43" s="45" t="n">
        <v>3</v>
      </c>
      <c r="Q43" s="49" t="s">
        <v>49</v>
      </c>
      <c r="R43" s="49" t="s">
        <v>49</v>
      </c>
      <c r="S43" s="45" t="s">
        <v>51</v>
      </c>
      <c r="T43" s="45" t="n">
        <v>22</v>
      </c>
      <c r="U43" s="45" t="n">
        <v>402</v>
      </c>
      <c r="V43" s="45" t="n">
        <v>240</v>
      </c>
      <c r="W43" s="45" t="n">
        <v>18067</v>
      </c>
      <c r="X43" s="45" t="n">
        <v>11206</v>
      </c>
      <c r="Y43" s="45" t="n">
        <v>4252</v>
      </c>
      <c r="Z43" s="45" t="n">
        <v>8</v>
      </c>
      <c r="AA43" s="45" t="n">
        <v>247</v>
      </c>
      <c r="AB43" s="45" t="n">
        <v>234</v>
      </c>
      <c r="AC43" s="45" t="n">
        <v>23138</v>
      </c>
      <c r="AD43" s="45" t="n">
        <v>19021</v>
      </c>
      <c r="AE43" s="45" t="n">
        <v>13275</v>
      </c>
      <c r="AF43" s="45" t="n">
        <v>18</v>
      </c>
      <c r="AG43" s="45" t="n">
        <v>544</v>
      </c>
      <c r="AH43" s="45" t="n">
        <v>412</v>
      </c>
      <c r="AI43" s="45" t="n">
        <v>83616</v>
      </c>
      <c r="AJ43" s="45" t="n">
        <v>63548</v>
      </c>
      <c r="AK43" s="45" t="n">
        <v>52583</v>
      </c>
      <c r="AL43" s="45" t="n">
        <v>40</v>
      </c>
      <c r="AM43" s="45" t="n">
        <v>2646</v>
      </c>
      <c r="AN43" s="45" t="n">
        <v>2441</v>
      </c>
      <c r="AO43" s="45" t="n">
        <v>1151237</v>
      </c>
      <c r="AP43" s="45" t="n">
        <v>967022</v>
      </c>
      <c r="AQ43" s="45" t="n">
        <v>962031</v>
      </c>
      <c r="AR43" s="45" t="n">
        <v>3</v>
      </c>
      <c r="AS43" s="45" t="n">
        <v>16</v>
      </c>
      <c r="AT43" s="45" t="n">
        <v>16</v>
      </c>
      <c r="AU43" s="45" t="n">
        <v>76</v>
      </c>
      <c r="AV43" s="45" t="n">
        <v>76</v>
      </c>
      <c r="AW43" s="45" t="s">
        <v>51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4</v>
      </c>
      <c r="I44" s="45" t="n">
        <v>24</v>
      </c>
      <c r="J44" s="45" t="n">
        <v>24</v>
      </c>
      <c r="K44" s="49" t="s">
        <v>49</v>
      </c>
      <c r="L44" s="49" t="s">
        <v>49</v>
      </c>
      <c r="M44" s="45" t="s">
        <v>51</v>
      </c>
      <c r="N44" s="45" t="s">
        <v>51</v>
      </c>
      <c r="O44" s="45" t="s">
        <v>51</v>
      </c>
      <c r="P44" s="45" t="s">
        <v>51</v>
      </c>
      <c r="Q44" s="45" t="s">
        <v>51</v>
      </c>
      <c r="R44" s="45" t="s">
        <v>51</v>
      </c>
      <c r="S44" s="45" t="s">
        <v>51</v>
      </c>
      <c r="T44" s="45" t="n">
        <v>30</v>
      </c>
      <c r="U44" s="45" t="n">
        <v>423</v>
      </c>
      <c r="V44" s="45" t="n">
        <v>367</v>
      </c>
      <c r="W44" s="45" t="n">
        <v>19679</v>
      </c>
      <c r="X44" s="45" t="n">
        <v>15680</v>
      </c>
      <c r="Y44" s="45" t="n">
        <v>10698</v>
      </c>
      <c r="Z44" s="45" t="n">
        <v>5</v>
      </c>
      <c r="AA44" s="45" t="n">
        <v>109</v>
      </c>
      <c r="AB44" s="45" t="n">
        <v>63</v>
      </c>
      <c r="AC44" s="45" t="n">
        <v>1780</v>
      </c>
      <c r="AD44" s="45" t="n">
        <v>1346</v>
      </c>
      <c r="AE44" s="45" t="s">
        <v>51</v>
      </c>
      <c r="AF44" s="45" t="n">
        <v>4</v>
      </c>
      <c r="AG44" s="45" t="n">
        <v>64</v>
      </c>
      <c r="AH44" s="45" t="n">
        <v>71</v>
      </c>
      <c r="AI44" s="45" t="n">
        <v>7151</v>
      </c>
      <c r="AJ44" s="45" t="n">
        <v>6443</v>
      </c>
      <c r="AK44" s="45" t="n">
        <v>3797</v>
      </c>
      <c r="AL44" s="45" t="n">
        <v>20</v>
      </c>
      <c r="AM44" s="45" t="n">
        <v>184</v>
      </c>
      <c r="AN44" s="45" t="n">
        <v>160</v>
      </c>
      <c r="AO44" s="45" t="n">
        <v>86535</v>
      </c>
      <c r="AP44" s="45" t="n">
        <v>71452</v>
      </c>
      <c r="AQ44" s="45" t="n">
        <v>71117</v>
      </c>
      <c r="AR44" s="45" t="n">
        <v>1</v>
      </c>
      <c r="AS44" s="45" t="n">
        <v>8</v>
      </c>
      <c r="AT44" s="45" t="n">
        <v>8</v>
      </c>
      <c r="AU44" s="49" t="s">
        <v>49</v>
      </c>
      <c r="AV44" s="49" t="s">
        <v>49</v>
      </c>
      <c r="AW44" s="45" t="s">
        <v>51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s">
        <v>51</v>
      </c>
      <c r="I45" s="45" t="s">
        <v>51</v>
      </c>
      <c r="J45" s="45" t="s">
        <v>51</v>
      </c>
      <c r="K45" s="45" t="s">
        <v>51</v>
      </c>
      <c r="L45" s="45" t="s">
        <v>51</v>
      </c>
      <c r="M45" s="45" t="s">
        <v>51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n">
        <v>2</v>
      </c>
      <c r="U45" s="45" t="n">
        <v>31</v>
      </c>
      <c r="V45" s="45" t="n">
        <v>31</v>
      </c>
      <c r="W45" s="49" t="s">
        <v>49</v>
      </c>
      <c r="X45" s="49" t="s">
        <v>49</v>
      </c>
      <c r="Y45" s="45" t="s">
        <v>51</v>
      </c>
      <c r="Z45" s="45" t="n">
        <v>3</v>
      </c>
      <c r="AA45" s="45" t="n">
        <v>22</v>
      </c>
      <c r="AB45" s="45" t="n">
        <v>33</v>
      </c>
      <c r="AC45" s="45" t="n">
        <v>9213</v>
      </c>
      <c r="AD45" s="45" t="n">
        <v>9175</v>
      </c>
      <c r="AE45" s="49" t="s">
        <v>49</v>
      </c>
      <c r="AF45" s="45" t="s">
        <v>51</v>
      </c>
      <c r="AG45" s="45" t="s">
        <v>51</v>
      </c>
      <c r="AH45" s="45" t="s">
        <v>51</v>
      </c>
      <c r="AI45" s="45" t="s">
        <v>51</v>
      </c>
      <c r="AJ45" s="45" t="s">
        <v>51</v>
      </c>
      <c r="AK45" s="45" t="s">
        <v>51</v>
      </c>
      <c r="AL45" s="45" t="n">
        <v>1</v>
      </c>
      <c r="AM45" s="45" t="n">
        <v>11</v>
      </c>
      <c r="AN45" s="45" t="n">
        <v>5</v>
      </c>
      <c r="AO45" s="49" t="s">
        <v>49</v>
      </c>
      <c r="AP45" s="49" t="s">
        <v>49</v>
      </c>
      <c r="AQ45" s="49" t="s">
        <v>49</v>
      </c>
      <c r="AR45" s="45" t="s">
        <v>51</v>
      </c>
      <c r="AS45" s="45" t="s">
        <v>51</v>
      </c>
      <c r="AT45" s="45" t="s">
        <v>51</v>
      </c>
      <c r="AU45" s="45" t="s">
        <v>51</v>
      </c>
      <c r="AV45" s="45" t="s">
        <v>51</v>
      </c>
      <c r="AW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n">
        <v>1</v>
      </c>
      <c r="I46" s="45" t="n">
        <v>12</v>
      </c>
      <c r="J46" s="45" t="n">
        <v>6</v>
      </c>
      <c r="K46" s="49" t="s">
        <v>49</v>
      </c>
      <c r="L46" s="49" t="s">
        <v>49</v>
      </c>
      <c r="M46" s="45" t="s">
        <v>51</v>
      </c>
      <c r="N46" s="45" t="s">
        <v>51</v>
      </c>
      <c r="O46" s="45" t="s">
        <v>51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n">
        <v>1</v>
      </c>
      <c r="AA46" s="45" t="n">
        <v>11</v>
      </c>
      <c r="AB46" s="45" t="n">
        <v>8</v>
      </c>
      <c r="AC46" s="49" t="s">
        <v>49</v>
      </c>
      <c r="AD46" s="49" t="s">
        <v>49</v>
      </c>
      <c r="AE46" s="45" t="s">
        <v>51</v>
      </c>
      <c r="AF46" s="45" t="n">
        <v>1</v>
      </c>
      <c r="AG46" s="45" t="n">
        <v>21</v>
      </c>
      <c r="AH46" s="45" t="n">
        <v>21</v>
      </c>
      <c r="AI46" s="49" t="s">
        <v>49</v>
      </c>
      <c r="AJ46" s="49" t="s">
        <v>49</v>
      </c>
      <c r="AK46" s="49" t="s">
        <v>49</v>
      </c>
      <c r="AL46" s="45" t="n">
        <v>2</v>
      </c>
      <c r="AM46" s="45" t="n">
        <v>19</v>
      </c>
      <c r="AN46" s="45" t="n">
        <v>9</v>
      </c>
      <c r="AO46" s="49" t="s">
        <v>49</v>
      </c>
      <c r="AP46" s="49" t="s">
        <v>49</v>
      </c>
      <c r="AQ46" s="49" t="s">
        <v>49</v>
      </c>
      <c r="AR46" s="45" t="s">
        <v>51</v>
      </c>
      <c r="AS46" s="45" t="s">
        <v>51</v>
      </c>
      <c r="AT46" s="45" t="s">
        <v>51</v>
      </c>
      <c r="AU46" s="45" t="s">
        <v>51</v>
      </c>
      <c r="AV46" s="45" t="s">
        <v>51</v>
      </c>
      <c r="AW46" s="45" t="s">
        <v>51</v>
      </c>
    </row>
    <row r="47" customFormat="false" ht="11.25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n">
        <v>1</v>
      </c>
      <c r="I48" s="45" t="n">
        <v>17</v>
      </c>
      <c r="J48" s="45" t="n">
        <v>17</v>
      </c>
      <c r="K48" s="49" t="s">
        <v>49</v>
      </c>
      <c r="L48" s="49" t="s">
        <v>49</v>
      </c>
      <c r="M48" s="45" t="s">
        <v>51</v>
      </c>
      <c r="N48" s="45" t="s">
        <v>51</v>
      </c>
      <c r="O48" s="45" t="s">
        <v>51</v>
      </c>
      <c r="P48" s="45" t="s">
        <v>51</v>
      </c>
      <c r="Q48" s="45" t="s">
        <v>51</v>
      </c>
      <c r="R48" s="45" t="s">
        <v>51</v>
      </c>
      <c r="S48" s="45" t="s">
        <v>51</v>
      </c>
      <c r="T48" s="45" t="n">
        <v>10</v>
      </c>
      <c r="U48" s="45" t="n">
        <v>113</v>
      </c>
      <c r="V48" s="45" t="n">
        <v>113</v>
      </c>
      <c r="W48" s="45" t="n">
        <v>12650</v>
      </c>
      <c r="X48" s="45" t="n">
        <v>11346</v>
      </c>
      <c r="Y48" s="49" t="s">
        <v>49</v>
      </c>
      <c r="Z48" s="45" t="n">
        <v>2</v>
      </c>
      <c r="AA48" s="45" t="n">
        <v>19</v>
      </c>
      <c r="AB48" s="45" t="n">
        <v>17</v>
      </c>
      <c r="AC48" s="49" t="s">
        <v>49</v>
      </c>
      <c r="AD48" s="49" t="s">
        <v>49</v>
      </c>
      <c r="AE48" s="45" t="s">
        <v>51</v>
      </c>
      <c r="AF48" s="45" t="s">
        <v>51</v>
      </c>
      <c r="AG48" s="45" t="s">
        <v>51</v>
      </c>
      <c r="AH48" s="45" t="s">
        <v>51</v>
      </c>
      <c r="AI48" s="45" t="s">
        <v>51</v>
      </c>
      <c r="AJ48" s="45" t="s">
        <v>51</v>
      </c>
      <c r="AK48" s="45" t="s">
        <v>51</v>
      </c>
      <c r="AL48" s="45" t="n">
        <v>1</v>
      </c>
      <c r="AM48" s="45" t="n">
        <v>1</v>
      </c>
      <c r="AN48" s="45" t="n">
        <v>1</v>
      </c>
      <c r="AO48" s="49" t="s">
        <v>49</v>
      </c>
      <c r="AP48" s="49" t="s">
        <v>49</v>
      </c>
      <c r="AQ48" s="45" t="s">
        <v>51</v>
      </c>
      <c r="AR48" s="45" t="n">
        <v>1</v>
      </c>
      <c r="AS48" s="45" t="n">
        <v>20</v>
      </c>
      <c r="AT48" s="45" t="n">
        <v>3</v>
      </c>
      <c r="AU48" s="49" t="s">
        <v>49</v>
      </c>
      <c r="AV48" s="49" t="s">
        <v>49</v>
      </c>
      <c r="AW48" s="49" t="s">
        <v>49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n">
        <v>4</v>
      </c>
      <c r="I49" s="45" t="n">
        <v>27</v>
      </c>
      <c r="J49" s="45" t="n">
        <v>22</v>
      </c>
      <c r="K49" s="49" t="s">
        <v>49</v>
      </c>
      <c r="L49" s="49" t="s">
        <v>49</v>
      </c>
      <c r="M49" s="49" t="s">
        <v>49</v>
      </c>
      <c r="N49" s="45" t="s">
        <v>51</v>
      </c>
      <c r="O49" s="45" t="s">
        <v>51</v>
      </c>
      <c r="P49" s="45" t="s">
        <v>51</v>
      </c>
      <c r="Q49" s="45" t="s">
        <v>51</v>
      </c>
      <c r="R49" s="45" t="s">
        <v>51</v>
      </c>
      <c r="S49" s="45" t="s">
        <v>51</v>
      </c>
      <c r="T49" s="45" t="n">
        <v>5</v>
      </c>
      <c r="U49" s="45" t="n">
        <v>37</v>
      </c>
      <c r="V49" s="45" t="n">
        <v>36</v>
      </c>
      <c r="W49" s="45" t="n">
        <v>10001</v>
      </c>
      <c r="X49" s="45" t="n">
        <v>8178</v>
      </c>
      <c r="Y49" s="45" t="n">
        <v>8041</v>
      </c>
      <c r="Z49" s="45" t="s">
        <v>51</v>
      </c>
      <c r="AA49" s="45" t="s">
        <v>51</v>
      </c>
      <c r="AB49" s="45" t="s">
        <v>51</v>
      </c>
      <c r="AC49" s="45" t="s">
        <v>51</v>
      </c>
      <c r="AD49" s="45" t="s">
        <v>51</v>
      </c>
      <c r="AE49" s="45" t="s">
        <v>51</v>
      </c>
      <c r="AF49" s="45" t="n">
        <v>5</v>
      </c>
      <c r="AG49" s="45" t="n">
        <v>69</v>
      </c>
      <c r="AH49" s="45" t="n">
        <v>43</v>
      </c>
      <c r="AI49" s="45" t="n">
        <v>6089</v>
      </c>
      <c r="AJ49" s="45" t="n">
        <v>3689</v>
      </c>
      <c r="AK49" s="45" t="n">
        <v>2176</v>
      </c>
      <c r="AL49" s="45" t="n">
        <v>2</v>
      </c>
      <c r="AM49" s="45" t="n">
        <v>10</v>
      </c>
      <c r="AN49" s="45" t="n">
        <v>9</v>
      </c>
      <c r="AO49" s="49" t="s">
        <v>49</v>
      </c>
      <c r="AP49" s="49" t="s">
        <v>49</v>
      </c>
      <c r="AQ49" s="49" t="s">
        <v>49</v>
      </c>
      <c r="AR49" s="45" t="s">
        <v>51</v>
      </c>
      <c r="AS49" s="45" t="s">
        <v>51</v>
      </c>
      <c r="AT49" s="45" t="s">
        <v>51</v>
      </c>
      <c r="AU49" s="45" t="s">
        <v>51</v>
      </c>
      <c r="AV49" s="45" t="s">
        <v>51</v>
      </c>
      <c r="AW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n">
        <v>2</v>
      </c>
      <c r="I50" s="45" t="n">
        <v>16</v>
      </c>
      <c r="J50" s="45" t="n">
        <v>15</v>
      </c>
      <c r="K50" s="49" t="s">
        <v>49</v>
      </c>
      <c r="L50" s="49" t="s">
        <v>49</v>
      </c>
      <c r="M50" s="49" t="s">
        <v>49</v>
      </c>
      <c r="N50" s="45" t="s">
        <v>51</v>
      </c>
      <c r="O50" s="45" t="s">
        <v>51</v>
      </c>
      <c r="P50" s="45" t="s">
        <v>51</v>
      </c>
      <c r="Q50" s="45" t="s">
        <v>51</v>
      </c>
      <c r="R50" s="45" t="s">
        <v>51</v>
      </c>
      <c r="S50" s="45" t="s">
        <v>51</v>
      </c>
      <c r="T50" s="45" t="n">
        <v>4</v>
      </c>
      <c r="U50" s="45" t="n">
        <v>87</v>
      </c>
      <c r="V50" s="45" t="n">
        <v>93</v>
      </c>
      <c r="W50" s="45" t="n">
        <v>2623</v>
      </c>
      <c r="X50" s="45" t="n">
        <v>2330</v>
      </c>
      <c r="Y50" s="49" t="s">
        <v>49</v>
      </c>
      <c r="Z50" s="45" t="n">
        <v>11</v>
      </c>
      <c r="AA50" s="45" t="n">
        <v>125</v>
      </c>
      <c r="AB50" s="45" t="n">
        <v>122</v>
      </c>
      <c r="AC50" s="45" t="n">
        <v>14995</v>
      </c>
      <c r="AD50" s="45" t="n">
        <v>12104</v>
      </c>
      <c r="AE50" s="45" t="n">
        <v>7625</v>
      </c>
      <c r="AF50" s="45" t="n">
        <v>3</v>
      </c>
      <c r="AG50" s="45" t="n">
        <v>16</v>
      </c>
      <c r="AH50" s="45" t="n">
        <v>16</v>
      </c>
      <c r="AI50" s="49" t="s">
        <v>49</v>
      </c>
      <c r="AJ50" s="49" t="s">
        <v>49</v>
      </c>
      <c r="AK50" s="45" t="n">
        <v>2696</v>
      </c>
      <c r="AL50" s="45" t="n">
        <v>11</v>
      </c>
      <c r="AM50" s="45" t="n">
        <v>48</v>
      </c>
      <c r="AN50" s="45" t="n">
        <v>50</v>
      </c>
      <c r="AO50" s="45" t="n">
        <v>33461</v>
      </c>
      <c r="AP50" s="45" t="n">
        <v>29748</v>
      </c>
      <c r="AQ50" s="45" t="n">
        <v>27720</v>
      </c>
      <c r="AR50" s="45" t="s">
        <v>51</v>
      </c>
      <c r="AS50" s="45" t="s">
        <v>51</v>
      </c>
      <c r="AT50" s="45" t="s">
        <v>51</v>
      </c>
      <c r="AU50" s="45" t="s">
        <v>51</v>
      </c>
      <c r="AV50" s="45" t="s">
        <v>51</v>
      </c>
      <c r="AW50" s="45" t="s">
        <v>51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5</v>
      </c>
      <c r="I51" s="45" t="n">
        <v>36</v>
      </c>
      <c r="J51" s="45" t="n">
        <v>29</v>
      </c>
      <c r="K51" s="49" t="s">
        <v>49</v>
      </c>
      <c r="L51" s="49" t="s">
        <v>49</v>
      </c>
      <c r="M51" s="45" t="n">
        <v>5</v>
      </c>
      <c r="N51" s="45" t="s">
        <v>51</v>
      </c>
      <c r="O51" s="45" t="s">
        <v>51</v>
      </c>
      <c r="P51" s="45" t="s">
        <v>51</v>
      </c>
      <c r="Q51" s="45" t="s">
        <v>51</v>
      </c>
      <c r="R51" s="45" t="s">
        <v>51</v>
      </c>
      <c r="S51" s="45" t="s">
        <v>51</v>
      </c>
      <c r="T51" s="45" t="n">
        <v>10</v>
      </c>
      <c r="U51" s="45" t="n">
        <v>76</v>
      </c>
      <c r="V51" s="45" t="n">
        <v>85</v>
      </c>
      <c r="W51" s="45" t="n">
        <v>9590</v>
      </c>
      <c r="X51" s="45" t="n">
        <v>7607</v>
      </c>
      <c r="Y51" s="45" t="n">
        <v>4396</v>
      </c>
      <c r="Z51" s="45" t="n">
        <v>5</v>
      </c>
      <c r="AA51" s="45" t="n">
        <v>46</v>
      </c>
      <c r="AB51" s="45" t="n">
        <v>42</v>
      </c>
      <c r="AC51" s="45" t="n">
        <v>6735</v>
      </c>
      <c r="AD51" s="45" t="n">
        <v>5926</v>
      </c>
      <c r="AE51" s="45" t="n">
        <v>5103</v>
      </c>
      <c r="AF51" s="45" t="n">
        <v>4</v>
      </c>
      <c r="AG51" s="45" t="n">
        <v>21</v>
      </c>
      <c r="AH51" s="45" t="n">
        <v>22</v>
      </c>
      <c r="AI51" s="45" t="n">
        <v>6729</v>
      </c>
      <c r="AJ51" s="45" t="n">
        <v>5574</v>
      </c>
      <c r="AK51" s="45" t="n">
        <v>3776</v>
      </c>
      <c r="AL51" s="45" t="n">
        <v>28</v>
      </c>
      <c r="AM51" s="45" t="n">
        <v>399</v>
      </c>
      <c r="AN51" s="45" t="n">
        <v>376</v>
      </c>
      <c r="AO51" s="45" t="n">
        <v>167733</v>
      </c>
      <c r="AP51" s="45" t="n">
        <v>133239</v>
      </c>
      <c r="AQ51" s="45" t="n">
        <v>135641</v>
      </c>
      <c r="AR51" s="45" t="n">
        <v>1</v>
      </c>
      <c r="AS51" s="45" t="n">
        <v>5</v>
      </c>
      <c r="AT51" s="45" t="n">
        <v>5</v>
      </c>
      <c r="AU51" s="49" t="s">
        <v>49</v>
      </c>
      <c r="AV51" s="49" t="s">
        <v>49</v>
      </c>
      <c r="AW51" s="45" t="s">
        <v>51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2</v>
      </c>
      <c r="I52" s="45" t="n">
        <v>8</v>
      </c>
      <c r="J52" s="45" t="n">
        <v>8</v>
      </c>
      <c r="K52" s="49" t="s">
        <v>49</v>
      </c>
      <c r="L52" s="49" t="s">
        <v>49</v>
      </c>
      <c r="M52" s="49" t="s">
        <v>49</v>
      </c>
      <c r="N52" s="45" t="s">
        <v>51</v>
      </c>
      <c r="O52" s="45" t="s">
        <v>51</v>
      </c>
      <c r="P52" s="45" t="s">
        <v>51</v>
      </c>
      <c r="Q52" s="45" t="s">
        <v>51</v>
      </c>
      <c r="R52" s="45" t="s">
        <v>51</v>
      </c>
      <c r="S52" s="45" t="s">
        <v>51</v>
      </c>
      <c r="T52" s="45" t="n">
        <v>9</v>
      </c>
      <c r="U52" s="45" t="n">
        <v>84</v>
      </c>
      <c r="V52" s="45" t="n">
        <v>84</v>
      </c>
      <c r="W52" s="45" t="n">
        <v>5331</v>
      </c>
      <c r="X52" s="45" t="n">
        <v>4139</v>
      </c>
      <c r="Y52" s="45" t="n">
        <v>3059</v>
      </c>
      <c r="Z52" s="45" t="s">
        <v>51</v>
      </c>
      <c r="AA52" s="45" t="s">
        <v>51</v>
      </c>
      <c r="AB52" s="45" t="s">
        <v>51</v>
      </c>
      <c r="AC52" s="45" t="s">
        <v>51</v>
      </c>
      <c r="AD52" s="45" t="s">
        <v>51</v>
      </c>
      <c r="AE52" s="45" t="s">
        <v>51</v>
      </c>
      <c r="AF52" s="45" t="n">
        <v>1</v>
      </c>
      <c r="AG52" s="45" t="n">
        <v>1</v>
      </c>
      <c r="AH52" s="45" t="n">
        <v>1</v>
      </c>
      <c r="AI52" s="49" t="s">
        <v>49</v>
      </c>
      <c r="AJ52" s="49" t="s">
        <v>49</v>
      </c>
      <c r="AK52" s="49" t="s">
        <v>49</v>
      </c>
      <c r="AL52" s="45" t="n">
        <v>1</v>
      </c>
      <c r="AM52" s="45" t="n">
        <v>2</v>
      </c>
      <c r="AN52" s="45" t="n">
        <v>2</v>
      </c>
      <c r="AO52" s="49" t="s">
        <v>49</v>
      </c>
      <c r="AP52" s="49" t="s">
        <v>49</v>
      </c>
      <c r="AQ52" s="45" t="s">
        <v>51</v>
      </c>
      <c r="AR52" s="45" t="s">
        <v>51</v>
      </c>
      <c r="AS52" s="45" t="s">
        <v>51</v>
      </c>
      <c r="AT52" s="45" t="s">
        <v>51</v>
      </c>
      <c r="AU52" s="45" t="s">
        <v>51</v>
      </c>
      <c r="AV52" s="45" t="s">
        <v>51</v>
      </c>
      <c r="AW52" s="45" t="s">
        <v>5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s">
        <v>51</v>
      </c>
      <c r="I53" s="45" t="s">
        <v>51</v>
      </c>
      <c r="J53" s="45" t="s">
        <v>51</v>
      </c>
      <c r="K53" s="45" t="s">
        <v>51</v>
      </c>
      <c r="L53" s="45" t="s">
        <v>51</v>
      </c>
      <c r="M53" s="45" t="s">
        <v>51</v>
      </c>
      <c r="N53" s="45" t="s">
        <v>51</v>
      </c>
      <c r="O53" s="45" t="s">
        <v>51</v>
      </c>
      <c r="P53" s="45" t="s">
        <v>51</v>
      </c>
      <c r="Q53" s="45" t="s">
        <v>51</v>
      </c>
      <c r="R53" s="45" t="s">
        <v>51</v>
      </c>
      <c r="S53" s="45" t="s">
        <v>51</v>
      </c>
      <c r="T53" s="45" t="s">
        <v>51</v>
      </c>
      <c r="U53" s="45" t="s">
        <v>51</v>
      </c>
      <c r="V53" s="45" t="s">
        <v>51</v>
      </c>
      <c r="W53" s="45" t="s">
        <v>51</v>
      </c>
      <c r="X53" s="45" t="s">
        <v>51</v>
      </c>
      <c r="Y53" s="45" t="s">
        <v>51</v>
      </c>
      <c r="Z53" s="45" t="n">
        <v>1</v>
      </c>
      <c r="AA53" s="45" t="n">
        <v>5</v>
      </c>
      <c r="AB53" s="45" t="n">
        <v>5</v>
      </c>
      <c r="AC53" s="49" t="s">
        <v>49</v>
      </c>
      <c r="AD53" s="49" t="s">
        <v>49</v>
      </c>
      <c r="AE53" s="49" t="s">
        <v>49</v>
      </c>
      <c r="AF53" s="45" t="n">
        <v>4</v>
      </c>
      <c r="AG53" s="45" t="n">
        <v>63</v>
      </c>
      <c r="AH53" s="45" t="n">
        <v>64</v>
      </c>
      <c r="AI53" s="49" t="s">
        <v>49</v>
      </c>
      <c r="AJ53" s="49" t="s">
        <v>49</v>
      </c>
      <c r="AK53" s="49" t="s">
        <v>49</v>
      </c>
      <c r="AL53" s="45" t="n">
        <v>1</v>
      </c>
      <c r="AM53" s="45" t="n">
        <v>1</v>
      </c>
      <c r="AN53" s="45" t="n">
        <v>1</v>
      </c>
      <c r="AO53" s="49" t="s">
        <v>49</v>
      </c>
      <c r="AP53" s="49" t="s">
        <v>49</v>
      </c>
      <c r="AQ53" s="45" t="s">
        <v>51</v>
      </c>
      <c r="AR53" s="45" t="s">
        <v>51</v>
      </c>
      <c r="AS53" s="45" t="s">
        <v>51</v>
      </c>
      <c r="AT53" s="45" t="s">
        <v>51</v>
      </c>
      <c r="AU53" s="45" t="s">
        <v>51</v>
      </c>
      <c r="AV53" s="45" t="s">
        <v>51</v>
      </c>
      <c r="AW53" s="45" t="s">
        <v>51</v>
      </c>
    </row>
    <row r="54" customFormat="false" ht="11.25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s">
        <v>51</v>
      </c>
      <c r="I55" s="45" t="s">
        <v>51</v>
      </c>
      <c r="J55" s="45" t="s">
        <v>51</v>
      </c>
      <c r="K55" s="45" t="s">
        <v>51</v>
      </c>
      <c r="L55" s="45" t="s">
        <v>51</v>
      </c>
      <c r="M55" s="45" t="s">
        <v>51</v>
      </c>
      <c r="N55" s="45" t="s">
        <v>51</v>
      </c>
      <c r="O55" s="45" t="s">
        <v>51</v>
      </c>
      <c r="P55" s="45" t="s">
        <v>51</v>
      </c>
      <c r="Q55" s="45" t="s">
        <v>51</v>
      </c>
      <c r="R55" s="45" t="s">
        <v>51</v>
      </c>
      <c r="S55" s="45" t="s">
        <v>51</v>
      </c>
      <c r="T55" s="45" t="n">
        <v>1</v>
      </c>
      <c r="U55" s="45" t="n">
        <v>4</v>
      </c>
      <c r="V55" s="45" t="n">
        <v>4</v>
      </c>
      <c r="W55" s="49" t="s">
        <v>49</v>
      </c>
      <c r="X55" s="49" t="s">
        <v>49</v>
      </c>
      <c r="Y55" s="45" t="s">
        <v>51</v>
      </c>
      <c r="Z55" s="45" t="n">
        <v>4</v>
      </c>
      <c r="AA55" s="45" t="n">
        <v>13</v>
      </c>
      <c r="AB55" s="45" t="n">
        <v>17</v>
      </c>
      <c r="AC55" s="49" t="s">
        <v>49</v>
      </c>
      <c r="AD55" s="49" t="s">
        <v>49</v>
      </c>
      <c r="AE55" s="45" t="n">
        <v>3572</v>
      </c>
      <c r="AF55" s="45" t="n">
        <v>7</v>
      </c>
      <c r="AG55" s="45" t="n">
        <v>77</v>
      </c>
      <c r="AH55" s="45" t="n">
        <v>84</v>
      </c>
      <c r="AI55" s="45" t="n">
        <v>15778</v>
      </c>
      <c r="AJ55" s="45" t="n">
        <v>14548</v>
      </c>
      <c r="AK55" s="45" t="n">
        <v>11545</v>
      </c>
      <c r="AL55" s="45" t="n">
        <v>17</v>
      </c>
      <c r="AM55" s="45" t="n">
        <v>120</v>
      </c>
      <c r="AN55" s="45" t="n">
        <v>115</v>
      </c>
      <c r="AO55" s="45" t="n">
        <v>55167</v>
      </c>
      <c r="AP55" s="45" t="n">
        <v>44429</v>
      </c>
      <c r="AQ55" s="45" t="n">
        <v>43783</v>
      </c>
      <c r="AR55" s="45" t="s">
        <v>51</v>
      </c>
      <c r="AS55" s="45" t="s">
        <v>51</v>
      </c>
      <c r="AT55" s="45" t="s">
        <v>51</v>
      </c>
      <c r="AU55" s="45" t="s">
        <v>51</v>
      </c>
      <c r="AV55" s="45" t="s">
        <v>51</v>
      </c>
      <c r="AW55" s="45" t="s">
        <v>51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s">
        <v>51</v>
      </c>
      <c r="I56" s="45" t="s">
        <v>51</v>
      </c>
      <c r="J56" s="45" t="s">
        <v>51</v>
      </c>
      <c r="K56" s="45" t="s">
        <v>51</v>
      </c>
      <c r="L56" s="45" t="s">
        <v>51</v>
      </c>
      <c r="M56" s="45" t="s">
        <v>51</v>
      </c>
      <c r="N56" s="45" t="s">
        <v>51</v>
      </c>
      <c r="O56" s="45" t="s">
        <v>51</v>
      </c>
      <c r="P56" s="45" t="s">
        <v>51</v>
      </c>
      <c r="Q56" s="45" t="s">
        <v>51</v>
      </c>
      <c r="R56" s="45" t="s">
        <v>51</v>
      </c>
      <c r="S56" s="45" t="s">
        <v>51</v>
      </c>
      <c r="T56" s="45" t="n">
        <v>2</v>
      </c>
      <c r="U56" s="45" t="n">
        <v>20</v>
      </c>
      <c r="V56" s="45" t="n">
        <v>14</v>
      </c>
      <c r="W56" s="49" t="s">
        <v>49</v>
      </c>
      <c r="X56" s="49" t="s">
        <v>49</v>
      </c>
      <c r="Y56" s="49" t="s">
        <v>49</v>
      </c>
      <c r="Z56" s="45" t="n">
        <v>7</v>
      </c>
      <c r="AA56" s="45" t="n">
        <v>25</v>
      </c>
      <c r="AB56" s="45" t="n">
        <v>53</v>
      </c>
      <c r="AC56" s="45" t="n">
        <v>11694</v>
      </c>
      <c r="AD56" s="45" t="n">
        <v>11629</v>
      </c>
      <c r="AE56" s="45" t="n">
        <v>11359</v>
      </c>
      <c r="AF56" s="45" t="n">
        <v>8</v>
      </c>
      <c r="AG56" s="45" t="n">
        <v>42</v>
      </c>
      <c r="AH56" s="45" t="n">
        <v>43</v>
      </c>
      <c r="AI56" s="45" t="n">
        <v>3256</v>
      </c>
      <c r="AJ56" s="45" t="n">
        <v>2843</v>
      </c>
      <c r="AK56" s="49" t="s">
        <v>49</v>
      </c>
      <c r="AL56" s="45" t="n">
        <v>7</v>
      </c>
      <c r="AM56" s="45" t="n">
        <v>37</v>
      </c>
      <c r="AN56" s="45" t="n">
        <v>35</v>
      </c>
      <c r="AO56" s="45" t="n">
        <v>12034</v>
      </c>
      <c r="AP56" s="45" t="n">
        <v>9550</v>
      </c>
      <c r="AQ56" s="45" t="n">
        <v>9441</v>
      </c>
      <c r="AR56" s="45" t="n">
        <v>1</v>
      </c>
      <c r="AS56" s="45" t="n">
        <v>2</v>
      </c>
      <c r="AT56" s="45" t="n">
        <v>2</v>
      </c>
      <c r="AU56" s="49" t="s">
        <v>49</v>
      </c>
      <c r="AV56" s="49" t="s">
        <v>49</v>
      </c>
      <c r="AW56" s="45" t="s">
        <v>51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n">
        <v>1</v>
      </c>
      <c r="I57" s="45" t="n">
        <v>15</v>
      </c>
      <c r="J57" s="45" t="n">
        <v>15</v>
      </c>
      <c r="K57" s="49" t="s">
        <v>49</v>
      </c>
      <c r="L57" s="49" t="s">
        <v>49</v>
      </c>
      <c r="M57" s="45" t="s">
        <v>51</v>
      </c>
      <c r="N57" s="45" t="n">
        <v>1</v>
      </c>
      <c r="O57" s="45" t="n">
        <v>10</v>
      </c>
      <c r="P57" s="45" t="n">
        <v>10</v>
      </c>
      <c r="Q57" s="49" t="s">
        <v>49</v>
      </c>
      <c r="R57" s="49" t="s">
        <v>49</v>
      </c>
      <c r="S57" s="45" t="s">
        <v>51</v>
      </c>
      <c r="T57" s="45" t="n">
        <v>10</v>
      </c>
      <c r="U57" s="45" t="n">
        <v>152</v>
      </c>
      <c r="V57" s="45" t="n">
        <v>142</v>
      </c>
      <c r="W57" s="45" t="n">
        <v>8566</v>
      </c>
      <c r="X57" s="45" t="n">
        <v>6662</v>
      </c>
      <c r="Y57" s="49" t="s">
        <v>49</v>
      </c>
      <c r="Z57" s="45" t="n">
        <v>1</v>
      </c>
      <c r="AA57" s="45" t="n">
        <v>25</v>
      </c>
      <c r="AB57" s="45" t="n">
        <v>24</v>
      </c>
      <c r="AC57" s="49" t="s">
        <v>49</v>
      </c>
      <c r="AD57" s="49" t="s">
        <v>49</v>
      </c>
      <c r="AE57" s="49" t="s">
        <v>49</v>
      </c>
      <c r="AF57" s="45" t="n">
        <v>1</v>
      </c>
      <c r="AG57" s="45" t="n">
        <v>13</v>
      </c>
      <c r="AH57" s="45" t="n">
        <v>11</v>
      </c>
      <c r="AI57" s="49" t="s">
        <v>49</v>
      </c>
      <c r="AJ57" s="49" t="s">
        <v>49</v>
      </c>
      <c r="AK57" s="45" t="s">
        <v>51</v>
      </c>
      <c r="AL57" s="45" t="n">
        <v>1</v>
      </c>
      <c r="AM57" s="45" t="n">
        <v>4</v>
      </c>
      <c r="AN57" s="45" t="n">
        <v>2</v>
      </c>
      <c r="AO57" s="49" t="s">
        <v>49</v>
      </c>
      <c r="AP57" s="49" t="s">
        <v>49</v>
      </c>
      <c r="AQ57" s="49" t="s">
        <v>49</v>
      </c>
      <c r="AR57" s="45" t="n">
        <v>1</v>
      </c>
      <c r="AS57" s="45" t="n">
        <v>3</v>
      </c>
      <c r="AT57" s="45" t="n">
        <v>3</v>
      </c>
      <c r="AU57" s="49" t="s">
        <v>49</v>
      </c>
      <c r="AV57" s="49" t="s">
        <v>49</v>
      </c>
      <c r="AW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s">
        <v>51</v>
      </c>
      <c r="I58" s="45" t="s">
        <v>51</v>
      </c>
      <c r="J58" s="45" t="s">
        <v>51</v>
      </c>
      <c r="K58" s="45" t="s">
        <v>51</v>
      </c>
      <c r="L58" s="45" t="s">
        <v>51</v>
      </c>
      <c r="M58" s="45" t="s">
        <v>51</v>
      </c>
      <c r="N58" s="45" t="n">
        <v>1</v>
      </c>
      <c r="O58" s="45" t="n">
        <v>7</v>
      </c>
      <c r="P58" s="45" t="n">
        <v>7</v>
      </c>
      <c r="Q58" s="49" t="s">
        <v>49</v>
      </c>
      <c r="R58" s="49" t="s">
        <v>49</v>
      </c>
      <c r="S58" s="45" t="s">
        <v>51</v>
      </c>
      <c r="T58" s="45" t="n">
        <v>21</v>
      </c>
      <c r="U58" s="45" t="n">
        <v>272</v>
      </c>
      <c r="V58" s="45" t="n">
        <v>272</v>
      </c>
      <c r="W58" s="45" t="n">
        <v>15215</v>
      </c>
      <c r="X58" s="45" t="n">
        <v>14549</v>
      </c>
      <c r="Y58" s="45" t="n">
        <v>6781</v>
      </c>
      <c r="Z58" s="45" t="n">
        <v>5</v>
      </c>
      <c r="AA58" s="45" t="n">
        <v>153</v>
      </c>
      <c r="AB58" s="45" t="n">
        <v>151</v>
      </c>
      <c r="AC58" s="49" t="s">
        <v>49</v>
      </c>
      <c r="AD58" s="49" t="s">
        <v>49</v>
      </c>
      <c r="AE58" s="45" t="n">
        <v>11250</v>
      </c>
      <c r="AF58" s="45" t="n">
        <v>17</v>
      </c>
      <c r="AG58" s="45" t="n">
        <v>244</v>
      </c>
      <c r="AH58" s="45" t="n">
        <v>238</v>
      </c>
      <c r="AI58" s="45" t="n">
        <v>55191</v>
      </c>
      <c r="AJ58" s="45" t="n">
        <v>43469</v>
      </c>
      <c r="AK58" s="45" t="n">
        <v>46528</v>
      </c>
      <c r="AL58" s="45" t="n">
        <v>38</v>
      </c>
      <c r="AM58" s="45" t="n">
        <v>719</v>
      </c>
      <c r="AN58" s="45" t="n">
        <v>592</v>
      </c>
      <c r="AO58" s="45" t="n">
        <v>290651</v>
      </c>
      <c r="AP58" s="45" t="n">
        <v>230035</v>
      </c>
      <c r="AQ58" s="45" t="n">
        <v>217793</v>
      </c>
      <c r="AR58" s="45" t="n">
        <v>1</v>
      </c>
      <c r="AS58" s="45" t="n">
        <v>2</v>
      </c>
      <c r="AT58" s="45" t="n">
        <v>2</v>
      </c>
      <c r="AU58" s="49" t="s">
        <v>49</v>
      </c>
      <c r="AV58" s="49" t="s">
        <v>49</v>
      </c>
      <c r="AW58" s="45" t="s">
        <v>51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s">
        <v>51</v>
      </c>
      <c r="I59" s="45" t="s">
        <v>51</v>
      </c>
      <c r="J59" s="45" t="s">
        <v>51</v>
      </c>
      <c r="K59" s="45" t="s">
        <v>51</v>
      </c>
      <c r="L59" s="45" t="s">
        <v>51</v>
      </c>
      <c r="M59" s="45" t="s">
        <v>51</v>
      </c>
      <c r="N59" s="45" t="n">
        <v>2</v>
      </c>
      <c r="O59" s="45" t="n">
        <v>9</v>
      </c>
      <c r="P59" s="45" t="n">
        <v>9</v>
      </c>
      <c r="Q59" s="49" t="s">
        <v>49</v>
      </c>
      <c r="R59" s="49" t="s">
        <v>49</v>
      </c>
      <c r="S59" s="45" t="s">
        <v>51</v>
      </c>
      <c r="T59" s="45" t="n">
        <v>6</v>
      </c>
      <c r="U59" s="45" t="n">
        <v>59</v>
      </c>
      <c r="V59" s="45" t="n">
        <v>49</v>
      </c>
      <c r="W59" s="49" t="s">
        <v>49</v>
      </c>
      <c r="X59" s="49" t="s">
        <v>49</v>
      </c>
      <c r="Y59" s="45" t="n">
        <v>5284</v>
      </c>
      <c r="Z59" s="45" t="s">
        <v>51</v>
      </c>
      <c r="AA59" s="45" t="s">
        <v>51</v>
      </c>
      <c r="AB59" s="45" t="s">
        <v>51</v>
      </c>
      <c r="AC59" s="45" t="s">
        <v>51</v>
      </c>
      <c r="AD59" s="45" t="s">
        <v>51</v>
      </c>
      <c r="AE59" s="45" t="s">
        <v>51</v>
      </c>
      <c r="AF59" s="45" t="s">
        <v>51</v>
      </c>
      <c r="AG59" s="45" t="s">
        <v>51</v>
      </c>
      <c r="AH59" s="45" t="s">
        <v>51</v>
      </c>
      <c r="AI59" s="45" t="s">
        <v>51</v>
      </c>
      <c r="AJ59" s="45" t="s">
        <v>51</v>
      </c>
      <c r="AK59" s="45" t="s">
        <v>51</v>
      </c>
      <c r="AL59" s="45" t="s">
        <v>51</v>
      </c>
      <c r="AM59" s="45" t="s">
        <v>51</v>
      </c>
      <c r="AN59" s="45" t="s">
        <v>51</v>
      </c>
      <c r="AO59" s="45" t="s">
        <v>51</v>
      </c>
      <c r="AP59" s="45" t="s">
        <v>51</v>
      </c>
      <c r="AQ59" s="45" t="s">
        <v>51</v>
      </c>
      <c r="AR59" s="45" t="s">
        <v>51</v>
      </c>
      <c r="AS59" s="45" t="s">
        <v>51</v>
      </c>
      <c r="AT59" s="45" t="s">
        <v>51</v>
      </c>
      <c r="AU59" s="45" t="s">
        <v>51</v>
      </c>
      <c r="AV59" s="45" t="s">
        <v>51</v>
      </c>
      <c r="AW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n">
        <v>1</v>
      </c>
      <c r="I60" s="45" t="n">
        <v>4</v>
      </c>
      <c r="J60" s="45" t="n">
        <v>4</v>
      </c>
      <c r="K60" s="49" t="s">
        <v>49</v>
      </c>
      <c r="L60" s="49" t="s">
        <v>49</v>
      </c>
      <c r="M60" s="45" t="s">
        <v>51</v>
      </c>
      <c r="N60" s="45" t="s">
        <v>51</v>
      </c>
      <c r="O60" s="45" t="s">
        <v>51</v>
      </c>
      <c r="P60" s="45" t="s">
        <v>51</v>
      </c>
      <c r="Q60" s="45" t="s">
        <v>51</v>
      </c>
      <c r="R60" s="45" t="s">
        <v>51</v>
      </c>
      <c r="S60" s="45" t="s">
        <v>51</v>
      </c>
      <c r="T60" s="45" t="n">
        <v>1</v>
      </c>
      <c r="U60" s="45" t="n">
        <v>6</v>
      </c>
      <c r="V60" s="45" t="n">
        <v>7</v>
      </c>
      <c r="W60" s="49" t="s">
        <v>49</v>
      </c>
      <c r="X60" s="49" t="s">
        <v>49</v>
      </c>
      <c r="Y60" s="49" t="s">
        <v>49</v>
      </c>
      <c r="Z60" s="45" t="s">
        <v>51</v>
      </c>
      <c r="AA60" s="45" t="s">
        <v>51</v>
      </c>
      <c r="AB60" s="45" t="s">
        <v>51</v>
      </c>
      <c r="AC60" s="45" t="s">
        <v>51</v>
      </c>
      <c r="AD60" s="45" t="s">
        <v>51</v>
      </c>
      <c r="AE60" s="45" t="s">
        <v>51</v>
      </c>
      <c r="AF60" s="45" t="n">
        <v>6</v>
      </c>
      <c r="AG60" s="45" t="n">
        <v>59</v>
      </c>
      <c r="AH60" s="45" t="n">
        <v>58</v>
      </c>
      <c r="AI60" s="45" t="n">
        <v>21621</v>
      </c>
      <c r="AJ60" s="45" t="n">
        <v>21621</v>
      </c>
      <c r="AK60" s="45" t="n">
        <v>16789</v>
      </c>
      <c r="AL60" s="45" t="n">
        <v>3</v>
      </c>
      <c r="AM60" s="45" t="n">
        <v>31</v>
      </c>
      <c r="AN60" s="45" t="n">
        <v>21</v>
      </c>
      <c r="AO60" s="49" t="s">
        <v>49</v>
      </c>
      <c r="AP60" s="49" t="s">
        <v>49</v>
      </c>
      <c r="AQ60" s="49" t="s">
        <v>49</v>
      </c>
      <c r="AR60" s="45" t="s">
        <v>51</v>
      </c>
      <c r="AS60" s="45" t="s">
        <v>51</v>
      </c>
      <c r="AT60" s="45" t="s">
        <v>51</v>
      </c>
      <c r="AU60" s="45" t="s">
        <v>51</v>
      </c>
      <c r="AV60" s="45" t="s">
        <v>51</v>
      </c>
      <c r="AW60" s="45" t="s">
        <v>51</v>
      </c>
    </row>
    <row r="61" customFormat="false" ht="11.25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n">
        <v>1</v>
      </c>
      <c r="I62" s="45" t="n">
        <v>12</v>
      </c>
      <c r="J62" s="45" t="n">
        <v>13</v>
      </c>
      <c r="K62" s="49" t="s">
        <v>49</v>
      </c>
      <c r="L62" s="49" t="s">
        <v>49</v>
      </c>
      <c r="M62" s="45" t="s">
        <v>51</v>
      </c>
      <c r="N62" s="45" t="s">
        <v>51</v>
      </c>
      <c r="O62" s="45" t="s">
        <v>51</v>
      </c>
      <c r="P62" s="45" t="s">
        <v>51</v>
      </c>
      <c r="Q62" s="45" t="s">
        <v>51</v>
      </c>
      <c r="R62" s="45" t="s">
        <v>51</v>
      </c>
      <c r="S62" s="45" t="s">
        <v>51</v>
      </c>
      <c r="T62" s="45" t="n">
        <v>3</v>
      </c>
      <c r="U62" s="45" t="n">
        <v>27</v>
      </c>
      <c r="V62" s="45" t="n">
        <v>23</v>
      </c>
      <c r="W62" s="49" t="s">
        <v>49</v>
      </c>
      <c r="X62" s="49" t="s">
        <v>49</v>
      </c>
      <c r="Y62" s="45" t="s">
        <v>51</v>
      </c>
      <c r="Z62" s="45" t="n">
        <v>5</v>
      </c>
      <c r="AA62" s="45" t="n">
        <v>81</v>
      </c>
      <c r="AB62" s="45" t="n">
        <v>62</v>
      </c>
      <c r="AC62" s="45" t="n">
        <v>23695</v>
      </c>
      <c r="AD62" s="45" t="n">
        <v>16891</v>
      </c>
      <c r="AE62" s="45" t="n">
        <v>16187</v>
      </c>
      <c r="AF62" s="45" t="s">
        <v>51</v>
      </c>
      <c r="AG62" s="45" t="s">
        <v>51</v>
      </c>
      <c r="AH62" s="45" t="s">
        <v>51</v>
      </c>
      <c r="AI62" s="45" t="s">
        <v>51</v>
      </c>
      <c r="AJ62" s="45" t="s">
        <v>51</v>
      </c>
      <c r="AK62" s="45" t="s">
        <v>51</v>
      </c>
      <c r="AL62" s="45" t="n">
        <v>7</v>
      </c>
      <c r="AM62" s="45" t="n">
        <v>48</v>
      </c>
      <c r="AN62" s="45" t="n">
        <v>37</v>
      </c>
      <c r="AO62" s="45" t="n">
        <v>20663</v>
      </c>
      <c r="AP62" s="45" t="n">
        <v>15681</v>
      </c>
      <c r="AQ62" s="45" t="n">
        <v>13247</v>
      </c>
      <c r="AR62" s="45" t="s">
        <v>51</v>
      </c>
      <c r="AS62" s="45" t="s">
        <v>51</v>
      </c>
      <c r="AT62" s="45" t="s">
        <v>51</v>
      </c>
      <c r="AU62" s="45" t="s">
        <v>51</v>
      </c>
      <c r="AV62" s="45" t="s">
        <v>51</v>
      </c>
      <c r="AW62" s="45" t="s">
        <v>51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s">
        <v>51</v>
      </c>
      <c r="I63" s="45" t="s">
        <v>51</v>
      </c>
      <c r="J63" s="45" t="s">
        <v>51</v>
      </c>
      <c r="K63" s="45" t="s">
        <v>51</v>
      </c>
      <c r="L63" s="45" t="s">
        <v>51</v>
      </c>
      <c r="M63" s="45" t="s">
        <v>51</v>
      </c>
      <c r="N63" s="45" t="s">
        <v>51</v>
      </c>
      <c r="O63" s="45" t="s">
        <v>51</v>
      </c>
      <c r="P63" s="45" t="s">
        <v>51</v>
      </c>
      <c r="Q63" s="45" t="s">
        <v>51</v>
      </c>
      <c r="R63" s="45" t="s">
        <v>51</v>
      </c>
      <c r="S63" s="45" t="s">
        <v>51</v>
      </c>
      <c r="T63" s="45" t="n">
        <v>1</v>
      </c>
      <c r="U63" s="45" t="n">
        <v>26</v>
      </c>
      <c r="V63" s="45" t="n">
        <v>20</v>
      </c>
      <c r="W63" s="49" t="s">
        <v>49</v>
      </c>
      <c r="X63" s="49" t="s">
        <v>49</v>
      </c>
      <c r="Y63" s="45" t="s">
        <v>51</v>
      </c>
      <c r="Z63" s="45" t="n">
        <v>7</v>
      </c>
      <c r="AA63" s="45" t="n">
        <v>45</v>
      </c>
      <c r="AB63" s="45" t="n">
        <v>47</v>
      </c>
      <c r="AC63" s="45" t="n">
        <v>9819</v>
      </c>
      <c r="AD63" s="45" t="n">
        <v>9513</v>
      </c>
      <c r="AE63" s="45" t="n">
        <v>8560</v>
      </c>
      <c r="AF63" s="45" t="n">
        <v>3</v>
      </c>
      <c r="AG63" s="45" t="n">
        <v>13</v>
      </c>
      <c r="AH63" s="45" t="n">
        <v>13</v>
      </c>
      <c r="AI63" s="49" t="s">
        <v>49</v>
      </c>
      <c r="AJ63" s="49" t="s">
        <v>49</v>
      </c>
      <c r="AK63" s="45" t="n">
        <v>1447</v>
      </c>
      <c r="AL63" s="45" t="n">
        <v>3</v>
      </c>
      <c r="AM63" s="45" t="n">
        <v>11</v>
      </c>
      <c r="AN63" s="45" t="n">
        <v>6</v>
      </c>
      <c r="AO63" s="45" t="n">
        <v>2710</v>
      </c>
      <c r="AP63" s="45" t="n">
        <v>2336</v>
      </c>
      <c r="AQ63" s="45" t="n">
        <v>2073</v>
      </c>
      <c r="AR63" s="45" t="s">
        <v>51</v>
      </c>
      <c r="AS63" s="45" t="s">
        <v>51</v>
      </c>
      <c r="AT63" s="45" t="s">
        <v>51</v>
      </c>
      <c r="AU63" s="45" t="s">
        <v>51</v>
      </c>
      <c r="AV63" s="45" t="s">
        <v>51</v>
      </c>
      <c r="AW63" s="45" t="s">
        <v>51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s">
        <v>51</v>
      </c>
      <c r="I64" s="45" t="s">
        <v>51</v>
      </c>
      <c r="J64" s="45" t="s">
        <v>51</v>
      </c>
      <c r="K64" s="45" t="s">
        <v>51</v>
      </c>
      <c r="L64" s="45" t="s">
        <v>51</v>
      </c>
      <c r="M64" s="45" t="s">
        <v>51</v>
      </c>
      <c r="N64" s="45" t="n">
        <v>2</v>
      </c>
      <c r="O64" s="45" t="n">
        <v>16</v>
      </c>
      <c r="P64" s="45" t="n">
        <v>13</v>
      </c>
      <c r="Q64" s="49" t="s">
        <v>49</v>
      </c>
      <c r="R64" s="49" t="s">
        <v>49</v>
      </c>
      <c r="S64" s="45" t="s">
        <v>51</v>
      </c>
      <c r="T64" s="45" t="n">
        <v>6</v>
      </c>
      <c r="U64" s="45" t="n">
        <v>107</v>
      </c>
      <c r="V64" s="45" t="n">
        <v>82</v>
      </c>
      <c r="W64" s="49" t="s">
        <v>49</v>
      </c>
      <c r="X64" s="49" t="s">
        <v>49</v>
      </c>
      <c r="Y64" s="45" t="n">
        <v>2266</v>
      </c>
      <c r="Z64" s="45" t="n">
        <v>9</v>
      </c>
      <c r="AA64" s="45" t="n">
        <v>52</v>
      </c>
      <c r="AB64" s="45" t="n">
        <v>50</v>
      </c>
      <c r="AC64" s="45" t="n">
        <v>8579</v>
      </c>
      <c r="AD64" s="45" t="n">
        <v>6978</v>
      </c>
      <c r="AE64" s="45" t="n">
        <v>6606</v>
      </c>
      <c r="AF64" s="45" t="s">
        <v>51</v>
      </c>
      <c r="AG64" s="45" t="s">
        <v>51</v>
      </c>
      <c r="AH64" s="45" t="s">
        <v>51</v>
      </c>
      <c r="AI64" s="45" t="s">
        <v>51</v>
      </c>
      <c r="AJ64" s="45" t="s">
        <v>51</v>
      </c>
      <c r="AK64" s="45" t="s">
        <v>51</v>
      </c>
      <c r="AL64" s="45" t="s">
        <v>51</v>
      </c>
      <c r="AM64" s="45" t="s">
        <v>51</v>
      </c>
      <c r="AN64" s="45" t="s">
        <v>51</v>
      </c>
      <c r="AO64" s="45" t="s">
        <v>51</v>
      </c>
      <c r="AP64" s="45" t="s">
        <v>51</v>
      </c>
      <c r="AQ64" s="45" t="s">
        <v>51</v>
      </c>
      <c r="AR64" s="45" t="s">
        <v>51</v>
      </c>
      <c r="AS64" s="45" t="s">
        <v>51</v>
      </c>
      <c r="AT64" s="45" t="s">
        <v>51</v>
      </c>
      <c r="AU64" s="45" t="s">
        <v>51</v>
      </c>
      <c r="AV64" s="45" t="s">
        <v>51</v>
      </c>
      <c r="AW64" s="45" t="s">
        <v>51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n">
        <v>1</v>
      </c>
      <c r="I65" s="45" t="n">
        <v>6</v>
      </c>
      <c r="J65" s="45" t="n">
        <v>9</v>
      </c>
      <c r="K65" s="49" t="s">
        <v>49</v>
      </c>
      <c r="L65" s="49" t="s">
        <v>49</v>
      </c>
      <c r="M65" s="45" t="s">
        <v>51</v>
      </c>
      <c r="N65" s="45" t="s">
        <v>51</v>
      </c>
      <c r="O65" s="45" t="s">
        <v>51</v>
      </c>
      <c r="P65" s="45" t="s">
        <v>51</v>
      </c>
      <c r="Q65" s="45" t="s">
        <v>51</v>
      </c>
      <c r="R65" s="45" t="s">
        <v>51</v>
      </c>
      <c r="S65" s="45" t="s">
        <v>51</v>
      </c>
      <c r="T65" s="45" t="n">
        <v>2</v>
      </c>
      <c r="U65" s="45" t="n">
        <v>28</v>
      </c>
      <c r="V65" s="45" t="n">
        <v>28</v>
      </c>
      <c r="W65" s="49" t="s">
        <v>49</v>
      </c>
      <c r="X65" s="49" t="s">
        <v>49</v>
      </c>
      <c r="Y65" s="45" t="s">
        <v>51</v>
      </c>
      <c r="Z65" s="45" t="n">
        <v>6</v>
      </c>
      <c r="AA65" s="45" t="n">
        <v>29</v>
      </c>
      <c r="AB65" s="45" t="n">
        <v>62</v>
      </c>
      <c r="AC65" s="45" t="n">
        <v>14373</v>
      </c>
      <c r="AD65" s="45" t="n">
        <v>13472</v>
      </c>
      <c r="AE65" s="49" t="s">
        <v>49</v>
      </c>
      <c r="AF65" s="45" t="n">
        <v>2</v>
      </c>
      <c r="AG65" s="45" t="n">
        <v>59</v>
      </c>
      <c r="AH65" s="45" t="n">
        <v>13</v>
      </c>
      <c r="AI65" s="49" t="s">
        <v>49</v>
      </c>
      <c r="AJ65" s="49" t="s">
        <v>49</v>
      </c>
      <c r="AK65" s="49" t="s">
        <v>49</v>
      </c>
      <c r="AL65" s="45" t="n">
        <v>10</v>
      </c>
      <c r="AM65" s="45" t="n">
        <v>63</v>
      </c>
      <c r="AN65" s="45" t="n">
        <v>56</v>
      </c>
      <c r="AO65" s="45" t="n">
        <v>23332</v>
      </c>
      <c r="AP65" s="45" t="n">
        <v>20298</v>
      </c>
      <c r="AQ65" s="45" t="n">
        <v>16867</v>
      </c>
      <c r="AR65" s="45" t="s">
        <v>51</v>
      </c>
      <c r="AS65" s="45" t="s">
        <v>51</v>
      </c>
      <c r="AT65" s="45" t="s">
        <v>51</v>
      </c>
      <c r="AU65" s="45" t="s">
        <v>51</v>
      </c>
      <c r="AV65" s="45" t="s">
        <v>51</v>
      </c>
      <c r="AW65" s="45" t="s">
        <v>51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s">
        <v>51</v>
      </c>
      <c r="I66" s="45" t="s">
        <v>51</v>
      </c>
      <c r="J66" s="45" t="s">
        <v>51</v>
      </c>
      <c r="K66" s="45" t="s">
        <v>51</v>
      </c>
      <c r="L66" s="45" t="s">
        <v>51</v>
      </c>
      <c r="M66" s="45" t="s">
        <v>51</v>
      </c>
      <c r="N66" s="45" t="n">
        <v>1</v>
      </c>
      <c r="O66" s="45" t="n">
        <v>2</v>
      </c>
      <c r="P66" s="45" t="n">
        <v>1</v>
      </c>
      <c r="Q66" s="49" t="s">
        <v>49</v>
      </c>
      <c r="R66" s="49" t="s">
        <v>49</v>
      </c>
      <c r="S66" s="45" t="s">
        <v>51</v>
      </c>
      <c r="T66" s="45" t="n">
        <v>5</v>
      </c>
      <c r="U66" s="45" t="n">
        <v>27</v>
      </c>
      <c r="V66" s="45" t="n">
        <v>31</v>
      </c>
      <c r="W66" s="45" t="n">
        <v>4541</v>
      </c>
      <c r="X66" s="45" t="n">
        <v>3425</v>
      </c>
      <c r="Y66" s="45" t="n">
        <v>3626</v>
      </c>
      <c r="Z66" s="45" t="n">
        <v>2</v>
      </c>
      <c r="AA66" s="45" t="n">
        <v>44</v>
      </c>
      <c r="AB66" s="45" t="n">
        <v>44</v>
      </c>
      <c r="AC66" s="49" t="s">
        <v>49</v>
      </c>
      <c r="AD66" s="49" t="s">
        <v>49</v>
      </c>
      <c r="AE66" s="45" t="s">
        <v>51</v>
      </c>
      <c r="AF66" s="45" t="n">
        <v>3</v>
      </c>
      <c r="AG66" s="45" t="n">
        <v>118</v>
      </c>
      <c r="AH66" s="45" t="n">
        <v>111</v>
      </c>
      <c r="AI66" s="45" t="n">
        <v>28415</v>
      </c>
      <c r="AJ66" s="45" t="n">
        <v>22447</v>
      </c>
      <c r="AK66" s="45" t="n">
        <v>19005</v>
      </c>
      <c r="AL66" s="45" t="n">
        <v>3</v>
      </c>
      <c r="AM66" s="45" t="n">
        <v>9</v>
      </c>
      <c r="AN66" s="45" t="n">
        <v>9</v>
      </c>
      <c r="AO66" s="45" t="n">
        <v>3971</v>
      </c>
      <c r="AP66" s="45" t="n">
        <v>3397</v>
      </c>
      <c r="AQ66" s="45" t="n">
        <v>2560</v>
      </c>
      <c r="AR66" s="45" t="s">
        <v>51</v>
      </c>
      <c r="AS66" s="45" t="s">
        <v>51</v>
      </c>
      <c r="AT66" s="45" t="s">
        <v>51</v>
      </c>
      <c r="AU66" s="45" t="s">
        <v>51</v>
      </c>
      <c r="AV66" s="45" t="s">
        <v>51</v>
      </c>
      <c r="AW66" s="45" t="s">
        <v>51</v>
      </c>
    </row>
    <row r="67" customFormat="false" ht="5.25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</row>
    <row r="68" customFormat="false" ht="28.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n">
        <v>1</v>
      </c>
      <c r="I69" s="45" t="n">
        <v>8</v>
      </c>
      <c r="J69" s="45" t="n">
        <v>7</v>
      </c>
      <c r="K69" s="49" t="s">
        <v>49</v>
      </c>
      <c r="L69" s="49" t="s">
        <v>49</v>
      </c>
      <c r="M69" s="45" t="s">
        <v>51</v>
      </c>
      <c r="N69" s="45" t="s">
        <v>51</v>
      </c>
      <c r="O69" s="45" t="s">
        <v>51</v>
      </c>
      <c r="P69" s="45" t="s">
        <v>51</v>
      </c>
      <c r="Q69" s="45" t="s">
        <v>51</v>
      </c>
      <c r="R69" s="45" t="s">
        <v>51</v>
      </c>
      <c r="S69" s="45" t="s">
        <v>51</v>
      </c>
      <c r="T69" s="45" t="n">
        <v>5</v>
      </c>
      <c r="U69" s="45" t="n">
        <v>211</v>
      </c>
      <c r="V69" s="45" t="n">
        <v>143</v>
      </c>
      <c r="W69" s="49" t="s">
        <v>49</v>
      </c>
      <c r="X69" s="49" t="s">
        <v>49</v>
      </c>
      <c r="Y69" s="45" t="n">
        <v>626</v>
      </c>
      <c r="Z69" s="45" t="n">
        <v>3</v>
      </c>
      <c r="AA69" s="45" t="n">
        <v>105</v>
      </c>
      <c r="AB69" s="45" t="n">
        <v>60</v>
      </c>
      <c r="AC69" s="45" t="n">
        <v>16083</v>
      </c>
      <c r="AD69" s="45" t="n">
        <v>11774</v>
      </c>
      <c r="AE69" s="45" t="n">
        <v>10911</v>
      </c>
      <c r="AF69" s="45" t="n">
        <v>8</v>
      </c>
      <c r="AG69" s="45" t="n">
        <v>158</v>
      </c>
      <c r="AH69" s="45" t="n">
        <v>113</v>
      </c>
      <c r="AI69" s="45" t="n">
        <v>34219</v>
      </c>
      <c r="AJ69" s="45" t="n">
        <v>22484</v>
      </c>
      <c r="AK69" s="45" t="n">
        <v>20737</v>
      </c>
      <c r="AL69" s="45" t="n">
        <v>21</v>
      </c>
      <c r="AM69" s="45" t="n">
        <v>294</v>
      </c>
      <c r="AN69" s="45" t="n">
        <v>263</v>
      </c>
      <c r="AO69" s="45" t="n">
        <v>118501</v>
      </c>
      <c r="AP69" s="45" t="n">
        <v>87060</v>
      </c>
      <c r="AQ69" s="45" t="n">
        <v>81759</v>
      </c>
      <c r="AR69" s="45" t="s">
        <v>51</v>
      </c>
      <c r="AS69" s="45" t="s">
        <v>51</v>
      </c>
      <c r="AT69" s="45" t="s">
        <v>51</v>
      </c>
      <c r="AU69" s="45" t="s">
        <v>51</v>
      </c>
      <c r="AV69" s="45" t="s">
        <v>51</v>
      </c>
      <c r="AW69" s="45" t="s">
        <v>51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s">
        <v>51</v>
      </c>
      <c r="I70" s="45" t="s">
        <v>51</v>
      </c>
      <c r="J70" s="45" t="s">
        <v>51</v>
      </c>
      <c r="K70" s="45" t="s">
        <v>51</v>
      </c>
      <c r="L70" s="45" t="s">
        <v>51</v>
      </c>
      <c r="M70" s="45" t="s">
        <v>51</v>
      </c>
      <c r="N70" s="45" t="s">
        <v>51</v>
      </c>
      <c r="O70" s="45" t="s">
        <v>51</v>
      </c>
      <c r="P70" s="45" t="s">
        <v>51</v>
      </c>
      <c r="Q70" s="45" t="s">
        <v>51</v>
      </c>
      <c r="R70" s="45" t="s">
        <v>51</v>
      </c>
      <c r="S70" s="45" t="s">
        <v>51</v>
      </c>
      <c r="T70" s="45" t="n">
        <v>4</v>
      </c>
      <c r="U70" s="45" t="n">
        <v>82</v>
      </c>
      <c r="V70" s="45" t="n">
        <v>83</v>
      </c>
      <c r="W70" s="45" t="n">
        <v>1973</v>
      </c>
      <c r="X70" s="45" t="n">
        <v>1969</v>
      </c>
      <c r="Y70" s="45" t="s">
        <v>51</v>
      </c>
      <c r="Z70" s="45" t="n">
        <v>4</v>
      </c>
      <c r="AA70" s="45" t="n">
        <v>63</v>
      </c>
      <c r="AB70" s="45" t="n">
        <v>54</v>
      </c>
      <c r="AC70" s="45" t="n">
        <v>6763</v>
      </c>
      <c r="AD70" s="45" t="n">
        <v>5963</v>
      </c>
      <c r="AE70" s="45" t="n">
        <v>5897</v>
      </c>
      <c r="AF70" s="45" t="n">
        <v>4</v>
      </c>
      <c r="AG70" s="45" t="n">
        <v>49</v>
      </c>
      <c r="AH70" s="45" t="n">
        <v>49</v>
      </c>
      <c r="AI70" s="45" t="n">
        <v>21202</v>
      </c>
      <c r="AJ70" s="45" t="n">
        <v>21202</v>
      </c>
      <c r="AK70" s="45" t="n">
        <v>18311</v>
      </c>
      <c r="AL70" s="45" t="n">
        <v>20</v>
      </c>
      <c r="AM70" s="45" t="n">
        <v>298</v>
      </c>
      <c r="AN70" s="45" t="n">
        <v>286</v>
      </c>
      <c r="AO70" s="45" t="n">
        <v>114799</v>
      </c>
      <c r="AP70" s="45" t="n">
        <v>94214</v>
      </c>
      <c r="AQ70" s="45" t="n">
        <v>90974</v>
      </c>
      <c r="AR70" s="45" t="s">
        <v>51</v>
      </c>
      <c r="AS70" s="45" t="s">
        <v>51</v>
      </c>
      <c r="AT70" s="45" t="s">
        <v>51</v>
      </c>
      <c r="AU70" s="45" t="s">
        <v>51</v>
      </c>
      <c r="AV70" s="45" t="s">
        <v>51</v>
      </c>
      <c r="AW70" s="45" t="s">
        <v>51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n">
        <v>2</v>
      </c>
      <c r="I71" s="45" t="n">
        <v>19</v>
      </c>
      <c r="J71" s="45" t="n">
        <v>19</v>
      </c>
      <c r="K71" s="49" t="s">
        <v>49</v>
      </c>
      <c r="L71" s="49" t="s">
        <v>49</v>
      </c>
      <c r="M71" s="45" t="s">
        <v>51</v>
      </c>
      <c r="N71" s="45" t="s">
        <v>51</v>
      </c>
      <c r="O71" s="45" t="s">
        <v>51</v>
      </c>
      <c r="P71" s="45" t="s">
        <v>51</v>
      </c>
      <c r="Q71" s="45" t="s">
        <v>51</v>
      </c>
      <c r="R71" s="45" t="s">
        <v>51</v>
      </c>
      <c r="S71" s="45" t="s">
        <v>51</v>
      </c>
      <c r="T71" s="45" t="n">
        <v>2</v>
      </c>
      <c r="U71" s="45" t="n">
        <v>36</v>
      </c>
      <c r="V71" s="45" t="n">
        <v>37</v>
      </c>
      <c r="W71" s="49" t="s">
        <v>49</v>
      </c>
      <c r="X71" s="49" t="s">
        <v>49</v>
      </c>
      <c r="Y71" s="45" t="s">
        <v>51</v>
      </c>
      <c r="Z71" s="45" t="n">
        <v>1</v>
      </c>
      <c r="AA71" s="45" t="n">
        <v>10</v>
      </c>
      <c r="AB71" s="45" t="n">
        <v>10</v>
      </c>
      <c r="AC71" s="49" t="s">
        <v>49</v>
      </c>
      <c r="AD71" s="49" t="s">
        <v>49</v>
      </c>
      <c r="AE71" s="45" t="s">
        <v>51</v>
      </c>
      <c r="AF71" s="45" t="n">
        <v>2</v>
      </c>
      <c r="AG71" s="45" t="n">
        <v>33</v>
      </c>
      <c r="AH71" s="45" t="n">
        <v>40</v>
      </c>
      <c r="AI71" s="49" t="s">
        <v>49</v>
      </c>
      <c r="AJ71" s="49" t="s">
        <v>49</v>
      </c>
      <c r="AK71" s="49" t="s">
        <v>49</v>
      </c>
      <c r="AL71" s="45" t="n">
        <v>21</v>
      </c>
      <c r="AM71" s="45" t="n">
        <v>271</v>
      </c>
      <c r="AN71" s="45" t="n">
        <v>231</v>
      </c>
      <c r="AO71" s="45" t="n">
        <v>134996</v>
      </c>
      <c r="AP71" s="45" t="n">
        <v>108115</v>
      </c>
      <c r="AQ71" s="49" t="s">
        <v>49</v>
      </c>
      <c r="AR71" s="45" t="s">
        <v>51</v>
      </c>
      <c r="AS71" s="45" t="s">
        <v>51</v>
      </c>
      <c r="AT71" s="45" t="s">
        <v>51</v>
      </c>
      <c r="AU71" s="45" t="s">
        <v>51</v>
      </c>
      <c r="AV71" s="45" t="s">
        <v>51</v>
      </c>
      <c r="AW71" s="45" t="s">
        <v>51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n">
        <v>1</v>
      </c>
      <c r="I72" s="45" t="n">
        <v>12</v>
      </c>
      <c r="J72" s="45" t="n">
        <v>8</v>
      </c>
      <c r="K72" s="49" t="s">
        <v>49</v>
      </c>
      <c r="L72" s="49" t="s">
        <v>49</v>
      </c>
      <c r="M72" s="45" t="s">
        <v>51</v>
      </c>
      <c r="N72" s="45" t="s">
        <v>51</v>
      </c>
      <c r="O72" s="45" t="s">
        <v>51</v>
      </c>
      <c r="P72" s="45" t="s">
        <v>51</v>
      </c>
      <c r="Q72" s="45" t="s">
        <v>51</v>
      </c>
      <c r="R72" s="45" t="s">
        <v>51</v>
      </c>
      <c r="S72" s="45" t="s">
        <v>51</v>
      </c>
      <c r="T72" s="45" t="n">
        <v>2</v>
      </c>
      <c r="U72" s="45" t="n">
        <v>18</v>
      </c>
      <c r="V72" s="45" t="n">
        <v>18</v>
      </c>
      <c r="W72" s="49" t="s">
        <v>49</v>
      </c>
      <c r="X72" s="49" t="s">
        <v>49</v>
      </c>
      <c r="Y72" s="45" t="s">
        <v>51</v>
      </c>
      <c r="Z72" s="45" t="n">
        <v>2</v>
      </c>
      <c r="AA72" s="45" t="n">
        <v>48</v>
      </c>
      <c r="AB72" s="45" t="n">
        <v>43</v>
      </c>
      <c r="AC72" s="49" t="s">
        <v>49</v>
      </c>
      <c r="AD72" s="49" t="s">
        <v>49</v>
      </c>
      <c r="AE72" s="49" t="s">
        <v>49</v>
      </c>
      <c r="AF72" s="45" t="n">
        <v>1</v>
      </c>
      <c r="AG72" s="45" t="n">
        <v>36</v>
      </c>
      <c r="AH72" s="45" t="n">
        <v>36</v>
      </c>
      <c r="AI72" s="49" t="s">
        <v>49</v>
      </c>
      <c r="AJ72" s="49" t="s">
        <v>49</v>
      </c>
      <c r="AK72" s="49" t="s">
        <v>49</v>
      </c>
      <c r="AL72" s="45" t="n">
        <v>11</v>
      </c>
      <c r="AM72" s="45" t="n">
        <v>82</v>
      </c>
      <c r="AN72" s="45" t="n">
        <v>82</v>
      </c>
      <c r="AO72" s="45" t="n">
        <v>45767</v>
      </c>
      <c r="AP72" s="45" t="n">
        <v>38037</v>
      </c>
      <c r="AQ72" s="45" t="n">
        <v>38110</v>
      </c>
      <c r="AR72" s="45" t="s">
        <v>51</v>
      </c>
      <c r="AS72" s="45" t="s">
        <v>51</v>
      </c>
      <c r="AT72" s="45" t="s">
        <v>51</v>
      </c>
      <c r="AU72" s="45" t="s">
        <v>51</v>
      </c>
      <c r="AV72" s="45" t="s">
        <v>51</v>
      </c>
      <c r="AW72" s="45" t="s">
        <v>51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5</v>
      </c>
      <c r="I73" s="45" t="n">
        <v>19</v>
      </c>
      <c r="J73" s="45" t="n">
        <v>19</v>
      </c>
      <c r="K73" s="49" t="s">
        <v>49</v>
      </c>
      <c r="L73" s="49" t="s">
        <v>49</v>
      </c>
      <c r="M73" s="45" t="n">
        <v>33</v>
      </c>
      <c r="N73" s="45" t="n">
        <v>1</v>
      </c>
      <c r="O73" s="45" t="n">
        <v>4</v>
      </c>
      <c r="P73" s="45" t="n">
        <v>4</v>
      </c>
      <c r="Q73" s="49" t="s">
        <v>49</v>
      </c>
      <c r="R73" s="49" t="s">
        <v>49</v>
      </c>
      <c r="S73" s="45" t="s">
        <v>51</v>
      </c>
      <c r="T73" s="45" t="n">
        <v>29</v>
      </c>
      <c r="U73" s="45" t="n">
        <v>654</v>
      </c>
      <c r="V73" s="45" t="n">
        <v>564</v>
      </c>
      <c r="W73" s="45" t="n">
        <v>66210</v>
      </c>
      <c r="X73" s="45" t="n">
        <v>58115</v>
      </c>
      <c r="Y73" s="45" t="n">
        <v>30710</v>
      </c>
      <c r="Z73" s="45" t="n">
        <v>6</v>
      </c>
      <c r="AA73" s="45" t="n">
        <v>160</v>
      </c>
      <c r="AB73" s="45" t="n">
        <v>118</v>
      </c>
      <c r="AC73" s="45" t="n">
        <v>31975</v>
      </c>
      <c r="AD73" s="45" t="n">
        <v>28706</v>
      </c>
      <c r="AE73" s="45" t="n">
        <v>57777</v>
      </c>
      <c r="AF73" s="45" t="n">
        <v>28</v>
      </c>
      <c r="AG73" s="45" t="n">
        <v>1472</v>
      </c>
      <c r="AH73" s="45" t="n">
        <v>981</v>
      </c>
      <c r="AI73" s="45" t="n">
        <v>239869</v>
      </c>
      <c r="AJ73" s="45" t="n">
        <v>168794</v>
      </c>
      <c r="AK73" s="45" t="n">
        <v>152602</v>
      </c>
      <c r="AL73" s="45" t="n">
        <v>77</v>
      </c>
      <c r="AM73" s="45" t="n">
        <v>9018</v>
      </c>
      <c r="AN73" s="45" t="n">
        <v>7460</v>
      </c>
      <c r="AO73" s="45" t="n">
        <v>3641764</v>
      </c>
      <c r="AP73" s="45" t="n">
        <v>3058858</v>
      </c>
      <c r="AQ73" s="45" t="n">
        <v>2999845</v>
      </c>
      <c r="AR73" s="45" t="n">
        <v>3</v>
      </c>
      <c r="AS73" s="45" t="n">
        <v>10</v>
      </c>
      <c r="AT73" s="45" t="n">
        <v>9</v>
      </c>
      <c r="AU73" s="45" t="n">
        <v>78</v>
      </c>
      <c r="AV73" s="45" t="n">
        <v>78</v>
      </c>
      <c r="AW73" s="45" t="s">
        <v>51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45" t="s">
        <v>51</v>
      </c>
      <c r="O74" s="45" t="s">
        <v>51</v>
      </c>
      <c r="P74" s="45" t="s">
        <v>51</v>
      </c>
      <c r="Q74" s="45" t="s">
        <v>51</v>
      </c>
      <c r="R74" s="45" t="s">
        <v>51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  <c r="Z74" s="45" t="s">
        <v>51</v>
      </c>
      <c r="AA74" s="45" t="s">
        <v>51</v>
      </c>
      <c r="AB74" s="45" t="s">
        <v>51</v>
      </c>
      <c r="AC74" s="45" t="s">
        <v>51</v>
      </c>
      <c r="AD74" s="45" t="s">
        <v>51</v>
      </c>
      <c r="AE74" s="45" t="s">
        <v>51</v>
      </c>
      <c r="AF74" s="45" t="n">
        <v>2</v>
      </c>
      <c r="AG74" s="45" t="n">
        <v>67</v>
      </c>
      <c r="AH74" s="45" t="n">
        <v>67</v>
      </c>
      <c r="AI74" s="49" t="s">
        <v>49</v>
      </c>
      <c r="AJ74" s="49" t="s">
        <v>49</v>
      </c>
      <c r="AK74" s="45" t="s">
        <v>51</v>
      </c>
      <c r="AL74" s="45" t="s">
        <v>51</v>
      </c>
      <c r="AM74" s="45" t="s">
        <v>51</v>
      </c>
      <c r="AN74" s="45" t="s">
        <v>51</v>
      </c>
      <c r="AO74" s="45" t="s">
        <v>51</v>
      </c>
      <c r="AP74" s="45" t="s">
        <v>51</v>
      </c>
      <c r="AQ74" s="45" t="s">
        <v>51</v>
      </c>
      <c r="AR74" s="45" t="s">
        <v>51</v>
      </c>
      <c r="AS74" s="45" t="s">
        <v>51</v>
      </c>
      <c r="AT74" s="45" t="s">
        <v>51</v>
      </c>
      <c r="AU74" s="45" t="s">
        <v>51</v>
      </c>
      <c r="AV74" s="45" t="s">
        <v>51</v>
      </c>
      <c r="AW74" s="45" t="s">
        <v>51</v>
      </c>
    </row>
    <row r="75" customFormat="false" ht="9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s">
        <v>51</v>
      </c>
      <c r="I76" s="45" t="s">
        <v>51</v>
      </c>
      <c r="J76" s="45" t="s">
        <v>51</v>
      </c>
      <c r="K76" s="45" t="s">
        <v>51</v>
      </c>
      <c r="L76" s="45" t="s">
        <v>51</v>
      </c>
      <c r="M76" s="45" t="s">
        <v>51</v>
      </c>
      <c r="N76" s="45" t="s">
        <v>51</v>
      </c>
      <c r="O76" s="45" t="s">
        <v>51</v>
      </c>
      <c r="P76" s="45" t="s">
        <v>51</v>
      </c>
      <c r="Q76" s="45" t="s">
        <v>51</v>
      </c>
      <c r="R76" s="45" t="s">
        <v>51</v>
      </c>
      <c r="S76" s="45" t="s">
        <v>51</v>
      </c>
      <c r="T76" s="45" t="n">
        <v>4</v>
      </c>
      <c r="U76" s="45" t="n">
        <v>47</v>
      </c>
      <c r="V76" s="45" t="n">
        <v>45</v>
      </c>
      <c r="W76" s="49" t="s">
        <v>49</v>
      </c>
      <c r="X76" s="49" t="s">
        <v>49</v>
      </c>
      <c r="Y76" s="45" t="n">
        <v>2100</v>
      </c>
      <c r="Z76" s="45" t="n">
        <v>2</v>
      </c>
      <c r="AA76" s="45" t="n">
        <v>57</v>
      </c>
      <c r="AB76" s="45" t="n">
        <v>57</v>
      </c>
      <c r="AC76" s="49" t="s">
        <v>49</v>
      </c>
      <c r="AD76" s="49" t="s">
        <v>49</v>
      </c>
      <c r="AE76" s="45" t="s">
        <v>51</v>
      </c>
      <c r="AF76" s="45" t="n">
        <v>7</v>
      </c>
      <c r="AG76" s="45" t="n">
        <v>222</v>
      </c>
      <c r="AH76" s="45" t="n">
        <v>190</v>
      </c>
      <c r="AI76" s="45" t="n">
        <v>52283</v>
      </c>
      <c r="AJ76" s="45" t="n">
        <v>38397</v>
      </c>
      <c r="AK76" s="45" t="n">
        <v>36672</v>
      </c>
      <c r="AL76" s="45" t="n">
        <v>17</v>
      </c>
      <c r="AM76" s="45" t="n">
        <v>316</v>
      </c>
      <c r="AN76" s="45" t="n">
        <v>302</v>
      </c>
      <c r="AO76" s="45" t="n">
        <v>118843</v>
      </c>
      <c r="AP76" s="45" t="n">
        <v>101636</v>
      </c>
      <c r="AQ76" s="45" t="n">
        <v>99906</v>
      </c>
      <c r="AR76" s="45" t="s">
        <v>51</v>
      </c>
      <c r="AS76" s="45" t="s">
        <v>51</v>
      </c>
      <c r="AT76" s="45" t="s">
        <v>51</v>
      </c>
      <c r="AU76" s="45" t="s">
        <v>51</v>
      </c>
      <c r="AV76" s="45" t="s">
        <v>51</v>
      </c>
      <c r="AW76" s="45" t="s">
        <v>51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n">
        <v>1</v>
      </c>
      <c r="I77" s="45" t="n">
        <v>4</v>
      </c>
      <c r="J77" s="45" t="n">
        <v>4</v>
      </c>
      <c r="K77" s="49" t="s">
        <v>49</v>
      </c>
      <c r="L77" s="49" t="s">
        <v>49</v>
      </c>
      <c r="M77" s="45" t="s">
        <v>51</v>
      </c>
      <c r="N77" s="45" t="s">
        <v>51</v>
      </c>
      <c r="O77" s="45" t="s">
        <v>51</v>
      </c>
      <c r="P77" s="45" t="s">
        <v>51</v>
      </c>
      <c r="Q77" s="45" t="s">
        <v>51</v>
      </c>
      <c r="R77" s="45" t="s">
        <v>51</v>
      </c>
      <c r="S77" s="45" t="s">
        <v>51</v>
      </c>
      <c r="T77" s="45" t="n">
        <v>2</v>
      </c>
      <c r="U77" s="45" t="n">
        <v>23</v>
      </c>
      <c r="V77" s="45" t="n">
        <v>23</v>
      </c>
      <c r="W77" s="49" t="s">
        <v>49</v>
      </c>
      <c r="X77" s="49" t="s">
        <v>49</v>
      </c>
      <c r="Y77" s="49" t="s">
        <v>49</v>
      </c>
      <c r="Z77" s="45" t="n">
        <v>2</v>
      </c>
      <c r="AA77" s="45" t="n">
        <v>13</v>
      </c>
      <c r="AB77" s="45" t="n">
        <v>13</v>
      </c>
      <c r="AC77" s="49" t="s">
        <v>49</v>
      </c>
      <c r="AD77" s="49" t="s">
        <v>49</v>
      </c>
      <c r="AE77" s="49" t="s">
        <v>49</v>
      </c>
      <c r="AF77" s="45" t="n">
        <v>4</v>
      </c>
      <c r="AG77" s="45" t="n">
        <v>229</v>
      </c>
      <c r="AH77" s="45" t="n">
        <v>68</v>
      </c>
      <c r="AI77" s="45" t="n">
        <v>20270</v>
      </c>
      <c r="AJ77" s="45" t="n">
        <v>17911</v>
      </c>
      <c r="AK77" s="45" t="n">
        <v>15746</v>
      </c>
      <c r="AL77" s="45" t="n">
        <v>13</v>
      </c>
      <c r="AM77" s="45" t="n">
        <v>96</v>
      </c>
      <c r="AN77" s="45" t="n">
        <v>80</v>
      </c>
      <c r="AO77" s="45" t="n">
        <v>39791</v>
      </c>
      <c r="AP77" s="45" t="n">
        <v>31512</v>
      </c>
      <c r="AQ77" s="45" t="n">
        <v>26936</v>
      </c>
      <c r="AR77" s="45" t="s">
        <v>51</v>
      </c>
      <c r="AS77" s="45" t="s">
        <v>51</v>
      </c>
      <c r="AT77" s="45" t="s">
        <v>51</v>
      </c>
      <c r="AU77" s="45" t="s">
        <v>51</v>
      </c>
      <c r="AV77" s="45" t="s">
        <v>51</v>
      </c>
      <c r="AW77" s="45" t="s">
        <v>51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s">
        <v>51</v>
      </c>
      <c r="I78" s="45" t="s">
        <v>51</v>
      </c>
      <c r="J78" s="45" t="s">
        <v>51</v>
      </c>
      <c r="K78" s="45" t="s">
        <v>51</v>
      </c>
      <c r="L78" s="45" t="s">
        <v>51</v>
      </c>
      <c r="M78" s="45" t="s">
        <v>51</v>
      </c>
      <c r="N78" s="45" t="s">
        <v>51</v>
      </c>
      <c r="O78" s="45" t="s">
        <v>51</v>
      </c>
      <c r="P78" s="45" t="s">
        <v>51</v>
      </c>
      <c r="Q78" s="45" t="s">
        <v>51</v>
      </c>
      <c r="R78" s="45" t="s">
        <v>51</v>
      </c>
      <c r="S78" s="45" t="s">
        <v>51</v>
      </c>
      <c r="T78" s="45" t="n">
        <v>4</v>
      </c>
      <c r="U78" s="45" t="n">
        <v>49</v>
      </c>
      <c r="V78" s="45" t="n">
        <v>37</v>
      </c>
      <c r="W78" s="45" t="n">
        <v>11663</v>
      </c>
      <c r="X78" s="45" t="n">
        <v>9516</v>
      </c>
      <c r="Y78" s="45" t="n">
        <v>8982</v>
      </c>
      <c r="Z78" s="45" t="n">
        <v>1</v>
      </c>
      <c r="AA78" s="45" t="n">
        <v>3</v>
      </c>
      <c r="AB78" s="45" t="n">
        <v>3</v>
      </c>
      <c r="AC78" s="49" t="s">
        <v>49</v>
      </c>
      <c r="AD78" s="49" t="s">
        <v>49</v>
      </c>
      <c r="AE78" s="49" t="s">
        <v>49</v>
      </c>
      <c r="AF78" s="45" t="n">
        <v>2</v>
      </c>
      <c r="AG78" s="45" t="n">
        <v>66</v>
      </c>
      <c r="AH78" s="45" t="n">
        <v>92</v>
      </c>
      <c r="AI78" s="49" t="s">
        <v>49</v>
      </c>
      <c r="AJ78" s="49" t="s">
        <v>49</v>
      </c>
      <c r="AK78" s="49" t="s">
        <v>49</v>
      </c>
      <c r="AL78" s="45" t="n">
        <v>12</v>
      </c>
      <c r="AM78" s="45" t="n">
        <v>75</v>
      </c>
      <c r="AN78" s="45" t="n">
        <v>71</v>
      </c>
      <c r="AO78" s="45" t="n">
        <v>41772</v>
      </c>
      <c r="AP78" s="45" t="n">
        <v>36304</v>
      </c>
      <c r="AQ78" s="45" t="n">
        <v>29689</v>
      </c>
      <c r="AR78" s="45" t="n">
        <v>1</v>
      </c>
      <c r="AS78" s="45" t="n">
        <v>2</v>
      </c>
      <c r="AT78" s="45" t="n">
        <v>2</v>
      </c>
      <c r="AU78" s="49" t="s">
        <v>49</v>
      </c>
      <c r="AV78" s="49" t="s">
        <v>49</v>
      </c>
      <c r="AW78" s="45" t="s">
        <v>51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s">
        <v>51</v>
      </c>
      <c r="I79" s="45" t="s">
        <v>51</v>
      </c>
      <c r="J79" s="45" t="s">
        <v>51</v>
      </c>
      <c r="K79" s="45" t="s">
        <v>51</v>
      </c>
      <c r="L79" s="45" t="s">
        <v>51</v>
      </c>
      <c r="M79" s="45" t="s">
        <v>51</v>
      </c>
      <c r="N79" s="45" t="n">
        <v>1</v>
      </c>
      <c r="O79" s="45" t="n">
        <v>9</v>
      </c>
      <c r="P79" s="45" t="n">
        <v>9</v>
      </c>
      <c r="Q79" s="49" t="s">
        <v>49</v>
      </c>
      <c r="R79" s="49" t="s">
        <v>49</v>
      </c>
      <c r="S79" s="45" t="s">
        <v>51</v>
      </c>
      <c r="T79" s="45" t="n">
        <v>2</v>
      </c>
      <c r="U79" s="45" t="n">
        <v>9</v>
      </c>
      <c r="V79" s="45" t="n">
        <v>10</v>
      </c>
      <c r="W79" s="49" t="s">
        <v>49</v>
      </c>
      <c r="X79" s="49" t="s">
        <v>49</v>
      </c>
      <c r="Y79" s="49" t="s">
        <v>49</v>
      </c>
      <c r="Z79" s="45" t="n">
        <v>3</v>
      </c>
      <c r="AA79" s="45" t="n">
        <v>38</v>
      </c>
      <c r="AB79" s="45" t="n">
        <v>38</v>
      </c>
      <c r="AC79" s="45" t="n">
        <v>7693</v>
      </c>
      <c r="AD79" s="45" t="n">
        <v>6211</v>
      </c>
      <c r="AE79" s="49" t="s">
        <v>49</v>
      </c>
      <c r="AF79" s="45" t="n">
        <v>1</v>
      </c>
      <c r="AG79" s="45" t="n">
        <v>3</v>
      </c>
      <c r="AH79" s="45" t="n">
        <v>3</v>
      </c>
      <c r="AI79" s="49" t="s">
        <v>49</v>
      </c>
      <c r="AJ79" s="49" t="s">
        <v>49</v>
      </c>
      <c r="AK79" s="45" t="s">
        <v>51</v>
      </c>
      <c r="AL79" s="45" t="n">
        <v>9</v>
      </c>
      <c r="AM79" s="45" t="n">
        <v>59</v>
      </c>
      <c r="AN79" s="45" t="n">
        <v>51</v>
      </c>
      <c r="AO79" s="45" t="n">
        <v>32419</v>
      </c>
      <c r="AP79" s="45" t="n">
        <v>26488</v>
      </c>
      <c r="AQ79" s="45" t="n">
        <v>25407</v>
      </c>
      <c r="AR79" s="45" t="s">
        <v>51</v>
      </c>
      <c r="AS79" s="45" t="s">
        <v>51</v>
      </c>
      <c r="AT79" s="45" t="s">
        <v>51</v>
      </c>
      <c r="AU79" s="45" t="s">
        <v>51</v>
      </c>
      <c r="AV79" s="45" t="s">
        <v>51</v>
      </c>
      <c r="AW79" s="45" t="s">
        <v>51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1</v>
      </c>
      <c r="I80" s="45" t="n">
        <v>3</v>
      </c>
      <c r="J80" s="45" t="n">
        <v>3</v>
      </c>
      <c r="K80" s="49" t="s">
        <v>49</v>
      </c>
      <c r="L80" s="49" t="s">
        <v>49</v>
      </c>
      <c r="M80" s="45" t="s">
        <v>51</v>
      </c>
      <c r="N80" s="45" t="s">
        <v>51</v>
      </c>
      <c r="O80" s="45" t="s">
        <v>51</v>
      </c>
      <c r="P80" s="45" t="s">
        <v>51</v>
      </c>
      <c r="Q80" s="45" t="s">
        <v>51</v>
      </c>
      <c r="R80" s="45" t="s">
        <v>51</v>
      </c>
      <c r="S80" s="45" t="s">
        <v>51</v>
      </c>
      <c r="T80" s="45" t="n">
        <v>22</v>
      </c>
      <c r="U80" s="45" t="n">
        <v>758</v>
      </c>
      <c r="V80" s="45" t="n">
        <v>245</v>
      </c>
      <c r="W80" s="45" t="n">
        <v>36173</v>
      </c>
      <c r="X80" s="45" t="n">
        <v>22939</v>
      </c>
      <c r="Y80" s="45" t="n">
        <v>15077</v>
      </c>
      <c r="Z80" s="45" t="n">
        <v>3</v>
      </c>
      <c r="AA80" s="45" t="n">
        <v>85</v>
      </c>
      <c r="AB80" s="45" t="n">
        <v>83</v>
      </c>
      <c r="AC80" s="49" t="s">
        <v>49</v>
      </c>
      <c r="AD80" s="49" t="s">
        <v>49</v>
      </c>
      <c r="AE80" s="45" t="n">
        <v>15708</v>
      </c>
      <c r="AF80" s="45" t="n">
        <v>11</v>
      </c>
      <c r="AG80" s="45" t="n">
        <v>171</v>
      </c>
      <c r="AH80" s="45" t="n">
        <v>125</v>
      </c>
      <c r="AI80" s="45" t="n">
        <v>29735</v>
      </c>
      <c r="AJ80" s="45" t="n">
        <v>22375</v>
      </c>
      <c r="AK80" s="45" t="n">
        <v>23561</v>
      </c>
      <c r="AL80" s="45" t="n">
        <v>31</v>
      </c>
      <c r="AM80" s="45" t="n">
        <v>782</v>
      </c>
      <c r="AN80" s="45" t="n">
        <v>642</v>
      </c>
      <c r="AO80" s="45" t="n">
        <v>391255</v>
      </c>
      <c r="AP80" s="45" t="n">
        <v>349286</v>
      </c>
      <c r="AQ80" s="45" t="n">
        <v>355970</v>
      </c>
      <c r="AR80" s="45" t="n">
        <v>1</v>
      </c>
      <c r="AS80" s="45" t="n">
        <v>1</v>
      </c>
      <c r="AT80" s="45" t="n">
        <v>1</v>
      </c>
      <c r="AU80" s="49" t="s">
        <v>49</v>
      </c>
      <c r="AV80" s="49" t="s">
        <v>49</v>
      </c>
      <c r="AW80" s="45" t="s">
        <v>51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n">
        <v>1</v>
      </c>
      <c r="I81" s="45" t="n">
        <v>6</v>
      </c>
      <c r="J81" s="45" t="n">
        <v>6</v>
      </c>
      <c r="K81" s="49" t="s">
        <v>49</v>
      </c>
      <c r="L81" s="49" t="s">
        <v>49</v>
      </c>
      <c r="M81" s="45" t="s">
        <v>51</v>
      </c>
      <c r="N81" s="45" t="n">
        <v>1</v>
      </c>
      <c r="O81" s="45" t="n">
        <v>29</v>
      </c>
      <c r="P81" s="45" t="n">
        <v>28</v>
      </c>
      <c r="Q81" s="49" t="s">
        <v>49</v>
      </c>
      <c r="R81" s="49" t="s">
        <v>49</v>
      </c>
      <c r="S81" s="49" t="s">
        <v>49</v>
      </c>
      <c r="T81" s="45" t="n">
        <v>7</v>
      </c>
      <c r="U81" s="45" t="n">
        <v>80</v>
      </c>
      <c r="V81" s="45" t="n">
        <v>82</v>
      </c>
      <c r="W81" s="45" t="n">
        <v>4958</v>
      </c>
      <c r="X81" s="45" t="n">
        <v>4869</v>
      </c>
      <c r="Y81" s="45" t="n">
        <v>3418</v>
      </c>
      <c r="Z81" s="45" t="n">
        <v>2</v>
      </c>
      <c r="AA81" s="45" t="n">
        <v>25</v>
      </c>
      <c r="AB81" s="45" t="n">
        <v>20</v>
      </c>
      <c r="AC81" s="49" t="s">
        <v>49</v>
      </c>
      <c r="AD81" s="49" t="s">
        <v>49</v>
      </c>
      <c r="AE81" s="49" t="s">
        <v>49</v>
      </c>
      <c r="AF81" s="45" t="n">
        <v>1</v>
      </c>
      <c r="AG81" s="45" t="n">
        <v>26</v>
      </c>
      <c r="AH81" s="45" t="n">
        <v>26</v>
      </c>
      <c r="AI81" s="49" t="s">
        <v>49</v>
      </c>
      <c r="AJ81" s="49" t="s">
        <v>49</v>
      </c>
      <c r="AK81" s="49" t="s">
        <v>49</v>
      </c>
      <c r="AL81" s="45" t="n">
        <v>17</v>
      </c>
      <c r="AM81" s="45" t="n">
        <v>120</v>
      </c>
      <c r="AN81" s="45" t="n">
        <v>117</v>
      </c>
      <c r="AO81" s="45" t="n">
        <v>96168</v>
      </c>
      <c r="AP81" s="45" t="n">
        <v>83911</v>
      </c>
      <c r="AQ81" s="45" t="n">
        <v>77241</v>
      </c>
      <c r="AR81" s="45" t="n">
        <v>1</v>
      </c>
      <c r="AS81" s="45" t="n">
        <v>4</v>
      </c>
      <c r="AT81" s="45" t="n">
        <v>1</v>
      </c>
      <c r="AU81" s="49" t="s">
        <v>49</v>
      </c>
      <c r="AV81" s="49" t="s">
        <v>49</v>
      </c>
      <c r="AW81" s="45" t="s">
        <v>51</v>
      </c>
    </row>
    <row r="82" customFormat="false" ht="9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n">
        <v>4</v>
      </c>
      <c r="I83" s="45" t="n">
        <v>24</v>
      </c>
      <c r="J83" s="45" t="n">
        <v>24</v>
      </c>
      <c r="K83" s="45" t="n">
        <v>578</v>
      </c>
      <c r="L83" s="45" t="n">
        <v>510</v>
      </c>
      <c r="M83" s="45" t="n">
        <v>15</v>
      </c>
      <c r="N83" s="45" t="s">
        <v>51</v>
      </c>
      <c r="O83" s="45" t="s">
        <v>51</v>
      </c>
      <c r="P83" s="45" t="s">
        <v>51</v>
      </c>
      <c r="Q83" s="45" t="s">
        <v>51</v>
      </c>
      <c r="R83" s="45" t="s">
        <v>51</v>
      </c>
      <c r="S83" s="45" t="s">
        <v>51</v>
      </c>
      <c r="T83" s="45" t="n">
        <v>12</v>
      </c>
      <c r="U83" s="45" t="n">
        <v>256</v>
      </c>
      <c r="V83" s="45" t="n">
        <v>146</v>
      </c>
      <c r="W83" s="45" t="n">
        <v>16807</v>
      </c>
      <c r="X83" s="45" t="n">
        <v>10078</v>
      </c>
      <c r="Y83" s="45" t="n">
        <v>4161</v>
      </c>
      <c r="Z83" s="45" t="n">
        <v>5</v>
      </c>
      <c r="AA83" s="45" t="n">
        <v>76</v>
      </c>
      <c r="AB83" s="45" t="n">
        <v>71</v>
      </c>
      <c r="AC83" s="45" t="n">
        <v>17655</v>
      </c>
      <c r="AD83" s="45" t="n">
        <v>15530</v>
      </c>
      <c r="AE83" s="45" t="n">
        <v>13275</v>
      </c>
      <c r="AF83" s="45" t="n">
        <v>12</v>
      </c>
      <c r="AG83" s="45" t="n">
        <v>455</v>
      </c>
      <c r="AH83" s="45" t="n">
        <v>320</v>
      </c>
      <c r="AI83" s="45" t="n">
        <v>66413</v>
      </c>
      <c r="AJ83" s="45" t="n">
        <v>50057</v>
      </c>
      <c r="AK83" s="45" t="n">
        <v>43580</v>
      </c>
      <c r="AL83" s="45" t="n">
        <v>36</v>
      </c>
      <c r="AM83" s="45" t="n">
        <v>2595</v>
      </c>
      <c r="AN83" s="45" t="n">
        <v>2395</v>
      </c>
      <c r="AO83" s="45" t="n">
        <v>1142472</v>
      </c>
      <c r="AP83" s="45" t="n">
        <v>959858</v>
      </c>
      <c r="AQ83" s="45" t="n">
        <v>958450</v>
      </c>
      <c r="AR83" s="45" t="s">
        <v>51</v>
      </c>
      <c r="AS83" s="45" t="s">
        <v>51</v>
      </c>
      <c r="AT83" s="45" t="s">
        <v>51</v>
      </c>
      <c r="AU83" s="45" t="s">
        <v>51</v>
      </c>
      <c r="AV83" s="45" t="s">
        <v>51</v>
      </c>
      <c r="AW83" s="45" t="s">
        <v>51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s">
        <v>51</v>
      </c>
      <c r="I84" s="45" t="s">
        <v>51</v>
      </c>
      <c r="J84" s="45" t="s">
        <v>51</v>
      </c>
      <c r="K84" s="45" t="s">
        <v>51</v>
      </c>
      <c r="L84" s="45" t="s">
        <v>51</v>
      </c>
      <c r="M84" s="45" t="s">
        <v>51</v>
      </c>
      <c r="N84" s="45" t="s">
        <v>51</v>
      </c>
      <c r="O84" s="45" t="s">
        <v>51</v>
      </c>
      <c r="P84" s="45" t="s">
        <v>51</v>
      </c>
      <c r="Q84" s="45" t="s">
        <v>51</v>
      </c>
      <c r="R84" s="45" t="s">
        <v>51</v>
      </c>
      <c r="S84" s="45" t="s">
        <v>51</v>
      </c>
      <c r="T84" s="45" t="n">
        <v>2</v>
      </c>
      <c r="U84" s="45" t="n">
        <v>18</v>
      </c>
      <c r="V84" s="45" t="n">
        <v>18</v>
      </c>
      <c r="W84" s="49" t="s">
        <v>49</v>
      </c>
      <c r="X84" s="49" t="s">
        <v>49</v>
      </c>
      <c r="Y84" s="45" t="s">
        <v>51</v>
      </c>
      <c r="Z84" s="45" t="s">
        <v>51</v>
      </c>
      <c r="AA84" s="45" t="s">
        <v>51</v>
      </c>
      <c r="AB84" s="45" t="s">
        <v>51</v>
      </c>
      <c r="AC84" s="45" t="s">
        <v>51</v>
      </c>
      <c r="AD84" s="45" t="s">
        <v>51</v>
      </c>
      <c r="AE84" s="45" t="s">
        <v>51</v>
      </c>
      <c r="AF84" s="45" t="s">
        <v>51</v>
      </c>
      <c r="AG84" s="45" t="s">
        <v>51</v>
      </c>
      <c r="AH84" s="45" t="s">
        <v>51</v>
      </c>
      <c r="AI84" s="45" t="s">
        <v>51</v>
      </c>
      <c r="AJ84" s="45" t="s">
        <v>51</v>
      </c>
      <c r="AK84" s="45" t="s">
        <v>51</v>
      </c>
      <c r="AL84" s="45" t="n">
        <v>2</v>
      </c>
      <c r="AM84" s="45" t="n">
        <v>26</v>
      </c>
      <c r="AN84" s="45" t="n">
        <v>15</v>
      </c>
      <c r="AO84" s="49" t="s">
        <v>49</v>
      </c>
      <c r="AP84" s="49" t="s">
        <v>49</v>
      </c>
      <c r="AQ84" s="49" t="s">
        <v>49</v>
      </c>
      <c r="AR84" s="45" t="n">
        <v>1</v>
      </c>
      <c r="AS84" s="45" t="n">
        <v>4</v>
      </c>
      <c r="AT84" s="45" t="n">
        <v>4</v>
      </c>
      <c r="AU84" s="49" t="s">
        <v>49</v>
      </c>
      <c r="AV84" s="49" t="s">
        <v>49</v>
      </c>
      <c r="AW84" s="45" t="s">
        <v>51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1</v>
      </c>
      <c r="I85" s="45" t="n">
        <v>7</v>
      </c>
      <c r="J85" s="45" t="n">
        <v>7</v>
      </c>
      <c r="K85" s="49" t="s">
        <v>49</v>
      </c>
      <c r="L85" s="49" t="s">
        <v>49</v>
      </c>
      <c r="M85" s="45" t="s">
        <v>51</v>
      </c>
      <c r="N85" s="45" t="s">
        <v>51</v>
      </c>
      <c r="O85" s="45" t="s">
        <v>51</v>
      </c>
      <c r="P85" s="45" t="s">
        <v>51</v>
      </c>
      <c r="Q85" s="45" t="s">
        <v>51</v>
      </c>
      <c r="R85" s="45" t="s">
        <v>51</v>
      </c>
      <c r="S85" s="45" t="s">
        <v>51</v>
      </c>
      <c r="T85" s="45" t="n">
        <v>11</v>
      </c>
      <c r="U85" s="45" t="n">
        <v>163</v>
      </c>
      <c r="V85" s="45" t="n">
        <v>141</v>
      </c>
      <c r="W85" s="45" t="n">
        <v>8223</v>
      </c>
      <c r="X85" s="45" t="n">
        <v>5627</v>
      </c>
      <c r="Y85" s="49" t="s">
        <v>49</v>
      </c>
      <c r="Z85" s="45" t="n">
        <v>1</v>
      </c>
      <c r="AA85" s="45" t="n">
        <v>12</v>
      </c>
      <c r="AB85" s="45" t="n">
        <v>6</v>
      </c>
      <c r="AC85" s="49" t="s">
        <v>49</v>
      </c>
      <c r="AD85" s="49" t="s">
        <v>49</v>
      </c>
      <c r="AE85" s="45" t="s">
        <v>51</v>
      </c>
      <c r="AF85" s="45" t="n">
        <v>2</v>
      </c>
      <c r="AG85" s="45" t="n">
        <v>43</v>
      </c>
      <c r="AH85" s="45" t="n">
        <v>50</v>
      </c>
      <c r="AI85" s="49" t="s">
        <v>49</v>
      </c>
      <c r="AJ85" s="49" t="s">
        <v>49</v>
      </c>
      <c r="AK85" s="49" t="s">
        <v>49</v>
      </c>
      <c r="AL85" s="45" t="n">
        <v>18</v>
      </c>
      <c r="AM85" s="45" t="n">
        <v>167</v>
      </c>
      <c r="AN85" s="45" t="n">
        <v>149</v>
      </c>
      <c r="AO85" s="45" t="n">
        <v>80192</v>
      </c>
      <c r="AP85" s="45" t="n">
        <v>66461</v>
      </c>
      <c r="AQ85" s="45" t="n">
        <v>67504</v>
      </c>
      <c r="AR85" s="45" t="n">
        <v>1</v>
      </c>
      <c r="AS85" s="45" t="n">
        <v>8</v>
      </c>
      <c r="AT85" s="45" t="n">
        <v>8</v>
      </c>
      <c r="AU85" s="49" t="s">
        <v>49</v>
      </c>
      <c r="AV85" s="49" t="s">
        <v>49</v>
      </c>
      <c r="AW85" s="45" t="s">
        <v>51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3</v>
      </c>
      <c r="I86" s="45" t="n">
        <v>18</v>
      </c>
      <c r="J86" s="45" t="n">
        <v>18</v>
      </c>
      <c r="K86" s="49" t="s">
        <v>49</v>
      </c>
      <c r="L86" s="49" t="s">
        <v>49</v>
      </c>
      <c r="M86" s="45" t="s">
        <v>51</v>
      </c>
      <c r="N86" s="45" t="s">
        <v>51</v>
      </c>
      <c r="O86" s="45" t="s">
        <v>51</v>
      </c>
      <c r="P86" s="45" t="s">
        <v>51</v>
      </c>
      <c r="Q86" s="45" t="s">
        <v>51</v>
      </c>
      <c r="R86" s="45" t="s">
        <v>51</v>
      </c>
      <c r="S86" s="45" t="s">
        <v>51</v>
      </c>
      <c r="T86" s="45" t="n">
        <v>8</v>
      </c>
      <c r="U86" s="45" t="n">
        <v>73</v>
      </c>
      <c r="V86" s="45" t="n">
        <v>81</v>
      </c>
      <c r="W86" s="45" t="n">
        <v>8589</v>
      </c>
      <c r="X86" s="45" t="n">
        <v>6643</v>
      </c>
      <c r="Y86" s="45" t="n">
        <v>3843</v>
      </c>
      <c r="Z86" s="45" t="n">
        <v>2</v>
      </c>
      <c r="AA86" s="45" t="n">
        <v>14</v>
      </c>
      <c r="AB86" s="45" t="n">
        <v>14</v>
      </c>
      <c r="AC86" s="49" t="s">
        <v>49</v>
      </c>
      <c r="AD86" s="49" t="s">
        <v>49</v>
      </c>
      <c r="AE86" s="49" t="s">
        <v>49</v>
      </c>
      <c r="AF86" s="45" t="n">
        <v>4</v>
      </c>
      <c r="AG86" s="45" t="n">
        <v>21</v>
      </c>
      <c r="AH86" s="45" t="n">
        <v>22</v>
      </c>
      <c r="AI86" s="45" t="n">
        <v>6729</v>
      </c>
      <c r="AJ86" s="45" t="n">
        <v>5574</v>
      </c>
      <c r="AK86" s="49" t="s">
        <v>49</v>
      </c>
      <c r="AL86" s="45" t="n">
        <v>25</v>
      </c>
      <c r="AM86" s="45" t="n">
        <v>374</v>
      </c>
      <c r="AN86" s="45" t="n">
        <v>354</v>
      </c>
      <c r="AO86" s="45" t="n">
        <v>162684</v>
      </c>
      <c r="AP86" s="45" t="n">
        <v>129231</v>
      </c>
      <c r="AQ86" s="45" t="n">
        <v>125005</v>
      </c>
      <c r="AR86" s="45" t="s">
        <v>51</v>
      </c>
      <c r="AS86" s="45" t="s">
        <v>51</v>
      </c>
      <c r="AT86" s="45" t="s">
        <v>51</v>
      </c>
      <c r="AU86" s="45" t="s">
        <v>51</v>
      </c>
      <c r="AV86" s="45" t="s">
        <v>51</v>
      </c>
      <c r="AW86" s="45" t="s">
        <v>51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s">
        <v>51</v>
      </c>
      <c r="I87" s="45" t="s">
        <v>51</v>
      </c>
      <c r="J87" s="45" t="s">
        <v>51</v>
      </c>
      <c r="K87" s="45" t="s">
        <v>51</v>
      </c>
      <c r="L87" s="45" t="s">
        <v>51</v>
      </c>
      <c r="M87" s="45" t="s">
        <v>51</v>
      </c>
      <c r="N87" s="45" t="s">
        <v>51</v>
      </c>
      <c r="O87" s="45" t="s">
        <v>51</v>
      </c>
      <c r="P87" s="45" t="s">
        <v>51</v>
      </c>
      <c r="Q87" s="45" t="s">
        <v>51</v>
      </c>
      <c r="R87" s="45" t="s">
        <v>51</v>
      </c>
      <c r="S87" s="45" t="s">
        <v>51</v>
      </c>
      <c r="T87" s="45" t="n">
        <v>1</v>
      </c>
      <c r="U87" s="45" t="n">
        <v>5</v>
      </c>
      <c r="V87" s="45" t="n">
        <v>5</v>
      </c>
      <c r="W87" s="49" t="s">
        <v>49</v>
      </c>
      <c r="X87" s="49" t="s">
        <v>49</v>
      </c>
      <c r="Y87" s="45" t="s">
        <v>51</v>
      </c>
      <c r="Z87" s="45" t="s">
        <v>51</v>
      </c>
      <c r="AA87" s="45" t="s">
        <v>51</v>
      </c>
      <c r="AB87" s="45" t="s">
        <v>51</v>
      </c>
      <c r="AC87" s="45" t="s">
        <v>51</v>
      </c>
      <c r="AD87" s="45" t="s">
        <v>51</v>
      </c>
      <c r="AE87" s="45" t="s">
        <v>51</v>
      </c>
      <c r="AF87" s="45" t="n">
        <v>3</v>
      </c>
      <c r="AG87" s="45" t="n">
        <v>19</v>
      </c>
      <c r="AH87" s="45" t="n">
        <v>17</v>
      </c>
      <c r="AI87" s="49" t="s">
        <v>49</v>
      </c>
      <c r="AJ87" s="49" t="s">
        <v>49</v>
      </c>
      <c r="AK87" s="45" t="n">
        <v>3992</v>
      </c>
      <c r="AL87" s="45" t="n">
        <v>5</v>
      </c>
      <c r="AM87" s="45" t="n">
        <v>29</v>
      </c>
      <c r="AN87" s="45" t="n">
        <v>25</v>
      </c>
      <c r="AO87" s="45" t="n">
        <v>10071</v>
      </c>
      <c r="AP87" s="45" t="n">
        <v>8457</v>
      </c>
      <c r="AQ87" s="45" t="n">
        <v>6893</v>
      </c>
      <c r="AR87" s="45" t="s">
        <v>51</v>
      </c>
      <c r="AS87" s="45" t="s">
        <v>51</v>
      </c>
      <c r="AT87" s="45" t="s">
        <v>51</v>
      </c>
      <c r="AU87" s="45" t="s">
        <v>51</v>
      </c>
      <c r="AV87" s="45" t="s">
        <v>51</v>
      </c>
      <c r="AW87" s="45" t="s">
        <v>51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s">
        <v>51</v>
      </c>
      <c r="I88" s="45" t="s">
        <v>51</v>
      </c>
      <c r="J88" s="45" t="s">
        <v>51</v>
      </c>
      <c r="K88" s="45" t="s">
        <v>51</v>
      </c>
      <c r="L88" s="45" t="s">
        <v>51</v>
      </c>
      <c r="M88" s="45" t="s">
        <v>51</v>
      </c>
      <c r="N88" s="45" t="s">
        <v>51</v>
      </c>
      <c r="O88" s="45" t="s">
        <v>51</v>
      </c>
      <c r="P88" s="45" t="s">
        <v>51</v>
      </c>
      <c r="Q88" s="45" t="s">
        <v>51</v>
      </c>
      <c r="R88" s="45" t="s">
        <v>51</v>
      </c>
      <c r="S88" s="45" t="s">
        <v>51</v>
      </c>
      <c r="T88" s="45" t="n">
        <v>11</v>
      </c>
      <c r="U88" s="45" t="n">
        <v>165</v>
      </c>
      <c r="V88" s="45" t="n">
        <v>169</v>
      </c>
      <c r="W88" s="45" t="n">
        <v>8830</v>
      </c>
      <c r="X88" s="45" t="n">
        <v>8308</v>
      </c>
      <c r="Y88" s="45" t="n">
        <v>3414</v>
      </c>
      <c r="Z88" s="45" t="n">
        <v>3</v>
      </c>
      <c r="AA88" s="45" t="n">
        <v>86</v>
      </c>
      <c r="AB88" s="45" t="n">
        <v>84</v>
      </c>
      <c r="AC88" s="45" t="n">
        <v>10718</v>
      </c>
      <c r="AD88" s="45" t="n">
        <v>10509</v>
      </c>
      <c r="AE88" s="45" t="n">
        <v>11250</v>
      </c>
      <c r="AF88" s="45" t="n">
        <v>8</v>
      </c>
      <c r="AG88" s="45" t="n">
        <v>157</v>
      </c>
      <c r="AH88" s="45" t="n">
        <v>153</v>
      </c>
      <c r="AI88" s="45" t="n">
        <v>46523</v>
      </c>
      <c r="AJ88" s="45" t="n">
        <v>36434</v>
      </c>
      <c r="AK88" s="45" t="n">
        <v>39905</v>
      </c>
      <c r="AL88" s="45" t="n">
        <v>31</v>
      </c>
      <c r="AM88" s="45" t="n">
        <v>672</v>
      </c>
      <c r="AN88" s="45" t="n">
        <v>549</v>
      </c>
      <c r="AO88" s="45" t="n">
        <v>279295</v>
      </c>
      <c r="AP88" s="45" t="n">
        <v>220339</v>
      </c>
      <c r="AQ88" s="45" t="n">
        <v>210227</v>
      </c>
      <c r="AR88" s="45" t="s">
        <v>51</v>
      </c>
      <c r="AS88" s="45" t="s">
        <v>51</v>
      </c>
      <c r="AT88" s="45" t="s">
        <v>51</v>
      </c>
      <c r="AU88" s="45" t="s">
        <v>51</v>
      </c>
      <c r="AV88" s="45" t="s">
        <v>51</v>
      </c>
      <c r="AW88" s="45" t="s">
        <v>51</v>
      </c>
    </row>
    <row r="89" customFormat="false" ht="9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78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78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</row>
    <row r="90" customFormat="false" ht="15" hidden="false" customHeight="true" outlineLevel="0" collapsed="false">
      <c r="A90" s="116" t="s">
        <v>367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3" hidden="false" customHeight="true" outlineLevel="0" collapsed="false"/>
    <row r="92" customFormat="false" ht="3" hidden="false" customHeight="true" outlineLevel="0" collapsed="false"/>
    <row r="93" customFormat="false" ht="3" hidden="false" customHeight="true" outlineLevel="0" collapsed="false"/>
    <row r="94" customFormat="false" ht="3" hidden="false" customHeight="true" outlineLevel="0" collapsed="false"/>
    <row r="95" customFormat="false" ht="3" hidden="false" customHeight="true" outlineLevel="0" collapsed="false"/>
    <row r="96" customFormat="false" ht="3" hidden="false" customHeight="true" outlineLevel="0" collapsed="false"/>
    <row r="97" customFormat="false" ht="3" hidden="false" customHeight="true" outlineLevel="0" collapsed="false"/>
  </sheetData>
  <mergeCells count="77">
    <mergeCell ref="O1:Q1"/>
    <mergeCell ref="AE1:AG1"/>
    <mergeCell ref="AT1:AW1"/>
    <mergeCell ref="A2:H2"/>
    <mergeCell ref="I2:Q2"/>
    <mergeCell ref="AH2:AN2"/>
    <mergeCell ref="A4:H4"/>
    <mergeCell ref="I4:Q4"/>
    <mergeCell ref="AH4:AN4"/>
    <mergeCell ref="A6:A10"/>
    <mergeCell ref="B6:G7"/>
    <mergeCell ref="I6:Q6"/>
    <mergeCell ref="I7:M7"/>
    <mergeCell ref="N7:Q7"/>
    <mergeCell ref="R7:S7"/>
    <mergeCell ref="T7:X7"/>
    <mergeCell ref="Z7:AE7"/>
    <mergeCell ref="AF7:AG7"/>
    <mergeCell ref="AH7:AK7"/>
    <mergeCell ref="AL7:AN7"/>
    <mergeCell ref="AO7:AQ7"/>
    <mergeCell ref="AR7:AW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AR8:AR9"/>
    <mergeCell ref="AS8:AS9"/>
    <mergeCell ref="AT8:AT9"/>
    <mergeCell ref="AU8:AV8"/>
    <mergeCell ref="AW8:AW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3.62"/>
    <col collapsed="false" customWidth="true" hidden="false" outlineLevel="0" max="3" min="3" style="1" width="16.62"/>
    <col collapsed="false" customWidth="true" hidden="false" outlineLevel="0" max="4" min="4" style="1" width="18.49"/>
    <col collapsed="false" customWidth="true" hidden="false" outlineLevel="0" max="5" min="5" style="1" width="13.62"/>
    <col collapsed="false" customWidth="true" hidden="false" outlineLevel="0" max="6" min="6" style="1" width="17.25"/>
    <col collapsed="false" customWidth="true" hidden="false" outlineLevel="0" max="7" min="7" style="1" width="13.62"/>
    <col collapsed="false" customWidth="true" hidden="false" outlineLevel="0" max="8" min="8" style="1" width="17.12"/>
    <col collapsed="false" customWidth="true" hidden="false" outlineLevel="0" max="9" min="9" style="1" width="9.62"/>
    <col collapsed="false" customWidth="true" hidden="false" outlineLevel="0" max="10" min="10" style="1" width="14.87"/>
    <col collapsed="false" customWidth="true" hidden="false" outlineLevel="0" max="11" min="11" style="1" width="9.62"/>
    <col collapsed="false" customWidth="true" hidden="false" outlineLevel="0" max="12" min="12" style="1" width="13.62"/>
    <col collapsed="false" customWidth="true" hidden="false" outlineLevel="0" max="13" min="13" style="1" width="9.62"/>
    <col collapsed="false" customWidth="true" hidden="false" outlineLevel="0" max="14" min="14" style="1" width="13.62"/>
    <col collapsed="false" customWidth="true" hidden="false" outlineLevel="0" max="15" min="15" style="1" width="9.62"/>
    <col collapsed="false" customWidth="true" hidden="false" outlineLevel="0" max="16" min="16" style="1" width="13.62"/>
    <col collapsed="false" customWidth="true" hidden="false" outlineLevel="0" max="17" min="17" style="1" width="9.62"/>
    <col collapsed="false" customWidth="true" hidden="false" outlineLevel="0" max="18" min="18" style="1" width="15.12"/>
    <col collapsed="false" customWidth="true" hidden="false" outlineLevel="0" max="19" min="19" style="1" width="9.62"/>
    <col collapsed="false" customWidth="true" hidden="false" outlineLevel="0" max="20" min="20" style="1" width="13.62"/>
    <col collapsed="false" customWidth="false" hidden="false" outlineLevel="0" max="257" min="21" style="1" width="8.99"/>
  </cols>
  <sheetData>
    <row r="1" s="2" customFormat="true" ht="30" hidden="false" customHeight="true" outlineLevel="0" collapsed="false">
      <c r="R1" s="3"/>
      <c r="S1" s="3"/>
      <c r="T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1" customFormat="true" ht="21" hidden="false" customHeight="true" outlineLevel="0" collapsed="false">
      <c r="A4" s="9" t="s">
        <v>83</v>
      </c>
      <c r="B4" s="9"/>
      <c r="C4" s="9"/>
      <c r="D4" s="9"/>
      <c r="E4" s="9"/>
      <c r="F4" s="9"/>
      <c r="G4" s="9"/>
      <c r="H4" s="9"/>
      <c r="I4" s="10" t="s">
        <v>84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61" customFormat="true" ht="17.45" hidden="false" customHeight="true" outlineLevel="0" collapsed="false">
      <c r="A6" s="56" t="s">
        <v>4</v>
      </c>
      <c r="B6" s="57" t="s">
        <v>85</v>
      </c>
      <c r="C6" s="16" t="s">
        <v>6</v>
      </c>
      <c r="D6" s="16" t="s">
        <v>86</v>
      </c>
      <c r="E6" s="58" t="s">
        <v>15</v>
      </c>
      <c r="F6" s="58"/>
      <c r="G6" s="59" t="s">
        <v>87</v>
      </c>
      <c r="H6" s="59"/>
      <c r="I6" s="60" t="s">
        <v>88</v>
      </c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</row>
    <row r="7" s="61" customFormat="true" ht="17.45" hidden="false" customHeight="true" outlineLevel="0" collapsed="false">
      <c r="A7" s="56"/>
      <c r="B7" s="57"/>
      <c r="C7" s="16"/>
      <c r="D7" s="16"/>
      <c r="E7" s="58"/>
      <c r="F7" s="58"/>
      <c r="G7" s="62" t="s">
        <v>89</v>
      </c>
      <c r="H7" s="62"/>
      <c r="I7" s="63"/>
      <c r="J7" s="64"/>
      <c r="K7" s="65" t="s">
        <v>90</v>
      </c>
      <c r="L7" s="65"/>
      <c r="M7" s="65"/>
      <c r="N7" s="65"/>
      <c r="O7" s="65"/>
      <c r="P7" s="65"/>
      <c r="Q7" s="65"/>
      <c r="R7" s="65"/>
      <c r="S7" s="65"/>
      <c r="T7" s="65"/>
    </row>
    <row r="8" s="61" customFormat="true" ht="17.45" hidden="false" customHeight="true" outlineLevel="0" collapsed="false">
      <c r="A8" s="56"/>
      <c r="B8" s="57"/>
      <c r="C8" s="16"/>
      <c r="D8" s="16"/>
      <c r="E8" s="58"/>
      <c r="F8" s="58"/>
      <c r="G8" s="62"/>
      <c r="H8" s="62"/>
      <c r="I8" s="66" t="s">
        <v>15</v>
      </c>
      <c r="J8" s="66"/>
      <c r="K8" s="67" t="s">
        <v>91</v>
      </c>
      <c r="L8" s="67"/>
      <c r="M8" s="62" t="s">
        <v>92</v>
      </c>
      <c r="N8" s="62"/>
      <c r="O8" s="62" t="s">
        <v>93</v>
      </c>
      <c r="P8" s="62"/>
      <c r="Q8" s="68" t="s">
        <v>94</v>
      </c>
      <c r="R8" s="68"/>
      <c r="S8" s="62" t="s">
        <v>95</v>
      </c>
      <c r="T8" s="62"/>
    </row>
    <row r="9" s="61" customFormat="true" ht="17.45" hidden="false" customHeight="true" outlineLevel="0" collapsed="false">
      <c r="A9" s="56"/>
      <c r="B9" s="57"/>
      <c r="C9" s="16"/>
      <c r="D9" s="16"/>
      <c r="E9" s="58"/>
      <c r="F9" s="58"/>
      <c r="G9" s="62"/>
      <c r="H9" s="62"/>
      <c r="I9" s="66"/>
      <c r="J9" s="66"/>
      <c r="K9" s="67"/>
      <c r="L9" s="67"/>
      <c r="M9" s="62"/>
      <c r="N9" s="62"/>
      <c r="O9" s="62"/>
      <c r="P9" s="62"/>
      <c r="Q9" s="68"/>
      <c r="R9" s="68"/>
      <c r="S9" s="62"/>
      <c r="T9" s="62"/>
    </row>
    <row r="10" s="61" customFormat="true" ht="17.25" hidden="false" customHeight="true" outlineLevel="0" collapsed="false">
      <c r="A10" s="56"/>
      <c r="B10" s="57"/>
      <c r="C10" s="16"/>
      <c r="D10" s="16"/>
      <c r="E10" s="69" t="s">
        <v>96</v>
      </c>
      <c r="F10" s="70" t="s">
        <v>97</v>
      </c>
      <c r="G10" s="68" t="s">
        <v>98</v>
      </c>
      <c r="H10" s="71" t="s">
        <v>97</v>
      </c>
      <c r="I10" s="68" t="s">
        <v>98</v>
      </c>
      <c r="J10" s="72" t="s">
        <v>97</v>
      </c>
      <c r="K10" s="68" t="s">
        <v>98</v>
      </c>
      <c r="L10" s="72" t="s">
        <v>97</v>
      </c>
      <c r="M10" s="68" t="s">
        <v>98</v>
      </c>
      <c r="N10" s="72" t="s">
        <v>97</v>
      </c>
      <c r="O10" s="68" t="s">
        <v>98</v>
      </c>
      <c r="P10" s="72" t="s">
        <v>97</v>
      </c>
      <c r="Q10" s="68" t="s">
        <v>98</v>
      </c>
      <c r="R10" s="72" t="s">
        <v>97</v>
      </c>
      <c r="S10" s="68" t="s">
        <v>98</v>
      </c>
      <c r="T10" s="71" t="s">
        <v>97</v>
      </c>
    </row>
    <row r="11" s="61" customFormat="true" ht="20.25" hidden="false" customHeight="true" outlineLevel="0" collapsed="false">
      <c r="A11" s="56"/>
      <c r="B11" s="73"/>
      <c r="C11" s="74" t="s">
        <v>43</v>
      </c>
      <c r="D11" s="75" t="s">
        <v>43</v>
      </c>
      <c r="E11" s="69"/>
      <c r="F11" s="75" t="s">
        <v>44</v>
      </c>
      <c r="G11" s="68"/>
      <c r="H11" s="75" t="s">
        <v>44</v>
      </c>
      <c r="I11" s="68"/>
      <c r="J11" s="74" t="s">
        <v>44</v>
      </c>
      <c r="K11" s="68"/>
      <c r="L11" s="74" t="s">
        <v>44</v>
      </c>
      <c r="M11" s="68"/>
      <c r="N11" s="74" t="s">
        <v>44</v>
      </c>
      <c r="O11" s="68"/>
      <c r="P11" s="74" t="s">
        <v>44</v>
      </c>
      <c r="Q11" s="68"/>
      <c r="R11" s="74" t="s">
        <v>44</v>
      </c>
      <c r="S11" s="68"/>
      <c r="T11" s="75" t="s">
        <v>44</v>
      </c>
    </row>
    <row r="12" customFormat="false" ht="23.1" hidden="false" customHeight="true" outlineLevel="0" collapsed="false">
      <c r="A12" s="76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</row>
    <row r="13" customFormat="false" ht="23.1" hidden="false" customHeight="true" outlineLevel="0" collapsed="false">
      <c r="A13" s="46" t="s">
        <v>47</v>
      </c>
      <c r="B13" s="47" t="n">
        <v>1592</v>
      </c>
      <c r="C13" s="47" t="n">
        <v>31858</v>
      </c>
      <c r="D13" s="47" t="n">
        <v>26750</v>
      </c>
      <c r="E13" s="47" t="n">
        <v>1592</v>
      </c>
      <c r="F13" s="47" t="n">
        <v>8659421</v>
      </c>
      <c r="G13" s="47" t="n">
        <v>1592</v>
      </c>
      <c r="H13" s="47" t="n">
        <v>7187866</v>
      </c>
      <c r="I13" s="47" t="n">
        <v>1079</v>
      </c>
      <c r="J13" s="47" t="n">
        <v>1471556</v>
      </c>
      <c r="K13" s="47" t="n">
        <v>73</v>
      </c>
      <c r="L13" s="47" t="n">
        <v>10253</v>
      </c>
      <c r="M13" s="47" t="n">
        <v>518</v>
      </c>
      <c r="N13" s="47" t="n">
        <v>238961</v>
      </c>
      <c r="O13" s="47" t="n">
        <v>465</v>
      </c>
      <c r="P13" s="47" t="n">
        <v>583185</v>
      </c>
      <c r="Q13" s="47" t="n">
        <v>309</v>
      </c>
      <c r="R13" s="47" t="n">
        <v>116558</v>
      </c>
      <c r="S13" s="47" t="n">
        <v>654</v>
      </c>
      <c r="T13" s="47" t="n">
        <v>522598</v>
      </c>
    </row>
    <row r="14" customFormat="false" ht="23.1" hidden="false" customHeight="true" outlineLevel="0" collapsed="false">
      <c r="A14" s="48" t="s">
        <v>48</v>
      </c>
      <c r="B14" s="45" t="n">
        <v>1562</v>
      </c>
      <c r="C14" s="45" t="n">
        <v>31727</v>
      </c>
      <c r="D14" s="45" t="n">
        <v>26648</v>
      </c>
      <c r="E14" s="45" t="n">
        <v>1562</v>
      </c>
      <c r="F14" s="45" t="n">
        <v>8658508</v>
      </c>
      <c r="G14" s="45" t="n">
        <v>1562</v>
      </c>
      <c r="H14" s="45" t="n">
        <v>7187158</v>
      </c>
      <c r="I14" s="45" t="n">
        <v>1070</v>
      </c>
      <c r="J14" s="45" t="n">
        <v>1471350</v>
      </c>
      <c r="K14" s="45" t="n">
        <v>73</v>
      </c>
      <c r="L14" s="45" t="n">
        <v>10253</v>
      </c>
      <c r="M14" s="45" t="n">
        <v>512</v>
      </c>
      <c r="N14" s="45" t="n">
        <v>238944</v>
      </c>
      <c r="O14" s="45" t="n">
        <v>464</v>
      </c>
      <c r="P14" s="49" t="s">
        <v>49</v>
      </c>
      <c r="Q14" s="45" t="n">
        <v>306</v>
      </c>
      <c r="R14" s="45" t="n">
        <v>116524</v>
      </c>
      <c r="S14" s="45" t="n">
        <v>651</v>
      </c>
      <c r="T14" s="49" t="s">
        <v>49</v>
      </c>
    </row>
    <row r="15" customFormat="false" ht="23.1" hidden="false" customHeight="true" outlineLevel="0" collapsed="false">
      <c r="A15" s="50" t="s">
        <v>50</v>
      </c>
      <c r="B15" s="45" t="n">
        <v>1</v>
      </c>
      <c r="C15" s="45" t="n">
        <v>20</v>
      </c>
      <c r="D15" s="45" t="n">
        <v>3</v>
      </c>
      <c r="E15" s="45" t="n">
        <v>1</v>
      </c>
      <c r="F15" s="49" t="s">
        <v>49</v>
      </c>
      <c r="G15" s="45" t="n">
        <v>1</v>
      </c>
      <c r="H15" s="49" t="s">
        <v>49</v>
      </c>
      <c r="I15" s="45" t="n">
        <v>1</v>
      </c>
      <c r="J15" s="49" t="s">
        <v>49</v>
      </c>
      <c r="K15" s="45" t="s">
        <v>51</v>
      </c>
      <c r="L15" s="45" t="s">
        <v>51</v>
      </c>
      <c r="M15" s="45" t="s">
        <v>51</v>
      </c>
      <c r="N15" s="45" t="s">
        <v>51</v>
      </c>
      <c r="O15" s="45" t="n">
        <v>1</v>
      </c>
      <c r="P15" s="49" t="s">
        <v>49</v>
      </c>
      <c r="Q15" s="45" t="s">
        <v>51</v>
      </c>
      <c r="R15" s="45" t="s">
        <v>51</v>
      </c>
      <c r="S15" s="45" t="n">
        <v>1</v>
      </c>
      <c r="T15" s="49" t="s">
        <v>49</v>
      </c>
    </row>
    <row r="16" customFormat="false" ht="23.1" hidden="false" customHeight="true" outlineLevel="0" collapsed="false">
      <c r="A16" s="48" t="s">
        <v>52</v>
      </c>
      <c r="B16" s="45" t="n">
        <v>29</v>
      </c>
      <c r="C16" s="45" t="n">
        <v>111</v>
      </c>
      <c r="D16" s="45" t="n">
        <v>99</v>
      </c>
      <c r="E16" s="45" t="n">
        <v>29</v>
      </c>
      <c r="F16" s="49" t="s">
        <v>49</v>
      </c>
      <c r="G16" s="45" t="n">
        <v>29</v>
      </c>
      <c r="H16" s="49" t="s">
        <v>49</v>
      </c>
      <c r="I16" s="45" t="n">
        <v>8</v>
      </c>
      <c r="J16" s="49" t="s">
        <v>49</v>
      </c>
      <c r="K16" s="45" t="s">
        <v>51</v>
      </c>
      <c r="L16" s="45" t="s">
        <v>51</v>
      </c>
      <c r="M16" s="45" t="n">
        <v>6</v>
      </c>
      <c r="N16" s="45" t="n">
        <v>17</v>
      </c>
      <c r="O16" s="45" t="s">
        <v>51</v>
      </c>
      <c r="P16" s="45" t="s">
        <v>51</v>
      </c>
      <c r="Q16" s="45" t="n">
        <v>3</v>
      </c>
      <c r="R16" s="45" t="n">
        <v>34</v>
      </c>
      <c r="S16" s="45" t="n">
        <v>2</v>
      </c>
      <c r="T16" s="49" t="s">
        <v>49</v>
      </c>
    </row>
    <row r="17" customFormat="false" ht="23.1" hidden="false" customHeight="true" outlineLevel="0" collapsed="false">
      <c r="A17" s="5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23.1" hidden="false" customHeight="true" outlineLevel="0" collapsed="false">
      <c r="A18" s="46" t="s">
        <v>53</v>
      </c>
      <c r="B18" s="47" t="n">
        <v>1592</v>
      </c>
      <c r="C18" s="47" t="n">
        <v>31858</v>
      </c>
      <c r="D18" s="47" t="n">
        <v>26750</v>
      </c>
      <c r="E18" s="47" t="n">
        <v>1592</v>
      </c>
      <c r="F18" s="47" t="n">
        <v>8659421</v>
      </c>
      <c r="G18" s="47" t="n">
        <v>1592</v>
      </c>
      <c r="H18" s="47" t="n">
        <v>7187866</v>
      </c>
      <c r="I18" s="47" t="n">
        <v>1079</v>
      </c>
      <c r="J18" s="47" t="n">
        <v>1471556</v>
      </c>
      <c r="K18" s="47" t="n">
        <v>73</v>
      </c>
      <c r="L18" s="47" t="n">
        <v>10253</v>
      </c>
      <c r="M18" s="47" t="n">
        <v>518</v>
      </c>
      <c r="N18" s="47" t="n">
        <v>238961</v>
      </c>
      <c r="O18" s="47" t="n">
        <v>465</v>
      </c>
      <c r="P18" s="47" t="n">
        <v>583185</v>
      </c>
      <c r="Q18" s="47" t="n">
        <v>309</v>
      </c>
      <c r="R18" s="47" t="n">
        <v>116558</v>
      </c>
      <c r="S18" s="47" t="n">
        <v>654</v>
      </c>
      <c r="T18" s="47" t="n">
        <v>522598</v>
      </c>
    </row>
    <row r="19" customFormat="false" ht="23.1" hidden="false" customHeight="true" outlineLevel="0" collapsed="false">
      <c r="A19" s="48" t="s">
        <v>54</v>
      </c>
      <c r="B19" s="45" t="n">
        <v>68</v>
      </c>
      <c r="C19" s="45" t="n">
        <v>454</v>
      </c>
      <c r="D19" s="45" t="n">
        <v>424</v>
      </c>
      <c r="E19" s="45" t="n">
        <v>68</v>
      </c>
      <c r="F19" s="45" t="n">
        <v>6674</v>
      </c>
      <c r="G19" s="45" t="n">
        <v>68</v>
      </c>
      <c r="H19" s="45" t="n">
        <v>5978</v>
      </c>
      <c r="I19" s="45" t="n">
        <v>35</v>
      </c>
      <c r="J19" s="45" t="n">
        <v>696</v>
      </c>
      <c r="K19" s="45" t="n">
        <v>3</v>
      </c>
      <c r="L19" s="45" t="n">
        <v>27</v>
      </c>
      <c r="M19" s="45" t="n">
        <v>25</v>
      </c>
      <c r="N19" s="45" t="n">
        <v>304</v>
      </c>
      <c r="O19" s="45" t="n">
        <v>1</v>
      </c>
      <c r="P19" s="49" t="s">
        <v>49</v>
      </c>
      <c r="Q19" s="45" t="n">
        <v>14</v>
      </c>
      <c r="R19" s="45" t="n">
        <v>204</v>
      </c>
      <c r="S19" s="45" t="n">
        <v>19</v>
      </c>
      <c r="T19" s="49" t="s">
        <v>49</v>
      </c>
    </row>
    <row r="20" customFormat="false" ht="23.1" hidden="false" customHeight="true" outlineLevel="0" collapsed="false">
      <c r="A20" s="48" t="s">
        <v>55</v>
      </c>
      <c r="B20" s="45" t="n">
        <v>23</v>
      </c>
      <c r="C20" s="45" t="n">
        <v>157</v>
      </c>
      <c r="D20" s="45" t="n">
        <v>147</v>
      </c>
      <c r="E20" s="45" t="n">
        <v>23</v>
      </c>
      <c r="F20" s="45" t="n">
        <v>1818</v>
      </c>
      <c r="G20" s="45" t="n">
        <v>23</v>
      </c>
      <c r="H20" s="45" t="n">
        <v>1642</v>
      </c>
      <c r="I20" s="45" t="n">
        <v>9</v>
      </c>
      <c r="J20" s="45" t="n">
        <v>176</v>
      </c>
      <c r="K20" s="45" t="n">
        <v>3</v>
      </c>
      <c r="L20" s="45" t="n">
        <v>21</v>
      </c>
      <c r="M20" s="45" t="n">
        <v>6</v>
      </c>
      <c r="N20" s="45" t="n">
        <v>56</v>
      </c>
      <c r="O20" s="45" t="n">
        <v>1</v>
      </c>
      <c r="P20" s="49" t="s">
        <v>49</v>
      </c>
      <c r="Q20" s="45" t="n">
        <v>4</v>
      </c>
      <c r="R20" s="45" t="n">
        <v>31</v>
      </c>
      <c r="S20" s="45" t="n">
        <v>5</v>
      </c>
      <c r="T20" s="49" t="s">
        <v>49</v>
      </c>
    </row>
    <row r="21" customFormat="false" ht="23.1" hidden="false" customHeight="true" outlineLevel="0" collapsed="false">
      <c r="A21" s="48" t="s">
        <v>56</v>
      </c>
      <c r="B21" s="45" t="n">
        <v>409</v>
      </c>
      <c r="C21" s="45" t="n">
        <v>6507</v>
      </c>
      <c r="D21" s="45" t="n">
        <v>5269</v>
      </c>
      <c r="E21" s="45" t="n">
        <v>409</v>
      </c>
      <c r="F21" s="45" t="n">
        <v>390164</v>
      </c>
      <c r="G21" s="45" t="n">
        <v>409</v>
      </c>
      <c r="H21" s="45" t="n">
        <v>321761</v>
      </c>
      <c r="I21" s="45" t="n">
        <v>233</v>
      </c>
      <c r="J21" s="45" t="n">
        <v>68403</v>
      </c>
      <c r="K21" s="45" t="n">
        <v>19</v>
      </c>
      <c r="L21" s="45" t="n">
        <v>3363</v>
      </c>
      <c r="M21" s="45" t="n">
        <v>132</v>
      </c>
      <c r="N21" s="45" t="n">
        <v>14084</v>
      </c>
      <c r="O21" s="45" t="n">
        <v>48</v>
      </c>
      <c r="P21" s="45" t="n">
        <v>9993</v>
      </c>
      <c r="Q21" s="45" t="n">
        <v>96</v>
      </c>
      <c r="R21" s="45" t="n">
        <v>16765</v>
      </c>
      <c r="S21" s="45" t="n">
        <v>135</v>
      </c>
      <c r="T21" s="45" t="n">
        <v>24199</v>
      </c>
    </row>
    <row r="22" customFormat="false" ht="23.1" hidden="false" customHeight="true" outlineLevel="0" collapsed="false">
      <c r="A22" s="48" t="s">
        <v>57</v>
      </c>
      <c r="B22" s="45" t="n">
        <v>200</v>
      </c>
      <c r="C22" s="45" t="n">
        <v>2597</v>
      </c>
      <c r="D22" s="45" t="n">
        <v>2312</v>
      </c>
      <c r="E22" s="45" t="n">
        <v>200</v>
      </c>
      <c r="F22" s="45" t="n">
        <v>393833</v>
      </c>
      <c r="G22" s="45" t="n">
        <v>200</v>
      </c>
      <c r="H22" s="45" t="n">
        <v>329280</v>
      </c>
      <c r="I22" s="45" t="n">
        <v>154</v>
      </c>
      <c r="J22" s="45" t="n">
        <v>64553</v>
      </c>
      <c r="K22" s="45" t="n">
        <v>17</v>
      </c>
      <c r="L22" s="45" t="n">
        <v>2594</v>
      </c>
      <c r="M22" s="45" t="n">
        <v>101</v>
      </c>
      <c r="N22" s="45" t="n">
        <v>24268</v>
      </c>
      <c r="O22" s="45" t="n">
        <v>30</v>
      </c>
      <c r="P22" s="45" t="n">
        <v>5850</v>
      </c>
      <c r="Q22" s="45" t="n">
        <v>53</v>
      </c>
      <c r="R22" s="45" t="n">
        <v>11659</v>
      </c>
      <c r="S22" s="45" t="n">
        <v>83</v>
      </c>
      <c r="T22" s="45" t="n">
        <v>20183</v>
      </c>
    </row>
    <row r="23" customFormat="false" ht="23.1" hidden="false" customHeight="true" outlineLevel="0" collapsed="false">
      <c r="A23" s="48" t="s">
        <v>58</v>
      </c>
      <c r="B23" s="45" t="n">
        <v>286</v>
      </c>
      <c r="C23" s="45" t="n">
        <v>5292</v>
      </c>
      <c r="D23" s="45" t="n">
        <v>4144</v>
      </c>
      <c r="E23" s="45" t="n">
        <v>286</v>
      </c>
      <c r="F23" s="45" t="n">
        <v>980057</v>
      </c>
      <c r="G23" s="45" t="n">
        <v>286</v>
      </c>
      <c r="H23" s="45" t="n">
        <v>769820</v>
      </c>
      <c r="I23" s="45" t="n">
        <v>192</v>
      </c>
      <c r="J23" s="45" t="n">
        <v>210237</v>
      </c>
      <c r="K23" s="45" t="n">
        <v>11</v>
      </c>
      <c r="L23" s="45" t="n">
        <v>2761</v>
      </c>
      <c r="M23" s="45" t="n">
        <v>119</v>
      </c>
      <c r="N23" s="45" t="n">
        <v>65908</v>
      </c>
      <c r="O23" s="45" t="n">
        <v>56</v>
      </c>
      <c r="P23" s="45" t="n">
        <v>30525</v>
      </c>
      <c r="Q23" s="45" t="n">
        <v>61</v>
      </c>
      <c r="R23" s="45" t="n">
        <v>49958</v>
      </c>
      <c r="S23" s="45" t="n">
        <v>132</v>
      </c>
      <c r="T23" s="45" t="n">
        <v>61086</v>
      </c>
    </row>
    <row r="24" customFormat="false" ht="23.1" hidden="false" customHeight="true" outlineLevel="0" collapsed="false">
      <c r="A24" s="48" t="s">
        <v>59</v>
      </c>
      <c r="B24" s="45" t="n">
        <v>576</v>
      </c>
      <c r="C24" s="45" t="n">
        <v>16720</v>
      </c>
      <c r="D24" s="45" t="n">
        <v>14352</v>
      </c>
      <c r="E24" s="45" t="n">
        <v>576</v>
      </c>
      <c r="F24" s="45" t="n">
        <v>6885962</v>
      </c>
      <c r="G24" s="45" t="n">
        <v>576</v>
      </c>
      <c r="H24" s="45" t="n">
        <v>5758677</v>
      </c>
      <c r="I24" s="45" t="n">
        <v>447</v>
      </c>
      <c r="J24" s="45" t="n">
        <v>1127286</v>
      </c>
      <c r="K24" s="45" t="n">
        <v>20</v>
      </c>
      <c r="L24" s="45" t="n">
        <v>1488</v>
      </c>
      <c r="M24" s="45" t="n">
        <v>129</v>
      </c>
      <c r="N24" s="45" t="n">
        <v>134325</v>
      </c>
      <c r="O24" s="45" t="n">
        <v>328</v>
      </c>
      <c r="P24" s="45" t="n">
        <v>536799</v>
      </c>
      <c r="Q24" s="45" t="n">
        <v>78</v>
      </c>
      <c r="R24" s="45" t="n">
        <v>37907</v>
      </c>
      <c r="S24" s="45" t="n">
        <v>277</v>
      </c>
      <c r="T24" s="45" t="n">
        <v>416766</v>
      </c>
    </row>
    <row r="25" customFormat="false" ht="23.1" hidden="false" customHeight="true" outlineLevel="0" collapsed="false">
      <c r="A25" s="48" t="s">
        <v>60</v>
      </c>
      <c r="B25" s="45" t="n">
        <v>30</v>
      </c>
      <c r="C25" s="45" t="n">
        <v>131</v>
      </c>
      <c r="D25" s="45" t="n">
        <v>102</v>
      </c>
      <c r="E25" s="45" t="n">
        <v>30</v>
      </c>
      <c r="F25" s="45" t="n">
        <v>913</v>
      </c>
      <c r="G25" s="45" t="n">
        <v>30</v>
      </c>
      <c r="H25" s="45" t="n">
        <v>708</v>
      </c>
      <c r="I25" s="45" t="n">
        <v>9</v>
      </c>
      <c r="J25" s="45" t="n">
        <v>205</v>
      </c>
      <c r="K25" s="45" t="s">
        <v>51</v>
      </c>
      <c r="L25" s="45" t="s">
        <v>51</v>
      </c>
      <c r="M25" s="45" t="n">
        <v>6</v>
      </c>
      <c r="N25" s="45" t="n">
        <v>17</v>
      </c>
      <c r="O25" s="45" t="n">
        <v>1</v>
      </c>
      <c r="P25" s="49" t="s">
        <v>49</v>
      </c>
      <c r="Q25" s="45" t="n">
        <v>3</v>
      </c>
      <c r="R25" s="45" t="n">
        <v>34</v>
      </c>
      <c r="S25" s="45" t="n">
        <v>3</v>
      </c>
      <c r="T25" s="49" t="s">
        <v>49</v>
      </c>
    </row>
    <row r="26" customFormat="false" ht="23.1" hidden="false" customHeight="true" outlineLevel="0" collapsed="false">
      <c r="A26" s="5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23.1" hidden="false" customHeight="true" outlineLevel="0" collapsed="false">
      <c r="A27" s="46" t="s">
        <v>61</v>
      </c>
      <c r="B27" s="47" t="n">
        <v>1592</v>
      </c>
      <c r="C27" s="47" t="n">
        <v>31858</v>
      </c>
      <c r="D27" s="47" t="n">
        <v>26750</v>
      </c>
      <c r="E27" s="47" t="n">
        <v>1592</v>
      </c>
      <c r="F27" s="47" t="n">
        <v>8659421</v>
      </c>
      <c r="G27" s="47" t="n">
        <v>1592</v>
      </c>
      <c r="H27" s="47" t="n">
        <v>7187866</v>
      </c>
      <c r="I27" s="47" t="n">
        <v>1079</v>
      </c>
      <c r="J27" s="47" t="n">
        <v>1471556</v>
      </c>
      <c r="K27" s="47" t="n">
        <v>73</v>
      </c>
      <c r="L27" s="47" t="n">
        <v>10253</v>
      </c>
      <c r="M27" s="47" t="n">
        <v>518</v>
      </c>
      <c r="N27" s="47" t="n">
        <v>238961</v>
      </c>
      <c r="O27" s="47" t="n">
        <v>465</v>
      </c>
      <c r="P27" s="47" t="n">
        <v>583185</v>
      </c>
      <c r="Q27" s="47" t="n">
        <v>309</v>
      </c>
      <c r="R27" s="47" t="n">
        <v>116558</v>
      </c>
      <c r="S27" s="47" t="n">
        <v>654</v>
      </c>
      <c r="T27" s="47" t="n">
        <v>522598</v>
      </c>
    </row>
    <row r="28" customFormat="false" ht="23.1" hidden="false" customHeight="true" outlineLevel="0" collapsed="false">
      <c r="A28" s="48" t="s">
        <v>62</v>
      </c>
      <c r="B28" s="45" t="n">
        <v>307</v>
      </c>
      <c r="C28" s="45" t="n">
        <v>3522</v>
      </c>
      <c r="D28" s="45" t="n">
        <v>2904</v>
      </c>
      <c r="E28" s="45" t="n">
        <v>307</v>
      </c>
      <c r="F28" s="45" t="n">
        <v>540535</v>
      </c>
      <c r="G28" s="45" t="n">
        <v>307</v>
      </c>
      <c r="H28" s="45" t="n">
        <v>462638</v>
      </c>
      <c r="I28" s="45" t="n">
        <v>154</v>
      </c>
      <c r="J28" s="45" t="n">
        <v>77897</v>
      </c>
      <c r="K28" s="45" t="n">
        <v>11</v>
      </c>
      <c r="L28" s="45" t="n">
        <v>522</v>
      </c>
      <c r="M28" s="45" t="n">
        <v>73</v>
      </c>
      <c r="N28" s="45" t="n">
        <v>22827</v>
      </c>
      <c r="O28" s="45" t="n">
        <v>48</v>
      </c>
      <c r="P28" s="45" t="n">
        <v>18704</v>
      </c>
      <c r="Q28" s="45" t="n">
        <v>49</v>
      </c>
      <c r="R28" s="45" t="n">
        <v>15228</v>
      </c>
      <c r="S28" s="45" t="n">
        <v>75</v>
      </c>
      <c r="T28" s="45" t="n">
        <v>20615</v>
      </c>
    </row>
    <row r="29" customFormat="false" ht="23.1" hidden="false" customHeight="true" outlineLevel="0" collapsed="false">
      <c r="A29" s="48" t="s">
        <v>63</v>
      </c>
      <c r="B29" s="45" t="n">
        <v>212</v>
      </c>
      <c r="C29" s="45" t="n">
        <v>15313</v>
      </c>
      <c r="D29" s="45" t="n">
        <v>11971</v>
      </c>
      <c r="E29" s="45" t="n">
        <v>212</v>
      </c>
      <c r="F29" s="45" t="n">
        <v>3303892</v>
      </c>
      <c r="G29" s="45" t="n">
        <v>212</v>
      </c>
      <c r="H29" s="45" t="n">
        <v>2637690</v>
      </c>
      <c r="I29" s="45" t="n">
        <v>149</v>
      </c>
      <c r="J29" s="45" t="n">
        <v>666202</v>
      </c>
      <c r="K29" s="45" t="n">
        <v>11</v>
      </c>
      <c r="L29" s="45" t="n">
        <v>7245</v>
      </c>
      <c r="M29" s="45" t="n">
        <v>76</v>
      </c>
      <c r="N29" s="45" t="n">
        <v>117147</v>
      </c>
      <c r="O29" s="45" t="n">
        <v>52</v>
      </c>
      <c r="P29" s="45" t="n">
        <v>246771</v>
      </c>
      <c r="Q29" s="45" t="n">
        <v>61</v>
      </c>
      <c r="R29" s="45" t="n">
        <v>74819</v>
      </c>
      <c r="S29" s="45" t="n">
        <v>94</v>
      </c>
      <c r="T29" s="45" t="n">
        <v>220220</v>
      </c>
    </row>
    <row r="30" customFormat="false" ht="23.1" hidden="false" customHeight="true" outlineLevel="0" collapsed="false">
      <c r="A30" s="48" t="s">
        <v>64</v>
      </c>
      <c r="B30" s="45" t="n">
        <v>1073</v>
      </c>
      <c r="C30" s="45" t="n">
        <v>13023</v>
      </c>
      <c r="D30" s="45" t="n">
        <v>11875</v>
      </c>
      <c r="E30" s="45" t="n">
        <v>1073</v>
      </c>
      <c r="F30" s="45" t="n">
        <v>4814994</v>
      </c>
      <c r="G30" s="45" t="n">
        <v>1073</v>
      </c>
      <c r="H30" s="45" t="n">
        <v>4087538</v>
      </c>
      <c r="I30" s="45" t="n">
        <v>776</v>
      </c>
      <c r="J30" s="45" t="n">
        <v>727457</v>
      </c>
      <c r="K30" s="45" t="n">
        <v>51</v>
      </c>
      <c r="L30" s="45" t="n">
        <v>2486</v>
      </c>
      <c r="M30" s="45" t="n">
        <v>369</v>
      </c>
      <c r="N30" s="45" t="n">
        <v>98987</v>
      </c>
      <c r="O30" s="45" t="n">
        <v>365</v>
      </c>
      <c r="P30" s="45" t="n">
        <v>317710</v>
      </c>
      <c r="Q30" s="45" t="n">
        <v>199</v>
      </c>
      <c r="R30" s="45" t="n">
        <v>26511</v>
      </c>
      <c r="S30" s="45" t="n">
        <v>485</v>
      </c>
      <c r="T30" s="45" t="n">
        <v>281763</v>
      </c>
    </row>
    <row r="31" customFormat="false" ht="23.1" hidden="false" customHeight="true" outlineLevel="0" collapsed="false">
      <c r="A31" s="51" t="s">
        <v>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23.1" hidden="false" customHeight="true" outlineLevel="0" collapsed="false">
      <c r="A32" s="46" t="s">
        <v>65</v>
      </c>
      <c r="B32" s="47" t="n">
        <v>1592</v>
      </c>
      <c r="C32" s="47" t="n">
        <v>31858</v>
      </c>
      <c r="D32" s="47" t="n">
        <v>26750</v>
      </c>
      <c r="E32" s="47" t="n">
        <v>1592</v>
      </c>
      <c r="F32" s="47" t="n">
        <v>8659421</v>
      </c>
      <c r="G32" s="47" t="n">
        <v>1592</v>
      </c>
      <c r="H32" s="47" t="n">
        <v>7187866</v>
      </c>
      <c r="I32" s="47" t="n">
        <v>1079</v>
      </c>
      <c r="J32" s="47" t="n">
        <v>1471556</v>
      </c>
      <c r="K32" s="47" t="n">
        <v>73</v>
      </c>
      <c r="L32" s="47" t="n">
        <v>10253</v>
      </c>
      <c r="M32" s="47" t="n">
        <v>518</v>
      </c>
      <c r="N32" s="47" t="n">
        <v>238961</v>
      </c>
      <c r="O32" s="47" t="n">
        <v>465</v>
      </c>
      <c r="P32" s="47" t="n">
        <v>583185</v>
      </c>
      <c r="Q32" s="47" t="n">
        <v>309</v>
      </c>
      <c r="R32" s="47" t="n">
        <v>116558</v>
      </c>
      <c r="S32" s="47" t="n">
        <v>654</v>
      </c>
      <c r="T32" s="47" t="n">
        <v>522598</v>
      </c>
    </row>
    <row r="33" customFormat="false" ht="23.1" hidden="false" customHeight="true" outlineLevel="0" collapsed="false">
      <c r="A33" s="48" t="s">
        <v>66</v>
      </c>
      <c r="B33" s="45" t="n">
        <v>459</v>
      </c>
      <c r="C33" s="45" t="n">
        <v>1333</v>
      </c>
      <c r="D33" s="45" t="n">
        <v>1474</v>
      </c>
      <c r="E33" s="45" t="n">
        <v>459</v>
      </c>
      <c r="F33" s="45" t="n">
        <v>425781</v>
      </c>
      <c r="G33" s="45" t="n">
        <v>459</v>
      </c>
      <c r="H33" s="45" t="n">
        <v>363398</v>
      </c>
      <c r="I33" s="45" t="n">
        <v>274</v>
      </c>
      <c r="J33" s="45" t="n">
        <v>62382</v>
      </c>
      <c r="K33" s="45" t="n">
        <v>22</v>
      </c>
      <c r="L33" s="45" t="n">
        <v>1271</v>
      </c>
      <c r="M33" s="45" t="n">
        <v>143</v>
      </c>
      <c r="N33" s="45" t="n">
        <v>19911</v>
      </c>
      <c r="O33" s="45" t="n">
        <v>89</v>
      </c>
      <c r="P33" s="45" t="n">
        <v>12227</v>
      </c>
      <c r="Q33" s="45" t="n">
        <v>67</v>
      </c>
      <c r="R33" s="45" t="n">
        <v>6451</v>
      </c>
      <c r="S33" s="45" t="n">
        <v>172</v>
      </c>
      <c r="T33" s="45" t="n">
        <v>22522</v>
      </c>
    </row>
    <row r="34" customFormat="false" ht="23.1" hidden="false" customHeight="true" outlineLevel="0" collapsed="false">
      <c r="A34" s="48" t="s">
        <v>67</v>
      </c>
      <c r="B34" s="45" t="n">
        <v>488</v>
      </c>
      <c r="C34" s="45" t="n">
        <v>3265</v>
      </c>
      <c r="D34" s="45" t="n">
        <v>3284</v>
      </c>
      <c r="E34" s="45" t="n">
        <v>488</v>
      </c>
      <c r="F34" s="45" t="n">
        <v>905701</v>
      </c>
      <c r="G34" s="45" t="n">
        <v>488</v>
      </c>
      <c r="H34" s="45" t="n">
        <v>794354</v>
      </c>
      <c r="I34" s="45" t="n">
        <v>324</v>
      </c>
      <c r="J34" s="45" t="n">
        <v>111347</v>
      </c>
      <c r="K34" s="45" t="n">
        <v>24</v>
      </c>
      <c r="L34" s="45" t="n">
        <v>613</v>
      </c>
      <c r="M34" s="45" t="n">
        <v>169</v>
      </c>
      <c r="N34" s="45" t="n">
        <v>24598</v>
      </c>
      <c r="O34" s="45" t="n">
        <v>133</v>
      </c>
      <c r="P34" s="45" t="n">
        <v>34368</v>
      </c>
      <c r="Q34" s="45" t="n">
        <v>103</v>
      </c>
      <c r="R34" s="45" t="n">
        <v>9560</v>
      </c>
      <c r="S34" s="45" t="n">
        <v>207</v>
      </c>
      <c r="T34" s="45" t="n">
        <v>42207</v>
      </c>
    </row>
    <row r="35" customFormat="false" ht="23.1" hidden="false" customHeight="true" outlineLevel="0" collapsed="false">
      <c r="A35" s="48" t="s">
        <v>68</v>
      </c>
      <c r="B35" s="45" t="n">
        <v>460</v>
      </c>
      <c r="C35" s="45" t="n">
        <v>7335</v>
      </c>
      <c r="D35" s="45" t="n">
        <v>6480</v>
      </c>
      <c r="E35" s="45" t="n">
        <v>460</v>
      </c>
      <c r="F35" s="45" t="n">
        <v>2292408</v>
      </c>
      <c r="G35" s="45" t="n">
        <v>460</v>
      </c>
      <c r="H35" s="45" t="n">
        <v>1890157</v>
      </c>
      <c r="I35" s="45" t="n">
        <v>333</v>
      </c>
      <c r="J35" s="45" t="n">
        <v>402251</v>
      </c>
      <c r="K35" s="45" t="n">
        <v>20</v>
      </c>
      <c r="L35" s="45" t="n">
        <v>3260</v>
      </c>
      <c r="M35" s="45" t="n">
        <v>139</v>
      </c>
      <c r="N35" s="45" t="n">
        <v>48465</v>
      </c>
      <c r="O35" s="45" t="n">
        <v>166</v>
      </c>
      <c r="P35" s="45" t="n">
        <v>210417</v>
      </c>
      <c r="Q35" s="45" t="n">
        <v>89</v>
      </c>
      <c r="R35" s="45" t="n">
        <v>15228</v>
      </c>
      <c r="S35" s="45" t="n">
        <v>193</v>
      </c>
      <c r="T35" s="45" t="n">
        <v>124881</v>
      </c>
    </row>
    <row r="36" customFormat="false" ht="23.1" hidden="false" customHeight="true" outlineLevel="0" collapsed="false">
      <c r="A36" s="48" t="s">
        <v>69</v>
      </c>
      <c r="B36" s="45" t="n">
        <v>80</v>
      </c>
      <c r="C36" s="45" t="n">
        <v>2925</v>
      </c>
      <c r="D36" s="45" t="n">
        <v>2479</v>
      </c>
      <c r="E36" s="45" t="n">
        <v>80</v>
      </c>
      <c r="F36" s="45" t="n">
        <v>714977</v>
      </c>
      <c r="G36" s="45" t="n">
        <v>80</v>
      </c>
      <c r="H36" s="45" t="n">
        <v>562399</v>
      </c>
      <c r="I36" s="45" t="n">
        <v>66</v>
      </c>
      <c r="J36" s="45" t="n">
        <v>152578</v>
      </c>
      <c r="K36" s="45" t="s">
        <v>51</v>
      </c>
      <c r="L36" s="45" t="s">
        <v>51</v>
      </c>
      <c r="M36" s="45" t="n">
        <v>25</v>
      </c>
      <c r="N36" s="45" t="n">
        <v>27275</v>
      </c>
      <c r="O36" s="45" t="n">
        <v>32</v>
      </c>
      <c r="P36" s="45" t="n">
        <v>48171</v>
      </c>
      <c r="Q36" s="45" t="n">
        <v>20</v>
      </c>
      <c r="R36" s="45" t="n">
        <v>17001</v>
      </c>
      <c r="S36" s="45" t="n">
        <v>30</v>
      </c>
      <c r="T36" s="45" t="n">
        <v>60131</v>
      </c>
    </row>
    <row r="37" customFormat="false" ht="22.5" hidden="false" customHeight="true" outlineLevel="0" collapsed="false">
      <c r="A37" s="48" t="s">
        <v>70</v>
      </c>
      <c r="B37" s="45" t="n">
        <v>105</v>
      </c>
      <c r="C37" s="45" t="n">
        <v>17000</v>
      </c>
      <c r="D37" s="45" t="n">
        <v>13033</v>
      </c>
      <c r="E37" s="45" t="n">
        <v>105</v>
      </c>
      <c r="F37" s="45" t="n">
        <v>4320555</v>
      </c>
      <c r="G37" s="45" t="n">
        <v>105</v>
      </c>
      <c r="H37" s="45" t="n">
        <v>3577557</v>
      </c>
      <c r="I37" s="45" t="n">
        <v>82</v>
      </c>
      <c r="J37" s="45" t="n">
        <v>742998</v>
      </c>
      <c r="K37" s="45" t="n">
        <v>7</v>
      </c>
      <c r="L37" s="45" t="n">
        <v>5109</v>
      </c>
      <c r="M37" s="45" t="n">
        <v>42</v>
      </c>
      <c r="N37" s="45" t="n">
        <v>118712</v>
      </c>
      <c r="O37" s="45" t="n">
        <v>45</v>
      </c>
      <c r="P37" s="45" t="n">
        <v>278001</v>
      </c>
      <c r="Q37" s="45" t="n">
        <v>30</v>
      </c>
      <c r="R37" s="45" t="n">
        <v>68318</v>
      </c>
      <c r="S37" s="45" t="n">
        <v>52</v>
      </c>
      <c r="T37" s="45" t="n">
        <v>272857</v>
      </c>
    </row>
    <row r="38" customFormat="false" ht="17.25" hidden="false" customHeight="true" outlineLevel="0" collapsed="false">
      <c r="A38" s="51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29.25" hidden="false" customHeight="true" outlineLevel="0" collapsed="false">
      <c r="A39" s="52" t="s">
        <v>71</v>
      </c>
      <c r="B39" s="47" t="n">
        <v>1592</v>
      </c>
      <c r="C39" s="47" t="n">
        <v>31858</v>
      </c>
      <c r="D39" s="47" t="n">
        <v>26750</v>
      </c>
      <c r="E39" s="47" t="n">
        <v>1592</v>
      </c>
      <c r="F39" s="47" t="n">
        <v>8659421</v>
      </c>
      <c r="G39" s="47" t="n">
        <v>1592</v>
      </c>
      <c r="H39" s="47" t="n">
        <v>7187866</v>
      </c>
      <c r="I39" s="47" t="n">
        <v>1079</v>
      </c>
      <c r="J39" s="47" t="n">
        <v>1471556</v>
      </c>
      <c r="K39" s="47" t="n">
        <v>73</v>
      </c>
      <c r="L39" s="47" t="n">
        <v>10253</v>
      </c>
      <c r="M39" s="47" t="n">
        <v>518</v>
      </c>
      <c r="N39" s="47" t="n">
        <v>238961</v>
      </c>
      <c r="O39" s="47" t="n">
        <v>465</v>
      </c>
      <c r="P39" s="47" t="n">
        <v>583185</v>
      </c>
      <c r="Q39" s="47" t="n">
        <v>309</v>
      </c>
      <c r="R39" s="47" t="n">
        <v>116558</v>
      </c>
      <c r="S39" s="47" t="n">
        <v>654</v>
      </c>
      <c r="T39" s="47" t="n">
        <v>522598</v>
      </c>
    </row>
    <row r="40" customFormat="false" ht="23.1" hidden="false" customHeight="true" outlineLevel="0" collapsed="false">
      <c r="A40" s="48" t="s">
        <v>66</v>
      </c>
      <c r="B40" s="45" t="n">
        <v>458</v>
      </c>
      <c r="C40" s="45" t="n">
        <v>1669</v>
      </c>
      <c r="D40" s="45" t="n">
        <v>1358</v>
      </c>
      <c r="E40" s="45" t="n">
        <v>458</v>
      </c>
      <c r="F40" s="45" t="n">
        <v>424184</v>
      </c>
      <c r="G40" s="45" t="n">
        <v>458</v>
      </c>
      <c r="H40" s="45" t="n">
        <v>327745</v>
      </c>
      <c r="I40" s="45" t="n">
        <v>292</v>
      </c>
      <c r="J40" s="45" t="n">
        <v>96438</v>
      </c>
      <c r="K40" s="45" t="n">
        <v>25</v>
      </c>
      <c r="L40" s="45" t="n">
        <v>1391</v>
      </c>
      <c r="M40" s="45" t="n">
        <v>153</v>
      </c>
      <c r="N40" s="45" t="n">
        <v>20660</v>
      </c>
      <c r="O40" s="45" t="n">
        <v>96</v>
      </c>
      <c r="P40" s="45" t="n">
        <v>13369</v>
      </c>
      <c r="Q40" s="45" t="n">
        <v>84</v>
      </c>
      <c r="R40" s="45" t="n">
        <v>32395</v>
      </c>
      <c r="S40" s="45" t="n">
        <v>192</v>
      </c>
      <c r="T40" s="45" t="n">
        <v>28623</v>
      </c>
    </row>
    <row r="41" customFormat="false" ht="23.1" hidden="false" customHeight="true" outlineLevel="0" collapsed="false">
      <c r="A41" s="48" t="s">
        <v>67</v>
      </c>
      <c r="B41" s="45" t="n">
        <v>560</v>
      </c>
      <c r="C41" s="45" t="n">
        <v>4956</v>
      </c>
      <c r="D41" s="45" t="n">
        <v>3781</v>
      </c>
      <c r="E41" s="45" t="n">
        <v>560</v>
      </c>
      <c r="F41" s="45" t="n">
        <v>1174280</v>
      </c>
      <c r="G41" s="45" t="n">
        <v>560</v>
      </c>
      <c r="H41" s="45" t="n">
        <v>967790</v>
      </c>
      <c r="I41" s="45" t="n">
        <v>384</v>
      </c>
      <c r="J41" s="45" t="n">
        <v>206490</v>
      </c>
      <c r="K41" s="45" t="n">
        <v>24</v>
      </c>
      <c r="L41" s="45" t="n">
        <v>488</v>
      </c>
      <c r="M41" s="45" t="n">
        <v>191</v>
      </c>
      <c r="N41" s="45" t="n">
        <v>30497</v>
      </c>
      <c r="O41" s="45" t="n">
        <v>174</v>
      </c>
      <c r="P41" s="45" t="n">
        <v>100518</v>
      </c>
      <c r="Q41" s="45" t="n">
        <v>119</v>
      </c>
      <c r="R41" s="45" t="n">
        <v>16943</v>
      </c>
      <c r="S41" s="45" t="n">
        <v>235</v>
      </c>
      <c r="T41" s="45" t="n">
        <v>58045</v>
      </c>
    </row>
    <row r="42" customFormat="false" ht="23.1" hidden="false" customHeight="true" outlineLevel="0" collapsed="false">
      <c r="A42" s="48" t="s">
        <v>68</v>
      </c>
      <c r="B42" s="45" t="n">
        <v>421</v>
      </c>
      <c r="C42" s="45" t="n">
        <v>7511</v>
      </c>
      <c r="D42" s="45" t="n">
        <v>6540</v>
      </c>
      <c r="E42" s="45" t="n">
        <v>421</v>
      </c>
      <c r="F42" s="45" t="n">
        <v>2316791</v>
      </c>
      <c r="G42" s="45" t="n">
        <v>421</v>
      </c>
      <c r="H42" s="45" t="n">
        <v>1906029</v>
      </c>
      <c r="I42" s="45" t="n">
        <v>291</v>
      </c>
      <c r="J42" s="45" t="n">
        <v>410762</v>
      </c>
      <c r="K42" s="45" t="n">
        <v>18</v>
      </c>
      <c r="L42" s="45" t="n">
        <v>4642</v>
      </c>
      <c r="M42" s="45" t="n">
        <v>125</v>
      </c>
      <c r="N42" s="45" t="n">
        <v>59743</v>
      </c>
      <c r="O42" s="45" t="n">
        <v>135</v>
      </c>
      <c r="P42" s="45" t="n">
        <v>165153</v>
      </c>
      <c r="Q42" s="45" t="n">
        <v>72</v>
      </c>
      <c r="R42" s="45" t="n">
        <v>20635</v>
      </c>
      <c r="S42" s="45" t="n">
        <v>166</v>
      </c>
      <c r="T42" s="45" t="n">
        <v>160589</v>
      </c>
    </row>
    <row r="43" customFormat="false" ht="23.1" hidden="false" customHeight="true" outlineLevel="0" collapsed="false">
      <c r="A43" s="48" t="s">
        <v>69</v>
      </c>
      <c r="B43" s="45" t="n">
        <v>73</v>
      </c>
      <c r="C43" s="45" t="n">
        <v>3080</v>
      </c>
      <c r="D43" s="45" t="n">
        <v>2679</v>
      </c>
      <c r="E43" s="45" t="n">
        <v>73</v>
      </c>
      <c r="F43" s="45" t="n">
        <v>653915</v>
      </c>
      <c r="G43" s="45" t="n">
        <v>73</v>
      </c>
      <c r="H43" s="45" t="n">
        <v>536498</v>
      </c>
      <c r="I43" s="45" t="n">
        <v>55</v>
      </c>
      <c r="J43" s="45" t="n">
        <v>117417</v>
      </c>
      <c r="K43" s="45" t="n">
        <v>1</v>
      </c>
      <c r="L43" s="49" t="s">
        <v>49</v>
      </c>
      <c r="M43" s="45" t="n">
        <v>24</v>
      </c>
      <c r="N43" s="45" t="n">
        <v>22040</v>
      </c>
      <c r="O43" s="45" t="n">
        <v>26</v>
      </c>
      <c r="P43" s="45" t="n">
        <v>42783</v>
      </c>
      <c r="Q43" s="45" t="n">
        <v>20</v>
      </c>
      <c r="R43" s="45" t="n">
        <v>24787</v>
      </c>
      <c r="S43" s="45" t="n">
        <v>25</v>
      </c>
      <c r="T43" s="49" t="s">
        <v>49</v>
      </c>
    </row>
    <row r="44" customFormat="false" ht="23.1" hidden="false" customHeight="true" outlineLevel="0" collapsed="false">
      <c r="A44" s="48" t="s">
        <v>70</v>
      </c>
      <c r="B44" s="45" t="n">
        <v>80</v>
      </c>
      <c r="C44" s="45" t="n">
        <v>14642</v>
      </c>
      <c r="D44" s="45" t="n">
        <v>12392</v>
      </c>
      <c r="E44" s="45" t="n">
        <v>80</v>
      </c>
      <c r="F44" s="45" t="n">
        <v>4090252</v>
      </c>
      <c r="G44" s="45" t="n">
        <v>80</v>
      </c>
      <c r="H44" s="45" t="n">
        <v>3449803</v>
      </c>
      <c r="I44" s="45" t="n">
        <v>57</v>
      </c>
      <c r="J44" s="45" t="n">
        <v>640448</v>
      </c>
      <c r="K44" s="45" t="n">
        <v>5</v>
      </c>
      <c r="L44" s="49" t="s">
        <v>49</v>
      </c>
      <c r="M44" s="45" t="n">
        <v>25</v>
      </c>
      <c r="N44" s="45" t="n">
        <v>106022</v>
      </c>
      <c r="O44" s="45" t="n">
        <v>34</v>
      </c>
      <c r="P44" s="45" t="n">
        <v>261362</v>
      </c>
      <c r="Q44" s="45" t="n">
        <v>14</v>
      </c>
      <c r="R44" s="45" t="n">
        <v>21798</v>
      </c>
      <c r="S44" s="45" t="n">
        <v>36</v>
      </c>
      <c r="T44" s="49" t="s">
        <v>49</v>
      </c>
    </row>
    <row r="45" customFormat="false" ht="23.1" hidden="false" customHeight="true" outlineLevel="0" collapsed="false">
      <c r="A45" s="51" t="s">
        <v>4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</row>
    <row r="46" customFormat="false" ht="23.1" hidden="false" customHeight="true" outlineLevel="0" collapsed="false">
      <c r="A46" s="46" t="s">
        <v>72</v>
      </c>
      <c r="B46" s="47" t="n">
        <v>1592</v>
      </c>
      <c r="C46" s="47" t="n">
        <v>31858</v>
      </c>
      <c r="D46" s="47" t="n">
        <v>26750</v>
      </c>
      <c r="E46" s="47" t="n">
        <v>1592</v>
      </c>
      <c r="F46" s="47" t="n">
        <v>8659421</v>
      </c>
      <c r="G46" s="47" t="n">
        <v>1592</v>
      </c>
      <c r="H46" s="47" t="n">
        <v>7187866</v>
      </c>
      <c r="I46" s="47" t="n">
        <v>1079</v>
      </c>
      <c r="J46" s="47" t="n">
        <v>1471556</v>
      </c>
      <c r="K46" s="47" t="n">
        <v>73</v>
      </c>
      <c r="L46" s="47" t="n">
        <v>10253</v>
      </c>
      <c r="M46" s="47" t="n">
        <v>518</v>
      </c>
      <c r="N46" s="47" t="n">
        <v>238961</v>
      </c>
      <c r="O46" s="47" t="n">
        <v>465</v>
      </c>
      <c r="P46" s="47" t="n">
        <v>583185</v>
      </c>
      <c r="Q46" s="47" t="n">
        <v>309</v>
      </c>
      <c r="R46" s="47" t="n">
        <v>116558</v>
      </c>
      <c r="S46" s="47" t="n">
        <v>654</v>
      </c>
      <c r="T46" s="47" t="n">
        <v>522598</v>
      </c>
    </row>
    <row r="47" customFormat="false" ht="23.1" hidden="false" customHeight="true" outlineLevel="0" collapsed="false">
      <c r="A47" s="48" t="s">
        <v>73</v>
      </c>
      <c r="B47" s="45" t="n">
        <v>26</v>
      </c>
      <c r="C47" s="45" t="n">
        <v>68</v>
      </c>
      <c r="D47" s="45" t="n">
        <v>67</v>
      </c>
      <c r="E47" s="45" t="n">
        <v>26</v>
      </c>
      <c r="F47" s="45" t="n">
        <v>142</v>
      </c>
      <c r="G47" s="45" t="n">
        <v>26</v>
      </c>
      <c r="H47" s="49" t="s">
        <v>49</v>
      </c>
      <c r="I47" s="45" t="n">
        <v>2</v>
      </c>
      <c r="J47" s="49" t="s">
        <v>49</v>
      </c>
      <c r="K47" s="45" t="s">
        <v>51</v>
      </c>
      <c r="L47" s="45" t="s">
        <v>51</v>
      </c>
      <c r="M47" s="45" t="n">
        <v>1</v>
      </c>
      <c r="N47" s="49" t="s">
        <v>49</v>
      </c>
      <c r="O47" s="45" t="s">
        <v>51</v>
      </c>
      <c r="P47" s="45" t="s">
        <v>51</v>
      </c>
      <c r="Q47" s="45" t="n">
        <v>1</v>
      </c>
      <c r="R47" s="49" t="s">
        <v>49</v>
      </c>
      <c r="S47" s="45" t="n">
        <v>1</v>
      </c>
      <c r="T47" s="49" t="s">
        <v>49</v>
      </c>
    </row>
    <row r="48" customFormat="false" ht="23.1" hidden="false" customHeight="true" outlineLevel="0" collapsed="false">
      <c r="A48" s="48" t="s">
        <v>74</v>
      </c>
      <c r="B48" s="45" t="n">
        <v>55</v>
      </c>
      <c r="C48" s="45" t="n">
        <v>196</v>
      </c>
      <c r="D48" s="45" t="n">
        <v>175</v>
      </c>
      <c r="E48" s="45" t="n">
        <v>55</v>
      </c>
      <c r="F48" s="45" t="n">
        <v>1122</v>
      </c>
      <c r="G48" s="45" t="n">
        <v>55</v>
      </c>
      <c r="H48" s="49" t="s">
        <v>49</v>
      </c>
      <c r="I48" s="45" t="n">
        <v>24</v>
      </c>
      <c r="J48" s="49" t="s">
        <v>49</v>
      </c>
      <c r="K48" s="45" t="n">
        <v>1</v>
      </c>
      <c r="L48" s="49" t="s">
        <v>49</v>
      </c>
      <c r="M48" s="45" t="n">
        <v>14</v>
      </c>
      <c r="N48" s="49" t="s">
        <v>49</v>
      </c>
      <c r="O48" s="45" t="n">
        <v>3</v>
      </c>
      <c r="P48" s="45" t="n">
        <v>2</v>
      </c>
      <c r="Q48" s="45" t="n">
        <v>9</v>
      </c>
      <c r="R48" s="45" t="n">
        <v>47</v>
      </c>
      <c r="S48" s="45" t="n">
        <v>4</v>
      </c>
      <c r="T48" s="49" t="s">
        <v>49</v>
      </c>
    </row>
    <row r="49" customFormat="false" ht="23.1" hidden="false" customHeight="true" outlineLevel="0" collapsed="false">
      <c r="A49" s="48" t="s">
        <v>75</v>
      </c>
      <c r="B49" s="45" t="n">
        <v>173</v>
      </c>
      <c r="C49" s="45" t="n">
        <v>1069</v>
      </c>
      <c r="D49" s="45" t="n">
        <v>970</v>
      </c>
      <c r="E49" s="45" t="n">
        <v>173</v>
      </c>
      <c r="F49" s="45" t="n">
        <v>11111</v>
      </c>
      <c r="G49" s="45" t="n">
        <v>173</v>
      </c>
      <c r="H49" s="45" t="n">
        <v>9624</v>
      </c>
      <c r="I49" s="45" t="n">
        <v>96</v>
      </c>
      <c r="J49" s="45" t="n">
        <v>1487</v>
      </c>
      <c r="K49" s="45" t="n">
        <v>7</v>
      </c>
      <c r="L49" s="49" t="s">
        <v>49</v>
      </c>
      <c r="M49" s="45" t="n">
        <v>69</v>
      </c>
      <c r="N49" s="45" t="n">
        <v>491</v>
      </c>
      <c r="O49" s="45" t="n">
        <v>13</v>
      </c>
      <c r="P49" s="45" t="n">
        <v>42</v>
      </c>
      <c r="Q49" s="45" t="n">
        <v>41</v>
      </c>
      <c r="R49" s="49" t="s">
        <v>49</v>
      </c>
      <c r="S49" s="45" t="n">
        <v>62</v>
      </c>
      <c r="T49" s="45" t="n">
        <v>486</v>
      </c>
    </row>
    <row r="50" customFormat="false" ht="23.1" hidden="false" customHeight="true" outlineLevel="0" collapsed="false">
      <c r="A50" s="48" t="s">
        <v>58</v>
      </c>
      <c r="B50" s="45" t="n">
        <v>536</v>
      </c>
      <c r="C50" s="45" t="n">
        <v>5404</v>
      </c>
      <c r="D50" s="45" t="n">
        <v>4914</v>
      </c>
      <c r="E50" s="45" t="n">
        <v>536</v>
      </c>
      <c r="F50" s="45" t="n">
        <v>201134</v>
      </c>
      <c r="G50" s="45" t="n">
        <v>536</v>
      </c>
      <c r="H50" s="45" t="n">
        <v>169846</v>
      </c>
      <c r="I50" s="45" t="n">
        <v>360</v>
      </c>
      <c r="J50" s="45" t="n">
        <v>31288</v>
      </c>
      <c r="K50" s="45" t="n">
        <v>27</v>
      </c>
      <c r="L50" s="45" t="n">
        <v>727</v>
      </c>
      <c r="M50" s="45" t="n">
        <v>231</v>
      </c>
      <c r="N50" s="45" t="n">
        <v>10019</v>
      </c>
      <c r="O50" s="45" t="n">
        <v>81</v>
      </c>
      <c r="P50" s="45" t="n">
        <v>3960</v>
      </c>
      <c r="Q50" s="45" t="n">
        <v>145</v>
      </c>
      <c r="R50" s="45" t="n">
        <v>6828</v>
      </c>
      <c r="S50" s="45" t="n">
        <v>218</v>
      </c>
      <c r="T50" s="45" t="n">
        <v>9754</v>
      </c>
    </row>
    <row r="51" customFormat="false" ht="23.1" hidden="false" customHeight="true" outlineLevel="0" collapsed="false">
      <c r="A51" s="48" t="s">
        <v>76</v>
      </c>
      <c r="B51" s="45" t="n">
        <v>640</v>
      </c>
      <c r="C51" s="45" t="n">
        <v>10094</v>
      </c>
      <c r="D51" s="45" t="n">
        <v>8522</v>
      </c>
      <c r="E51" s="45" t="n">
        <v>640</v>
      </c>
      <c r="F51" s="45" t="n">
        <v>2384500</v>
      </c>
      <c r="G51" s="45" t="n">
        <v>640</v>
      </c>
      <c r="H51" s="45" t="n">
        <v>1986119</v>
      </c>
      <c r="I51" s="45" t="n">
        <v>464</v>
      </c>
      <c r="J51" s="45" t="n">
        <v>398381</v>
      </c>
      <c r="K51" s="45" t="n">
        <v>30</v>
      </c>
      <c r="L51" s="45" t="n">
        <v>4784</v>
      </c>
      <c r="M51" s="45" t="n">
        <v>169</v>
      </c>
      <c r="N51" s="45" t="n">
        <v>80956</v>
      </c>
      <c r="O51" s="45" t="n">
        <v>262</v>
      </c>
      <c r="P51" s="45" t="n">
        <v>127678</v>
      </c>
      <c r="Q51" s="45" t="n">
        <v>92</v>
      </c>
      <c r="R51" s="45" t="n">
        <v>40032</v>
      </c>
      <c r="S51" s="45" t="n">
        <v>298</v>
      </c>
      <c r="T51" s="45" t="n">
        <v>144931</v>
      </c>
    </row>
    <row r="52" customFormat="false" ht="23.1" hidden="false" customHeight="true" outlineLevel="0" collapsed="false">
      <c r="A52" s="48" t="s">
        <v>77</v>
      </c>
      <c r="B52" s="45" t="n">
        <v>162</v>
      </c>
      <c r="C52" s="45" t="n">
        <v>15027</v>
      </c>
      <c r="D52" s="45" t="n">
        <v>12102</v>
      </c>
      <c r="E52" s="45" t="n">
        <v>162</v>
      </c>
      <c r="F52" s="45" t="n">
        <v>6061413</v>
      </c>
      <c r="G52" s="45" t="n">
        <v>162</v>
      </c>
      <c r="H52" s="45" t="n">
        <v>5021114</v>
      </c>
      <c r="I52" s="45" t="n">
        <v>133</v>
      </c>
      <c r="J52" s="45" t="n">
        <v>1040299</v>
      </c>
      <c r="K52" s="45" t="n">
        <v>8</v>
      </c>
      <c r="L52" s="45" t="n">
        <v>4712</v>
      </c>
      <c r="M52" s="45" t="n">
        <v>34</v>
      </c>
      <c r="N52" s="45" t="n">
        <v>147456</v>
      </c>
      <c r="O52" s="45" t="n">
        <v>106</v>
      </c>
      <c r="P52" s="45" t="n">
        <v>451504</v>
      </c>
      <c r="Q52" s="45" t="n">
        <v>21</v>
      </c>
      <c r="R52" s="45" t="n">
        <v>69211</v>
      </c>
      <c r="S52" s="45" t="n">
        <v>71</v>
      </c>
      <c r="T52" s="45" t="n">
        <v>367416</v>
      </c>
    </row>
    <row r="53" customFormat="false" ht="23.1" hidden="false" customHeight="true" outlineLevel="0" collapsed="false">
      <c r="A53" s="5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</row>
    <row r="54" customFormat="false" ht="23.1" hidden="false" customHeight="true" outlineLevel="0" collapsed="false">
      <c r="A54" s="46" t="s">
        <v>78</v>
      </c>
      <c r="B54" s="47" t="n">
        <v>1592</v>
      </c>
      <c r="C54" s="47" t="n">
        <v>31858</v>
      </c>
      <c r="D54" s="47" t="n">
        <v>26750</v>
      </c>
      <c r="E54" s="47" t="n">
        <v>1592</v>
      </c>
      <c r="F54" s="47" t="n">
        <v>8659421</v>
      </c>
      <c r="G54" s="47" t="n">
        <v>1592</v>
      </c>
      <c r="H54" s="47" t="n">
        <v>7187866</v>
      </c>
      <c r="I54" s="47" t="n">
        <v>1079</v>
      </c>
      <c r="J54" s="47" t="n">
        <v>1471556</v>
      </c>
      <c r="K54" s="47" t="n">
        <v>73</v>
      </c>
      <c r="L54" s="47" t="n">
        <v>10253</v>
      </c>
      <c r="M54" s="47" t="n">
        <v>518</v>
      </c>
      <c r="N54" s="47" t="n">
        <v>238961</v>
      </c>
      <c r="O54" s="47" t="n">
        <v>465</v>
      </c>
      <c r="P54" s="47" t="n">
        <v>583185</v>
      </c>
      <c r="Q54" s="47" t="n">
        <v>309</v>
      </c>
      <c r="R54" s="47" t="n">
        <v>116558</v>
      </c>
      <c r="S54" s="47" t="n">
        <v>654</v>
      </c>
      <c r="T54" s="47" t="n">
        <v>522598</v>
      </c>
    </row>
    <row r="55" customFormat="false" ht="23.1" hidden="false" customHeight="true" outlineLevel="0" collapsed="false">
      <c r="A55" s="48" t="s">
        <v>79</v>
      </c>
      <c r="B55" s="45" t="n">
        <v>86</v>
      </c>
      <c r="C55" s="45" t="n">
        <v>3601</v>
      </c>
      <c r="D55" s="45" t="n">
        <v>1531</v>
      </c>
      <c r="E55" s="45" t="n">
        <v>86</v>
      </c>
      <c r="F55" s="45" t="n">
        <v>406036</v>
      </c>
      <c r="G55" s="45" t="n">
        <v>86</v>
      </c>
      <c r="H55" s="45" t="n">
        <v>170792</v>
      </c>
      <c r="I55" s="45" t="n">
        <v>86</v>
      </c>
      <c r="J55" s="45" t="n">
        <v>235244</v>
      </c>
      <c r="K55" s="45" t="n">
        <v>3</v>
      </c>
      <c r="L55" s="45" t="n">
        <v>1768</v>
      </c>
      <c r="M55" s="45" t="n">
        <v>37</v>
      </c>
      <c r="N55" s="45" t="n">
        <v>28887</v>
      </c>
      <c r="O55" s="45" t="n">
        <v>41</v>
      </c>
      <c r="P55" s="45" t="n">
        <v>61610</v>
      </c>
      <c r="Q55" s="45" t="n">
        <v>45</v>
      </c>
      <c r="R55" s="45" t="n">
        <v>55402</v>
      </c>
      <c r="S55" s="45" t="n">
        <v>63</v>
      </c>
      <c r="T55" s="45" t="n">
        <v>87578</v>
      </c>
    </row>
    <row r="56" customFormat="false" ht="23.1" hidden="false" customHeight="true" outlineLevel="0" collapsed="false">
      <c r="A56" s="48" t="s">
        <v>80</v>
      </c>
      <c r="B56" s="45" t="n">
        <v>993</v>
      </c>
      <c r="C56" s="45" t="n">
        <v>20694</v>
      </c>
      <c r="D56" s="45" t="n">
        <v>17235</v>
      </c>
      <c r="E56" s="45" t="n">
        <v>993</v>
      </c>
      <c r="F56" s="45" t="n">
        <v>6062924</v>
      </c>
      <c r="G56" s="45" t="n">
        <v>993</v>
      </c>
      <c r="H56" s="45" t="n">
        <v>4826612</v>
      </c>
      <c r="I56" s="45" t="n">
        <v>993</v>
      </c>
      <c r="J56" s="45" t="n">
        <v>1236312</v>
      </c>
      <c r="K56" s="45" t="n">
        <v>70</v>
      </c>
      <c r="L56" s="45" t="n">
        <v>8485</v>
      </c>
      <c r="M56" s="45" t="n">
        <v>481</v>
      </c>
      <c r="N56" s="45" t="n">
        <v>210075</v>
      </c>
      <c r="O56" s="45" t="n">
        <v>424</v>
      </c>
      <c r="P56" s="45" t="n">
        <v>521575</v>
      </c>
      <c r="Q56" s="45" t="n">
        <v>264</v>
      </c>
      <c r="R56" s="45" t="n">
        <v>61157</v>
      </c>
      <c r="S56" s="45" t="n">
        <v>591</v>
      </c>
      <c r="T56" s="45" t="n">
        <v>435020</v>
      </c>
    </row>
    <row r="57" customFormat="false" ht="23.1" hidden="false" customHeight="true" outlineLevel="0" collapsed="false">
      <c r="A57" s="48" t="s">
        <v>81</v>
      </c>
      <c r="B57" s="45" t="n">
        <v>513</v>
      </c>
      <c r="C57" s="45" t="n">
        <v>7563</v>
      </c>
      <c r="D57" s="45" t="n">
        <v>7984</v>
      </c>
      <c r="E57" s="45" t="n">
        <v>513</v>
      </c>
      <c r="F57" s="45" t="n">
        <v>2190462</v>
      </c>
      <c r="G57" s="45" t="n">
        <v>513</v>
      </c>
      <c r="H57" s="45" t="n">
        <v>2190462</v>
      </c>
      <c r="I57" s="45" t="s">
        <v>51</v>
      </c>
      <c r="J57" s="45" t="s">
        <v>51</v>
      </c>
      <c r="K57" s="45" t="s">
        <v>51</v>
      </c>
      <c r="L57" s="45" t="s">
        <v>51</v>
      </c>
      <c r="M57" s="45" t="s">
        <v>51</v>
      </c>
      <c r="N57" s="45" t="s">
        <v>51</v>
      </c>
      <c r="O57" s="45" t="s">
        <v>51</v>
      </c>
      <c r="P57" s="45" t="s">
        <v>51</v>
      </c>
      <c r="Q57" s="45" t="s">
        <v>51</v>
      </c>
      <c r="R57" s="45" t="s">
        <v>51</v>
      </c>
      <c r="S57" s="45" t="s">
        <v>51</v>
      </c>
      <c r="T57" s="45" t="s">
        <v>51</v>
      </c>
    </row>
    <row r="58" customFormat="false" ht="17.25" hidden="false" customHeight="true" outlineLevel="0" collapsed="false">
      <c r="A58" s="53" t="s">
        <v>46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customFormat="false" ht="34.5" hidden="false" customHeight="true" outlineLevel="0" collapsed="false">
      <c r="A59" s="77" t="s">
        <v>99</v>
      </c>
      <c r="B59" s="77"/>
      <c r="C59" s="77"/>
      <c r="D59" s="77"/>
      <c r="E59" s="77"/>
      <c r="F59" s="77"/>
      <c r="G59" s="77"/>
      <c r="H59" s="77"/>
      <c r="I59" s="78"/>
      <c r="J59" s="79"/>
    </row>
  </sheetData>
  <mergeCells count="29">
    <mergeCell ref="R1:T1"/>
    <mergeCell ref="A2:H2"/>
    <mergeCell ref="I2:T2"/>
    <mergeCell ref="A4:H4"/>
    <mergeCell ref="I4:T4"/>
    <mergeCell ref="A6:A11"/>
    <mergeCell ref="B6:B10"/>
    <mergeCell ref="C6:C10"/>
    <mergeCell ref="D6:D10"/>
    <mergeCell ref="E6:F9"/>
    <mergeCell ref="G6:H6"/>
    <mergeCell ref="I6:T6"/>
    <mergeCell ref="G7:H9"/>
    <mergeCell ref="K7:T7"/>
    <mergeCell ref="I8:J9"/>
    <mergeCell ref="K8:L9"/>
    <mergeCell ref="M8:N9"/>
    <mergeCell ref="O8:P9"/>
    <mergeCell ref="Q8:R9"/>
    <mergeCell ref="S8:T9"/>
    <mergeCell ref="E10:E11"/>
    <mergeCell ref="G10:G11"/>
    <mergeCell ref="I10:I11"/>
    <mergeCell ref="K10:K11"/>
    <mergeCell ref="M10:M11"/>
    <mergeCell ref="O10:O11"/>
    <mergeCell ref="Q10:Q11"/>
    <mergeCell ref="S10:S11"/>
    <mergeCell ref="A59:H5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13.87"/>
    <col collapsed="false" customWidth="true" hidden="false" outlineLevel="0" max="18" min="11" style="1" width="15.87"/>
    <col collapsed="false" customWidth="true" hidden="false" outlineLevel="0" max="19" min="19" style="1" width="16.12"/>
    <col collapsed="false" customWidth="true" hidden="false" outlineLevel="0" max="28" min="20" style="1" width="13.87"/>
    <col collapsed="false" customWidth="true" hidden="false" outlineLevel="0" max="37" min="29" style="1" width="15.87"/>
    <col collapsed="false" customWidth="false" hidden="false" outlineLevel="0" max="257" min="38" style="1" width="8.99"/>
  </cols>
  <sheetData>
    <row r="1" s="2" customFormat="true" ht="30" hidden="false" customHeight="true" outlineLevel="0" collapsed="false">
      <c r="P1" s="3"/>
      <c r="Q1" s="3"/>
      <c r="R1" s="3"/>
      <c r="S1" s="3"/>
      <c r="Z1" s="80"/>
      <c r="AA1" s="80"/>
      <c r="AH1" s="80"/>
      <c r="AI1" s="80"/>
      <c r="AJ1" s="80"/>
      <c r="AK1" s="80"/>
    </row>
    <row r="2" s="6" customFormat="true" ht="34.5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  <c r="I2" s="4"/>
      <c r="J2" s="4"/>
      <c r="K2" s="5" t="s">
        <v>286</v>
      </c>
      <c r="L2" s="5"/>
      <c r="M2" s="5"/>
      <c r="N2" s="5"/>
      <c r="O2" s="5"/>
      <c r="P2" s="5"/>
      <c r="Q2" s="5"/>
      <c r="R2" s="5"/>
      <c r="S2" s="5"/>
      <c r="T2" s="99"/>
      <c r="U2" s="99"/>
      <c r="V2" s="99"/>
      <c r="W2" s="99"/>
      <c r="X2" s="99"/>
      <c r="Y2" s="99"/>
      <c r="Z2" s="99"/>
      <c r="AA2" s="99"/>
      <c r="AB2" s="99"/>
      <c r="AC2" s="81"/>
      <c r="AD2" s="81"/>
      <c r="AE2" s="81"/>
      <c r="AF2" s="81"/>
      <c r="AG2" s="81"/>
      <c r="AH2" s="81"/>
      <c r="AI2" s="81"/>
      <c r="AJ2" s="81"/>
      <c r="AK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Z3" s="7"/>
    </row>
    <row r="4" customFormat="false" ht="21" hidden="false" customHeight="true" outlineLevel="0" collapsed="false">
      <c r="A4" s="9" t="s">
        <v>127</v>
      </c>
      <c r="B4" s="9"/>
      <c r="C4" s="9"/>
      <c r="D4" s="9"/>
      <c r="E4" s="9"/>
      <c r="F4" s="9"/>
      <c r="G4" s="9"/>
      <c r="H4" s="9"/>
      <c r="I4" s="9"/>
      <c r="J4" s="9"/>
      <c r="K4" s="101" t="s">
        <v>101</v>
      </c>
      <c r="L4" s="101"/>
      <c r="M4" s="101"/>
      <c r="N4" s="101"/>
      <c r="O4" s="101"/>
      <c r="P4" s="101"/>
      <c r="Q4" s="101"/>
      <c r="R4" s="101"/>
      <c r="S4" s="101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05" t="s">
        <v>368</v>
      </c>
      <c r="I6" s="105"/>
      <c r="J6" s="105"/>
      <c r="K6" s="117" t="s">
        <v>129</v>
      </c>
      <c r="L6" s="117"/>
      <c r="M6" s="117"/>
      <c r="N6" s="117"/>
      <c r="O6" s="117"/>
      <c r="P6" s="117"/>
      <c r="Q6" s="117"/>
      <c r="R6" s="117"/>
      <c r="S6" s="117"/>
      <c r="T6" s="118"/>
      <c r="U6" s="130"/>
      <c r="V6" s="130"/>
      <c r="W6" s="130"/>
      <c r="X6" s="130"/>
      <c r="Y6" s="130"/>
      <c r="Z6" s="130"/>
      <c r="AA6" s="130"/>
      <c r="AB6" s="130"/>
      <c r="AC6" s="87"/>
      <c r="AD6" s="130"/>
      <c r="AE6" s="130"/>
      <c r="AF6" s="130"/>
      <c r="AG6" s="130"/>
      <c r="AH6" s="130"/>
      <c r="AI6" s="130"/>
      <c r="AJ6" s="130"/>
      <c r="AK6" s="131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279" t="s">
        <v>369</v>
      </c>
      <c r="I7" s="279"/>
      <c r="J7" s="279"/>
      <c r="K7" s="114" t="s">
        <v>370</v>
      </c>
      <c r="L7" s="114"/>
      <c r="M7" s="114"/>
      <c r="N7" s="111" t="s">
        <v>132</v>
      </c>
      <c r="O7" s="111"/>
      <c r="P7" s="111"/>
      <c r="Q7" s="111"/>
      <c r="R7" s="111"/>
      <c r="S7" s="111"/>
      <c r="T7" s="111" t="s">
        <v>133</v>
      </c>
      <c r="U7" s="111"/>
      <c r="V7" s="111"/>
      <c r="W7" s="111"/>
      <c r="X7" s="111"/>
      <c r="Y7" s="111"/>
      <c r="Z7" s="113" t="s">
        <v>371</v>
      </c>
      <c r="AA7" s="113"/>
      <c r="AB7" s="113"/>
      <c r="AC7" s="117" t="s">
        <v>372</v>
      </c>
      <c r="AD7" s="117"/>
      <c r="AE7" s="117"/>
      <c r="AF7" s="111" t="s">
        <v>135</v>
      </c>
      <c r="AG7" s="111"/>
      <c r="AH7" s="111"/>
      <c r="AI7" s="111"/>
      <c r="AJ7" s="111"/>
      <c r="AK7" s="11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5" t="s">
        <v>109</v>
      </c>
      <c r="H8" s="121" t="s">
        <v>106</v>
      </c>
      <c r="I8" s="90" t="s">
        <v>6</v>
      </c>
      <c r="J8" s="91" t="s">
        <v>136</v>
      </c>
      <c r="K8" s="30" t="s">
        <v>108</v>
      </c>
      <c r="L8" s="30"/>
      <c r="M8" s="15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5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5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5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5" t="s">
        <v>109</v>
      </c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5"/>
      <c r="H9" s="121"/>
      <c r="I9" s="90"/>
      <c r="J9" s="91"/>
      <c r="K9" s="92" t="s">
        <v>15</v>
      </c>
      <c r="L9" s="93" t="s">
        <v>38</v>
      </c>
      <c r="M9" s="15"/>
      <c r="N9" s="121"/>
      <c r="O9" s="90"/>
      <c r="P9" s="91"/>
      <c r="Q9" s="92" t="s">
        <v>15</v>
      </c>
      <c r="R9" s="93" t="s">
        <v>38</v>
      </c>
      <c r="S9" s="15"/>
      <c r="T9" s="121"/>
      <c r="U9" s="90"/>
      <c r="V9" s="91"/>
      <c r="W9" s="92" t="s">
        <v>15</v>
      </c>
      <c r="X9" s="93" t="s">
        <v>38</v>
      </c>
      <c r="Y9" s="15"/>
      <c r="Z9" s="121"/>
      <c r="AA9" s="90"/>
      <c r="AB9" s="91"/>
      <c r="AC9" s="92" t="s">
        <v>15</v>
      </c>
      <c r="AD9" s="93" t="s">
        <v>38</v>
      </c>
      <c r="AE9" s="15"/>
      <c r="AF9" s="121"/>
      <c r="AG9" s="90"/>
      <c r="AH9" s="91"/>
      <c r="AI9" s="92" t="s">
        <v>15</v>
      </c>
      <c r="AJ9" s="93" t="s">
        <v>38</v>
      </c>
      <c r="AK9" s="15"/>
    </row>
    <row r="10" s="22" customFormat="true" ht="20.25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O11" s="45"/>
      <c r="P11" s="45"/>
      <c r="Q11" s="45"/>
      <c r="R11" s="45"/>
      <c r="S11" s="45"/>
      <c r="T11" s="45"/>
      <c r="U11" s="45"/>
      <c r="V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459</v>
      </c>
      <c r="I12" s="47" t="n">
        <v>1333</v>
      </c>
      <c r="J12" s="47" t="n">
        <v>1474</v>
      </c>
      <c r="K12" s="47" t="n">
        <v>425781</v>
      </c>
      <c r="L12" s="47" t="n">
        <v>363398</v>
      </c>
      <c r="M12" s="47" t="n">
        <v>335729</v>
      </c>
      <c r="N12" s="47" t="n">
        <v>488</v>
      </c>
      <c r="O12" s="47" t="n">
        <v>3265</v>
      </c>
      <c r="P12" s="47" t="n">
        <v>3284</v>
      </c>
      <c r="Q12" s="47" t="n">
        <v>905701</v>
      </c>
      <c r="R12" s="47" t="n">
        <v>794354</v>
      </c>
      <c r="S12" s="47" t="n">
        <v>724280</v>
      </c>
      <c r="T12" s="47" t="n">
        <v>460</v>
      </c>
      <c r="U12" s="47" t="n">
        <v>7335</v>
      </c>
      <c r="V12" s="47" t="n">
        <v>6480</v>
      </c>
      <c r="W12" s="47" t="n">
        <v>2292408</v>
      </c>
      <c r="X12" s="47" t="n">
        <v>1890157</v>
      </c>
      <c r="Y12" s="47" t="n">
        <v>1822248</v>
      </c>
      <c r="Z12" s="47" t="n">
        <v>80</v>
      </c>
      <c r="AA12" s="47" t="n">
        <v>2925</v>
      </c>
      <c r="AB12" s="47" t="n">
        <v>2479</v>
      </c>
      <c r="AC12" s="47" t="n">
        <v>714977</v>
      </c>
      <c r="AD12" s="47" t="n">
        <v>562399</v>
      </c>
      <c r="AE12" s="47" t="n">
        <v>522245</v>
      </c>
      <c r="AF12" s="47" t="n">
        <v>105</v>
      </c>
      <c r="AG12" s="47" t="n">
        <v>17000</v>
      </c>
      <c r="AH12" s="47" t="n">
        <v>13033</v>
      </c>
      <c r="AI12" s="47" t="n">
        <v>4320555</v>
      </c>
      <c r="AJ12" s="47" t="n">
        <v>3577557</v>
      </c>
      <c r="AK12" s="47" t="n">
        <v>3451514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n">
        <v>31</v>
      </c>
      <c r="I13" s="45" t="n">
        <v>92</v>
      </c>
      <c r="J13" s="45" t="n">
        <v>96</v>
      </c>
      <c r="K13" s="45" t="n">
        <v>32909</v>
      </c>
      <c r="L13" s="45" t="n">
        <v>22126</v>
      </c>
      <c r="M13" s="45" t="n">
        <v>22869</v>
      </c>
      <c r="N13" s="45" t="n">
        <v>33</v>
      </c>
      <c r="O13" s="45" t="n">
        <v>224</v>
      </c>
      <c r="P13" s="45" t="n">
        <v>204</v>
      </c>
      <c r="Q13" s="45" t="n">
        <v>57828</v>
      </c>
      <c r="R13" s="45" t="n">
        <v>45485</v>
      </c>
      <c r="S13" s="45" t="n">
        <v>40347</v>
      </c>
      <c r="T13" s="45" t="n">
        <v>11</v>
      </c>
      <c r="U13" s="45" t="n">
        <v>190</v>
      </c>
      <c r="V13" s="45" t="n">
        <v>164</v>
      </c>
      <c r="W13" s="45" t="n">
        <v>59820</v>
      </c>
      <c r="X13" s="45" t="n">
        <v>44871</v>
      </c>
      <c r="Y13" s="45" t="n">
        <v>41368</v>
      </c>
      <c r="Z13" s="45" t="n">
        <v>4</v>
      </c>
      <c r="AA13" s="45" t="n">
        <v>156</v>
      </c>
      <c r="AB13" s="45" t="n">
        <v>125</v>
      </c>
      <c r="AC13" s="45" t="n">
        <v>31872</v>
      </c>
      <c r="AD13" s="45" t="n">
        <v>22037</v>
      </c>
      <c r="AE13" s="45" t="n">
        <v>16105</v>
      </c>
      <c r="AF13" s="45" t="n">
        <v>6</v>
      </c>
      <c r="AG13" s="45" t="n">
        <v>426</v>
      </c>
      <c r="AH13" s="45" t="n">
        <v>294</v>
      </c>
      <c r="AI13" s="45" t="n">
        <v>29275</v>
      </c>
      <c r="AJ13" s="45" t="n">
        <v>15945</v>
      </c>
      <c r="AK13" s="45" t="n">
        <v>16142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n">
        <v>6</v>
      </c>
      <c r="I14" s="45" t="n">
        <v>19</v>
      </c>
      <c r="J14" s="45" t="n">
        <v>21</v>
      </c>
      <c r="K14" s="45" t="n">
        <v>9620</v>
      </c>
      <c r="L14" s="45" t="n">
        <v>6392</v>
      </c>
      <c r="M14" s="45" t="n">
        <v>5848</v>
      </c>
      <c r="N14" s="45" t="n">
        <v>7</v>
      </c>
      <c r="O14" s="45" t="n">
        <v>44</v>
      </c>
      <c r="P14" s="45" t="n">
        <v>38</v>
      </c>
      <c r="Q14" s="45" t="n">
        <v>6998</v>
      </c>
      <c r="R14" s="45" t="n">
        <v>4425</v>
      </c>
      <c r="S14" s="45" t="n">
        <v>5021</v>
      </c>
      <c r="T14" s="45" t="n">
        <v>7</v>
      </c>
      <c r="U14" s="45" t="n">
        <v>134</v>
      </c>
      <c r="V14" s="45" t="n">
        <v>103</v>
      </c>
      <c r="W14" s="45" t="n">
        <v>18258</v>
      </c>
      <c r="X14" s="45" t="n">
        <v>10442</v>
      </c>
      <c r="Y14" s="45" t="n">
        <v>9025</v>
      </c>
      <c r="Z14" s="45" t="s">
        <v>51</v>
      </c>
      <c r="AA14" s="45" t="s">
        <v>51</v>
      </c>
      <c r="AB14" s="45" t="s">
        <v>51</v>
      </c>
      <c r="AC14" s="45" t="s">
        <v>51</v>
      </c>
      <c r="AD14" s="45" t="s">
        <v>51</v>
      </c>
      <c r="AE14" s="45" t="s">
        <v>51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n">
        <v>11</v>
      </c>
      <c r="I15" s="45" t="n">
        <v>43</v>
      </c>
      <c r="J15" s="45" t="n">
        <v>41</v>
      </c>
      <c r="K15" s="49" t="s">
        <v>49</v>
      </c>
      <c r="L15" s="49" t="s">
        <v>49</v>
      </c>
      <c r="M15" s="49" t="s">
        <v>49</v>
      </c>
      <c r="N15" s="45" t="n">
        <v>11</v>
      </c>
      <c r="O15" s="45" t="n">
        <v>78</v>
      </c>
      <c r="P15" s="45" t="n">
        <v>82</v>
      </c>
      <c r="Q15" s="45" t="n">
        <v>12853</v>
      </c>
      <c r="R15" s="45" t="n">
        <v>11791</v>
      </c>
      <c r="S15" s="45" t="n">
        <v>9394</v>
      </c>
      <c r="T15" s="45" t="n">
        <v>9</v>
      </c>
      <c r="U15" s="45" t="n">
        <v>138</v>
      </c>
      <c r="V15" s="45" t="n">
        <v>122</v>
      </c>
      <c r="W15" s="45" t="n">
        <v>6459</v>
      </c>
      <c r="X15" s="45" t="n">
        <v>4788</v>
      </c>
      <c r="Y15" s="45" t="n">
        <v>189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  <c r="AF15" s="45" t="n">
        <v>2</v>
      </c>
      <c r="AG15" s="45" t="n">
        <v>185</v>
      </c>
      <c r="AH15" s="45" t="n">
        <v>138</v>
      </c>
      <c r="AI15" s="49" t="s">
        <v>49</v>
      </c>
      <c r="AJ15" s="49" t="s">
        <v>49</v>
      </c>
      <c r="AK15" s="49" t="s">
        <v>49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n">
        <v>11</v>
      </c>
      <c r="I16" s="45" t="n">
        <v>34</v>
      </c>
      <c r="J16" s="45" t="n">
        <v>34</v>
      </c>
      <c r="K16" s="45" t="n">
        <v>6903</v>
      </c>
      <c r="L16" s="45" t="n">
        <v>5683</v>
      </c>
      <c r="M16" s="45" t="n">
        <v>5268</v>
      </c>
      <c r="N16" s="45" t="n">
        <v>15</v>
      </c>
      <c r="O16" s="45" t="n">
        <v>110</v>
      </c>
      <c r="P16" s="45" t="n">
        <v>111</v>
      </c>
      <c r="Q16" s="45" t="n">
        <v>40839</v>
      </c>
      <c r="R16" s="45" t="n">
        <v>36757</v>
      </c>
      <c r="S16" s="45" t="n">
        <v>29668</v>
      </c>
      <c r="T16" s="45" t="n">
        <v>14</v>
      </c>
      <c r="U16" s="45" t="n">
        <v>207</v>
      </c>
      <c r="V16" s="45" t="n">
        <v>199</v>
      </c>
      <c r="W16" s="45" t="n">
        <v>66093</v>
      </c>
      <c r="X16" s="45" t="n">
        <v>55837</v>
      </c>
      <c r="Y16" s="45" t="n">
        <v>51747</v>
      </c>
      <c r="Z16" s="45" t="n">
        <v>3</v>
      </c>
      <c r="AA16" s="45" t="n">
        <v>110</v>
      </c>
      <c r="AB16" s="45" t="n">
        <v>97</v>
      </c>
      <c r="AC16" s="45" t="n">
        <v>27662</v>
      </c>
      <c r="AD16" s="45" t="n">
        <v>22443</v>
      </c>
      <c r="AE16" s="45" t="n">
        <v>24496</v>
      </c>
      <c r="AF16" s="45" t="n">
        <v>3</v>
      </c>
      <c r="AG16" s="45" t="n">
        <v>150</v>
      </c>
      <c r="AH16" s="45" t="n">
        <v>150</v>
      </c>
      <c r="AI16" s="45" t="n">
        <v>8065</v>
      </c>
      <c r="AJ16" s="45" t="n">
        <v>7203</v>
      </c>
      <c r="AK16" s="45" t="n">
        <v>6416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n">
        <v>7</v>
      </c>
      <c r="I17" s="45" t="n">
        <v>20</v>
      </c>
      <c r="J17" s="45" t="n">
        <v>22</v>
      </c>
      <c r="K17" s="45" t="n">
        <v>2420</v>
      </c>
      <c r="L17" s="45" t="n">
        <v>2171</v>
      </c>
      <c r="M17" s="45" t="n">
        <v>1875</v>
      </c>
      <c r="N17" s="45" t="n">
        <v>8</v>
      </c>
      <c r="O17" s="45" t="n">
        <v>53</v>
      </c>
      <c r="P17" s="45" t="n">
        <v>54</v>
      </c>
      <c r="Q17" s="49" t="s">
        <v>49</v>
      </c>
      <c r="R17" s="49" t="s">
        <v>49</v>
      </c>
      <c r="S17" s="45" t="n">
        <v>1250</v>
      </c>
      <c r="T17" s="45" t="n">
        <v>5</v>
      </c>
      <c r="U17" s="45" t="n">
        <v>78</v>
      </c>
      <c r="V17" s="45" t="n">
        <v>59</v>
      </c>
      <c r="W17" s="45" t="n">
        <v>10331</v>
      </c>
      <c r="X17" s="45" t="n">
        <v>7031</v>
      </c>
      <c r="Y17" s="45" t="n">
        <v>4676</v>
      </c>
      <c r="Z17" s="45" t="s">
        <v>51</v>
      </c>
      <c r="AA17" s="45" t="s">
        <v>51</v>
      </c>
      <c r="AB17" s="45" t="s">
        <v>51</v>
      </c>
      <c r="AC17" s="45" t="s">
        <v>51</v>
      </c>
      <c r="AD17" s="45" t="s">
        <v>51</v>
      </c>
      <c r="AE17" s="45" t="s">
        <v>51</v>
      </c>
      <c r="AF17" s="45" t="n">
        <v>1</v>
      </c>
      <c r="AG17" s="45" t="n">
        <v>73</v>
      </c>
      <c r="AH17" s="45" t="n">
        <v>50</v>
      </c>
      <c r="AI17" s="49" t="s">
        <v>49</v>
      </c>
      <c r="AJ17" s="49" t="s">
        <v>49</v>
      </c>
      <c r="AK17" s="45" t="s">
        <v>5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n">
        <v>13</v>
      </c>
      <c r="I18" s="45" t="n">
        <v>40</v>
      </c>
      <c r="J18" s="45" t="n">
        <v>43</v>
      </c>
      <c r="K18" s="45" t="n">
        <v>7334</v>
      </c>
      <c r="L18" s="45" t="n">
        <v>6960</v>
      </c>
      <c r="M18" s="45" t="n">
        <v>5780</v>
      </c>
      <c r="N18" s="45" t="n">
        <v>4</v>
      </c>
      <c r="O18" s="45" t="n">
        <v>28</v>
      </c>
      <c r="P18" s="45" t="n">
        <v>27</v>
      </c>
      <c r="Q18" s="45" t="n">
        <v>616</v>
      </c>
      <c r="R18" s="45" t="n">
        <v>510</v>
      </c>
      <c r="S18" s="45" t="n">
        <v>341</v>
      </c>
      <c r="T18" s="45" t="n">
        <v>6</v>
      </c>
      <c r="U18" s="45" t="n">
        <v>95</v>
      </c>
      <c r="V18" s="45" t="n">
        <v>95</v>
      </c>
      <c r="W18" s="45" t="n">
        <v>16380</v>
      </c>
      <c r="X18" s="45" t="n">
        <v>14483</v>
      </c>
      <c r="Y18" s="45" t="n">
        <v>11327</v>
      </c>
      <c r="Z18" s="45" t="s">
        <v>51</v>
      </c>
      <c r="AA18" s="45" t="s">
        <v>51</v>
      </c>
      <c r="AB18" s="45" t="s">
        <v>51</v>
      </c>
      <c r="AC18" s="45" t="s">
        <v>51</v>
      </c>
      <c r="AD18" s="45" t="s">
        <v>51</v>
      </c>
      <c r="AE18" s="45" t="s">
        <v>51</v>
      </c>
      <c r="AF18" s="45" t="s">
        <v>51</v>
      </c>
      <c r="AG18" s="45" t="s">
        <v>51</v>
      </c>
      <c r="AH18" s="45" t="s">
        <v>51</v>
      </c>
      <c r="AI18" s="45" t="s">
        <v>51</v>
      </c>
      <c r="AJ18" s="45" t="s">
        <v>51</v>
      </c>
      <c r="AK18" s="45" t="s">
        <v>51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n">
        <v>15</v>
      </c>
      <c r="I20" s="45" t="n">
        <v>41</v>
      </c>
      <c r="J20" s="45" t="n">
        <v>46</v>
      </c>
      <c r="K20" s="45" t="n">
        <v>10025</v>
      </c>
      <c r="L20" s="45" t="n">
        <v>8263</v>
      </c>
      <c r="M20" s="45" t="n">
        <v>7086</v>
      </c>
      <c r="N20" s="45" t="n">
        <v>19</v>
      </c>
      <c r="O20" s="45" t="n">
        <v>113</v>
      </c>
      <c r="P20" s="45" t="n">
        <v>120</v>
      </c>
      <c r="Q20" s="49" t="s">
        <v>49</v>
      </c>
      <c r="R20" s="49" t="s">
        <v>49</v>
      </c>
      <c r="S20" s="49" t="s">
        <v>49</v>
      </c>
      <c r="T20" s="45" t="n">
        <v>9</v>
      </c>
      <c r="U20" s="45" t="n">
        <v>127</v>
      </c>
      <c r="V20" s="45" t="n">
        <v>104</v>
      </c>
      <c r="W20" s="45" t="n">
        <v>7682</v>
      </c>
      <c r="X20" s="45" t="n">
        <v>6571</v>
      </c>
      <c r="Y20" s="45" t="n">
        <v>3905</v>
      </c>
      <c r="Z20" s="45" t="s">
        <v>51</v>
      </c>
      <c r="AA20" s="45" t="s">
        <v>51</v>
      </c>
      <c r="AB20" s="45" t="s">
        <v>51</v>
      </c>
      <c r="AC20" s="45" t="s">
        <v>51</v>
      </c>
      <c r="AD20" s="45" t="s">
        <v>51</v>
      </c>
      <c r="AE20" s="45" t="s">
        <v>51</v>
      </c>
      <c r="AF20" s="45" t="n">
        <v>1</v>
      </c>
      <c r="AG20" s="45" t="n">
        <v>89</v>
      </c>
      <c r="AH20" s="45" t="n">
        <v>8</v>
      </c>
      <c r="AI20" s="49" t="s">
        <v>49</v>
      </c>
      <c r="AJ20" s="49" t="s">
        <v>49</v>
      </c>
      <c r="AK20" s="49" t="s">
        <v>49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n">
        <v>6</v>
      </c>
      <c r="I21" s="45" t="n">
        <v>22</v>
      </c>
      <c r="J21" s="45" t="n">
        <v>22</v>
      </c>
      <c r="K21" s="45" t="n">
        <v>4927</v>
      </c>
      <c r="L21" s="45" t="n">
        <v>4877</v>
      </c>
      <c r="M21" s="45" t="n">
        <v>3938</v>
      </c>
      <c r="N21" s="45" t="n">
        <v>5</v>
      </c>
      <c r="O21" s="45" t="n">
        <v>30</v>
      </c>
      <c r="P21" s="45" t="n">
        <v>31</v>
      </c>
      <c r="Q21" s="45" t="n">
        <v>7716</v>
      </c>
      <c r="R21" s="45" t="n">
        <v>7382</v>
      </c>
      <c r="S21" s="45" t="n">
        <v>5133</v>
      </c>
      <c r="T21" s="45" t="n">
        <v>9</v>
      </c>
      <c r="U21" s="45" t="n">
        <v>136</v>
      </c>
      <c r="V21" s="45" t="n">
        <v>132</v>
      </c>
      <c r="W21" s="45" t="n">
        <v>33587</v>
      </c>
      <c r="X21" s="45" t="n">
        <v>30060</v>
      </c>
      <c r="Y21" s="45" t="n">
        <v>30151</v>
      </c>
      <c r="Z21" s="45" t="s">
        <v>51</v>
      </c>
      <c r="AA21" s="45" t="s">
        <v>51</v>
      </c>
      <c r="AB21" s="45" t="s">
        <v>51</v>
      </c>
      <c r="AC21" s="45" t="s">
        <v>51</v>
      </c>
      <c r="AD21" s="45" t="s">
        <v>51</v>
      </c>
      <c r="AE21" s="45" t="s">
        <v>51</v>
      </c>
      <c r="AF21" s="45" t="s">
        <v>51</v>
      </c>
      <c r="AG21" s="45" t="s">
        <v>51</v>
      </c>
      <c r="AH21" s="45" t="s">
        <v>51</v>
      </c>
      <c r="AI21" s="45" t="s">
        <v>51</v>
      </c>
      <c r="AJ21" s="45" t="s">
        <v>51</v>
      </c>
      <c r="AK21" s="45" t="s">
        <v>51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n">
        <v>8</v>
      </c>
      <c r="I22" s="45" t="n">
        <v>29</v>
      </c>
      <c r="J22" s="45" t="n">
        <v>28</v>
      </c>
      <c r="K22" s="45" t="n">
        <v>4495</v>
      </c>
      <c r="L22" s="45" t="n">
        <v>4452</v>
      </c>
      <c r="M22" s="49" t="s">
        <v>49</v>
      </c>
      <c r="N22" s="45" t="n">
        <v>10</v>
      </c>
      <c r="O22" s="45" t="n">
        <v>63</v>
      </c>
      <c r="P22" s="45" t="n">
        <v>65</v>
      </c>
      <c r="Q22" s="45" t="n">
        <v>13519</v>
      </c>
      <c r="R22" s="45" t="n">
        <v>12178</v>
      </c>
      <c r="S22" s="45" t="n">
        <v>11035</v>
      </c>
      <c r="T22" s="45" t="n">
        <v>3</v>
      </c>
      <c r="U22" s="45" t="n">
        <v>44</v>
      </c>
      <c r="V22" s="45" t="n">
        <v>39</v>
      </c>
      <c r="W22" s="49" t="s">
        <v>49</v>
      </c>
      <c r="X22" s="49" t="s">
        <v>49</v>
      </c>
      <c r="Y22" s="45" t="s">
        <v>51</v>
      </c>
      <c r="Z22" s="45" t="n">
        <v>1</v>
      </c>
      <c r="AA22" s="45" t="n">
        <v>35</v>
      </c>
      <c r="AB22" s="45" t="n">
        <v>44</v>
      </c>
      <c r="AC22" s="49" t="s">
        <v>49</v>
      </c>
      <c r="AD22" s="49" t="s">
        <v>49</v>
      </c>
      <c r="AE22" s="49" t="s">
        <v>49</v>
      </c>
      <c r="AF22" s="45" t="s">
        <v>51</v>
      </c>
      <c r="AG22" s="45" t="s">
        <v>51</v>
      </c>
      <c r="AH22" s="45" t="s">
        <v>51</v>
      </c>
      <c r="AI22" s="45" t="s">
        <v>51</v>
      </c>
      <c r="AJ22" s="45" t="s">
        <v>51</v>
      </c>
      <c r="AK22" s="45" t="s">
        <v>51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n">
        <v>7</v>
      </c>
      <c r="I23" s="45" t="n">
        <v>22</v>
      </c>
      <c r="J23" s="45" t="n">
        <v>23</v>
      </c>
      <c r="K23" s="49" t="s">
        <v>49</v>
      </c>
      <c r="L23" s="49" t="s">
        <v>49</v>
      </c>
      <c r="M23" s="49" t="s">
        <v>49</v>
      </c>
      <c r="N23" s="45" t="n">
        <v>11</v>
      </c>
      <c r="O23" s="45" t="n">
        <v>68</v>
      </c>
      <c r="P23" s="45" t="n">
        <v>67</v>
      </c>
      <c r="Q23" s="45" t="n">
        <v>8217</v>
      </c>
      <c r="R23" s="45" t="n">
        <v>8077</v>
      </c>
      <c r="S23" s="45" t="n">
        <v>6872</v>
      </c>
      <c r="T23" s="45" t="n">
        <v>5</v>
      </c>
      <c r="U23" s="45" t="n">
        <v>83</v>
      </c>
      <c r="V23" s="45" t="n">
        <v>92</v>
      </c>
      <c r="W23" s="45" t="n">
        <v>10919</v>
      </c>
      <c r="X23" s="45" t="n">
        <v>7769</v>
      </c>
      <c r="Y23" s="45" t="n">
        <v>7559</v>
      </c>
      <c r="Z23" s="45" t="s">
        <v>51</v>
      </c>
      <c r="AA23" s="45" t="s">
        <v>51</v>
      </c>
      <c r="AB23" s="45" t="s">
        <v>51</v>
      </c>
      <c r="AC23" s="45" t="s">
        <v>51</v>
      </c>
      <c r="AD23" s="45" t="s">
        <v>51</v>
      </c>
      <c r="AE23" s="45" t="s">
        <v>51</v>
      </c>
      <c r="AF23" s="45" t="n">
        <v>1</v>
      </c>
      <c r="AG23" s="45" t="n">
        <v>52</v>
      </c>
      <c r="AH23" s="45" t="n">
        <v>54</v>
      </c>
      <c r="AI23" s="49" t="s">
        <v>49</v>
      </c>
      <c r="AJ23" s="49" t="s">
        <v>49</v>
      </c>
      <c r="AK23" s="49" t="s">
        <v>49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16</v>
      </c>
      <c r="I24" s="45" t="n">
        <v>50</v>
      </c>
      <c r="J24" s="45" t="n">
        <v>52</v>
      </c>
      <c r="K24" s="45" t="n">
        <v>7562</v>
      </c>
      <c r="L24" s="45" t="n">
        <v>6959</v>
      </c>
      <c r="M24" s="45" t="n">
        <v>5512</v>
      </c>
      <c r="N24" s="45" t="n">
        <v>20</v>
      </c>
      <c r="O24" s="45" t="n">
        <v>140</v>
      </c>
      <c r="P24" s="45" t="n">
        <v>139</v>
      </c>
      <c r="Q24" s="45" t="n">
        <v>48257</v>
      </c>
      <c r="R24" s="45" t="n">
        <v>41580</v>
      </c>
      <c r="S24" s="45" t="n">
        <v>38935</v>
      </c>
      <c r="T24" s="45" t="n">
        <v>15</v>
      </c>
      <c r="U24" s="45" t="n">
        <v>272</v>
      </c>
      <c r="V24" s="45" t="n">
        <v>252</v>
      </c>
      <c r="W24" s="45" t="n">
        <v>91358</v>
      </c>
      <c r="X24" s="45" t="n">
        <v>75563</v>
      </c>
      <c r="Y24" s="45" t="n">
        <v>64209</v>
      </c>
      <c r="Z24" s="45" t="n">
        <v>3</v>
      </c>
      <c r="AA24" s="45" t="n">
        <v>99</v>
      </c>
      <c r="AB24" s="45" t="n">
        <v>83</v>
      </c>
      <c r="AC24" s="45" t="n">
        <v>13449</v>
      </c>
      <c r="AD24" s="45" t="n">
        <v>8111</v>
      </c>
      <c r="AE24" s="45" t="n">
        <v>12132</v>
      </c>
      <c r="AF24" s="45" t="s">
        <v>51</v>
      </c>
      <c r="AG24" s="45" t="s">
        <v>51</v>
      </c>
      <c r="AH24" s="45" t="s">
        <v>51</v>
      </c>
      <c r="AI24" s="45" t="s">
        <v>51</v>
      </c>
      <c r="AJ24" s="45" t="s">
        <v>51</v>
      </c>
      <c r="AK24" s="45" t="s">
        <v>5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n">
        <v>4</v>
      </c>
      <c r="I25" s="45" t="n">
        <v>14</v>
      </c>
      <c r="J25" s="45" t="n">
        <v>14</v>
      </c>
      <c r="K25" s="49" t="s">
        <v>49</v>
      </c>
      <c r="L25" s="49" t="s">
        <v>49</v>
      </c>
      <c r="M25" s="49" t="s">
        <v>49</v>
      </c>
      <c r="N25" s="45" t="n">
        <v>13</v>
      </c>
      <c r="O25" s="45" t="n">
        <v>87</v>
      </c>
      <c r="P25" s="45" t="n">
        <v>85</v>
      </c>
      <c r="Q25" s="45" t="n">
        <v>29148</v>
      </c>
      <c r="R25" s="45" t="n">
        <v>25606</v>
      </c>
      <c r="S25" s="45" t="n">
        <v>23187</v>
      </c>
      <c r="T25" s="45" t="n">
        <v>13</v>
      </c>
      <c r="U25" s="45" t="n">
        <v>212</v>
      </c>
      <c r="V25" s="45" t="n">
        <v>186</v>
      </c>
      <c r="W25" s="45" t="n">
        <v>26084</v>
      </c>
      <c r="X25" s="45" t="n">
        <v>21546</v>
      </c>
      <c r="Y25" s="45" t="n">
        <v>20626</v>
      </c>
      <c r="Z25" s="45" t="n">
        <v>1</v>
      </c>
      <c r="AA25" s="45" t="n">
        <v>36</v>
      </c>
      <c r="AB25" s="45" t="n">
        <v>36</v>
      </c>
      <c r="AC25" s="49" t="s">
        <v>49</v>
      </c>
      <c r="AD25" s="49" t="s">
        <v>49</v>
      </c>
      <c r="AE25" s="49" t="s">
        <v>49</v>
      </c>
      <c r="AF25" s="45" t="n">
        <v>1</v>
      </c>
      <c r="AG25" s="45" t="n">
        <v>302</v>
      </c>
      <c r="AH25" s="45" t="n">
        <v>302</v>
      </c>
      <c r="AI25" s="49" t="s">
        <v>49</v>
      </c>
      <c r="AJ25" s="49" t="s">
        <v>49</v>
      </c>
      <c r="AK25" s="45" t="s">
        <v>51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21</v>
      </c>
      <c r="I27" s="45" t="n">
        <v>53</v>
      </c>
      <c r="J27" s="45" t="n">
        <v>67</v>
      </c>
      <c r="K27" s="45" t="n">
        <v>13949</v>
      </c>
      <c r="L27" s="45" t="n">
        <v>12176</v>
      </c>
      <c r="M27" s="45" t="n">
        <v>9439</v>
      </c>
      <c r="N27" s="45" t="n">
        <v>32</v>
      </c>
      <c r="O27" s="45" t="n">
        <v>233</v>
      </c>
      <c r="P27" s="45" t="n">
        <v>245</v>
      </c>
      <c r="Q27" s="45" t="n">
        <v>130424</v>
      </c>
      <c r="R27" s="45" t="n">
        <v>117795</v>
      </c>
      <c r="S27" s="45" t="n">
        <v>112522</v>
      </c>
      <c r="T27" s="45" t="n">
        <v>64</v>
      </c>
      <c r="U27" s="45" t="n">
        <v>1079</v>
      </c>
      <c r="V27" s="45" t="n">
        <v>950</v>
      </c>
      <c r="W27" s="45" t="n">
        <v>728595</v>
      </c>
      <c r="X27" s="45" t="n">
        <v>610848</v>
      </c>
      <c r="Y27" s="45" t="n">
        <v>627283</v>
      </c>
      <c r="Z27" s="45" t="n">
        <v>13</v>
      </c>
      <c r="AA27" s="45" t="n">
        <v>472</v>
      </c>
      <c r="AB27" s="45" t="n">
        <v>402</v>
      </c>
      <c r="AC27" s="45" t="n">
        <v>204900</v>
      </c>
      <c r="AD27" s="45" t="n">
        <v>173041</v>
      </c>
      <c r="AE27" s="45" t="n">
        <v>148152</v>
      </c>
      <c r="AF27" s="45" t="n">
        <v>39</v>
      </c>
      <c r="AG27" s="45" t="n">
        <v>9840</v>
      </c>
      <c r="AH27" s="45" t="n">
        <v>7712</v>
      </c>
      <c r="AI27" s="45" t="n">
        <v>2969754</v>
      </c>
      <c r="AJ27" s="45" t="n">
        <v>2442702</v>
      </c>
      <c r="AK27" s="45" t="n">
        <v>2381283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n">
        <v>3</v>
      </c>
      <c r="I28" s="45" t="n">
        <v>9</v>
      </c>
      <c r="J28" s="45" t="n">
        <v>10</v>
      </c>
      <c r="K28" s="49" t="s">
        <v>49</v>
      </c>
      <c r="L28" s="49" t="s">
        <v>49</v>
      </c>
      <c r="M28" s="45" t="n">
        <v>9</v>
      </c>
      <c r="N28" s="45" t="n">
        <v>19</v>
      </c>
      <c r="O28" s="45" t="n">
        <v>130</v>
      </c>
      <c r="P28" s="45" t="n">
        <v>129</v>
      </c>
      <c r="Q28" s="45" t="n">
        <v>35202</v>
      </c>
      <c r="R28" s="45" t="n">
        <v>29043</v>
      </c>
      <c r="S28" s="45" t="n">
        <v>27266</v>
      </c>
      <c r="T28" s="45" t="n">
        <v>17</v>
      </c>
      <c r="U28" s="45" t="n">
        <v>280</v>
      </c>
      <c r="V28" s="45" t="n">
        <v>241</v>
      </c>
      <c r="W28" s="45" t="n">
        <v>94753</v>
      </c>
      <c r="X28" s="45" t="n">
        <v>82294</v>
      </c>
      <c r="Y28" s="45" t="n">
        <v>77477</v>
      </c>
      <c r="Z28" s="45" t="n">
        <v>1</v>
      </c>
      <c r="AA28" s="45" t="n">
        <v>37</v>
      </c>
      <c r="AB28" s="45" t="n">
        <v>38</v>
      </c>
      <c r="AC28" s="49" t="s">
        <v>49</v>
      </c>
      <c r="AD28" s="49" t="s">
        <v>49</v>
      </c>
      <c r="AE28" s="45" t="s">
        <v>51</v>
      </c>
      <c r="AF28" s="45" t="n">
        <v>5</v>
      </c>
      <c r="AG28" s="45" t="n">
        <v>467</v>
      </c>
      <c r="AH28" s="45" t="n">
        <v>432</v>
      </c>
      <c r="AI28" s="45" t="n">
        <v>58339</v>
      </c>
      <c r="AJ28" s="45" t="n">
        <v>43049</v>
      </c>
      <c r="AK28" s="45" t="n">
        <v>35879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n">
        <v>15</v>
      </c>
      <c r="I29" s="45" t="n">
        <v>44</v>
      </c>
      <c r="J29" s="45" t="n">
        <v>51</v>
      </c>
      <c r="K29" s="45" t="n">
        <v>22820</v>
      </c>
      <c r="L29" s="45" t="n">
        <v>19807</v>
      </c>
      <c r="M29" s="45" t="n">
        <v>18915</v>
      </c>
      <c r="N29" s="45" t="n">
        <v>13</v>
      </c>
      <c r="O29" s="45" t="n">
        <v>77</v>
      </c>
      <c r="P29" s="45" t="n">
        <v>76</v>
      </c>
      <c r="Q29" s="45" t="n">
        <v>20502</v>
      </c>
      <c r="R29" s="45" t="n">
        <v>18865</v>
      </c>
      <c r="S29" s="45" t="n">
        <v>15666</v>
      </c>
      <c r="T29" s="45" t="n">
        <v>9</v>
      </c>
      <c r="U29" s="45" t="n">
        <v>140</v>
      </c>
      <c r="V29" s="45" t="n">
        <v>113</v>
      </c>
      <c r="W29" s="45" t="n">
        <v>20706</v>
      </c>
      <c r="X29" s="45" t="n">
        <v>16035</v>
      </c>
      <c r="Y29" s="45" t="n">
        <v>12738</v>
      </c>
      <c r="Z29" s="45" t="n">
        <v>2</v>
      </c>
      <c r="AA29" s="45" t="n">
        <v>71</v>
      </c>
      <c r="AB29" s="45" t="n">
        <v>71</v>
      </c>
      <c r="AC29" s="49" t="s">
        <v>49</v>
      </c>
      <c r="AD29" s="49" t="s">
        <v>49</v>
      </c>
      <c r="AE29" s="49" t="s">
        <v>49</v>
      </c>
      <c r="AF29" s="45" t="n">
        <v>1</v>
      </c>
      <c r="AG29" s="45" t="n">
        <v>185</v>
      </c>
      <c r="AH29" s="45" t="n">
        <v>22</v>
      </c>
      <c r="AI29" s="49" t="s">
        <v>49</v>
      </c>
      <c r="AJ29" s="49" t="s">
        <v>49</v>
      </c>
      <c r="AK29" s="49" t="s">
        <v>49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n">
        <v>7</v>
      </c>
      <c r="I30" s="45" t="n">
        <v>24</v>
      </c>
      <c r="J30" s="45" t="n">
        <v>25</v>
      </c>
      <c r="K30" s="45" t="n">
        <v>10978</v>
      </c>
      <c r="L30" s="45" t="n">
        <v>10395</v>
      </c>
      <c r="M30" s="45" t="n">
        <v>9476</v>
      </c>
      <c r="N30" s="45" t="n">
        <v>4</v>
      </c>
      <c r="O30" s="45" t="n">
        <v>24</v>
      </c>
      <c r="P30" s="45" t="n">
        <v>19</v>
      </c>
      <c r="Q30" s="49" t="s">
        <v>49</v>
      </c>
      <c r="R30" s="49" t="s">
        <v>49</v>
      </c>
      <c r="S30" s="45" t="n">
        <v>3388</v>
      </c>
      <c r="T30" s="45" t="n">
        <v>3</v>
      </c>
      <c r="U30" s="45" t="n">
        <v>53</v>
      </c>
      <c r="V30" s="45" t="n">
        <v>47</v>
      </c>
      <c r="W30" s="45" t="n">
        <v>11317</v>
      </c>
      <c r="X30" s="45" t="n">
        <v>9756</v>
      </c>
      <c r="Y30" s="45" t="n">
        <v>8539</v>
      </c>
      <c r="Z30" s="45" t="n">
        <v>1</v>
      </c>
      <c r="AA30" s="45" t="n">
        <v>33</v>
      </c>
      <c r="AB30" s="45" t="n">
        <v>33</v>
      </c>
      <c r="AC30" s="49" t="s">
        <v>49</v>
      </c>
      <c r="AD30" s="49" t="s">
        <v>49</v>
      </c>
      <c r="AE30" s="45" t="s">
        <v>51</v>
      </c>
      <c r="AF30" s="45" t="n">
        <v>1</v>
      </c>
      <c r="AG30" s="45" t="n">
        <v>60</v>
      </c>
      <c r="AH30" s="45" t="n">
        <v>51</v>
      </c>
      <c r="AI30" s="49" t="s">
        <v>49</v>
      </c>
      <c r="AJ30" s="49" t="s">
        <v>49</v>
      </c>
      <c r="AK30" s="45" t="s">
        <v>51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n">
        <v>12</v>
      </c>
      <c r="I31" s="45" t="n">
        <v>40</v>
      </c>
      <c r="J31" s="45" t="n">
        <v>45</v>
      </c>
      <c r="K31" s="45" t="n">
        <v>12343</v>
      </c>
      <c r="L31" s="45" t="n">
        <v>11197</v>
      </c>
      <c r="M31" s="45" t="n">
        <v>12077</v>
      </c>
      <c r="N31" s="45" t="n">
        <v>9</v>
      </c>
      <c r="O31" s="45" t="n">
        <v>55</v>
      </c>
      <c r="P31" s="45" t="n">
        <v>60</v>
      </c>
      <c r="Q31" s="45" t="n">
        <v>34094</v>
      </c>
      <c r="R31" s="45" t="n">
        <v>29960</v>
      </c>
      <c r="S31" s="45" t="n">
        <v>26496</v>
      </c>
      <c r="T31" s="45" t="n">
        <v>3</v>
      </c>
      <c r="U31" s="45" t="n">
        <v>37</v>
      </c>
      <c r="V31" s="45" t="n">
        <v>25</v>
      </c>
      <c r="W31" s="49" t="s">
        <v>49</v>
      </c>
      <c r="X31" s="49" t="s">
        <v>49</v>
      </c>
      <c r="Y31" s="49" t="s">
        <v>49</v>
      </c>
      <c r="Z31" s="45" t="n">
        <v>1</v>
      </c>
      <c r="AA31" s="45" t="n">
        <v>34</v>
      </c>
      <c r="AB31" s="45" t="n">
        <v>24</v>
      </c>
      <c r="AC31" s="49" t="s">
        <v>49</v>
      </c>
      <c r="AD31" s="49" t="s">
        <v>49</v>
      </c>
      <c r="AE31" s="49" t="s">
        <v>49</v>
      </c>
      <c r="AF31" s="45" t="s">
        <v>51</v>
      </c>
      <c r="AG31" s="45" t="s">
        <v>51</v>
      </c>
      <c r="AH31" s="45" t="s">
        <v>51</v>
      </c>
      <c r="AI31" s="45" t="s">
        <v>51</v>
      </c>
      <c r="AJ31" s="45" t="s">
        <v>51</v>
      </c>
      <c r="AK31" s="45" t="s">
        <v>51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n">
        <v>4</v>
      </c>
      <c r="I32" s="45" t="n">
        <v>13</v>
      </c>
      <c r="J32" s="45" t="n">
        <v>13</v>
      </c>
      <c r="K32" s="49" t="s">
        <v>49</v>
      </c>
      <c r="L32" s="49" t="s">
        <v>49</v>
      </c>
      <c r="M32" s="49" t="s">
        <v>49</v>
      </c>
      <c r="N32" s="45" t="n">
        <v>4</v>
      </c>
      <c r="O32" s="45" t="n">
        <v>22</v>
      </c>
      <c r="P32" s="45" t="n">
        <v>20</v>
      </c>
      <c r="Q32" s="45" t="n">
        <v>3345</v>
      </c>
      <c r="R32" s="45" t="n">
        <v>3341</v>
      </c>
      <c r="S32" s="45" t="n">
        <v>2970</v>
      </c>
      <c r="T32" s="45" t="n">
        <v>5</v>
      </c>
      <c r="U32" s="45" t="n">
        <v>75</v>
      </c>
      <c r="V32" s="45" t="n">
        <v>62</v>
      </c>
      <c r="W32" s="45" t="n">
        <v>11578</v>
      </c>
      <c r="X32" s="45" t="n">
        <v>10401</v>
      </c>
      <c r="Y32" s="45" t="n">
        <v>8573</v>
      </c>
      <c r="Z32" s="45" t="s">
        <v>51</v>
      </c>
      <c r="AA32" s="45" t="s">
        <v>51</v>
      </c>
      <c r="AB32" s="45" t="s">
        <v>51</v>
      </c>
      <c r="AC32" s="45" t="s">
        <v>51</v>
      </c>
      <c r="AD32" s="45" t="s">
        <v>51</v>
      </c>
      <c r="AE32" s="45" t="s">
        <v>51</v>
      </c>
      <c r="AF32" s="45" t="n">
        <v>1</v>
      </c>
      <c r="AG32" s="45" t="n">
        <v>94</v>
      </c>
      <c r="AH32" s="45" t="n">
        <v>102</v>
      </c>
      <c r="AI32" s="49" t="s">
        <v>49</v>
      </c>
      <c r="AJ32" s="49" t="s">
        <v>49</v>
      </c>
      <c r="AK32" s="49" t="s">
        <v>49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n">
        <v>6</v>
      </c>
      <c r="I34" s="45" t="n">
        <v>21</v>
      </c>
      <c r="J34" s="45" t="n">
        <v>22</v>
      </c>
      <c r="K34" s="49" t="s">
        <v>49</v>
      </c>
      <c r="L34" s="49" t="s">
        <v>49</v>
      </c>
      <c r="M34" s="49" t="s">
        <v>49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n">
        <v>2</v>
      </c>
      <c r="U34" s="45" t="n">
        <v>32</v>
      </c>
      <c r="V34" s="45" t="n">
        <v>27</v>
      </c>
      <c r="W34" s="49" t="s">
        <v>49</v>
      </c>
      <c r="X34" s="49" t="s">
        <v>49</v>
      </c>
      <c r="Y34" s="49" t="s">
        <v>49</v>
      </c>
      <c r="Z34" s="45" t="s">
        <v>51</v>
      </c>
      <c r="AA34" s="45" t="s">
        <v>51</v>
      </c>
      <c r="AB34" s="45" t="s">
        <v>51</v>
      </c>
      <c r="AC34" s="45" t="s">
        <v>51</v>
      </c>
      <c r="AD34" s="45" t="s">
        <v>51</v>
      </c>
      <c r="AE34" s="45" t="s">
        <v>51</v>
      </c>
      <c r="AF34" s="45" t="s">
        <v>51</v>
      </c>
      <c r="AG34" s="45" t="s">
        <v>51</v>
      </c>
      <c r="AH34" s="45" t="s">
        <v>51</v>
      </c>
      <c r="AI34" s="45" t="s">
        <v>51</v>
      </c>
      <c r="AJ34" s="45" t="s">
        <v>51</v>
      </c>
      <c r="AK34" s="45" t="s">
        <v>5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16</v>
      </c>
      <c r="I35" s="45" t="n">
        <v>44</v>
      </c>
      <c r="J35" s="45" t="n">
        <v>48</v>
      </c>
      <c r="K35" s="45" t="n">
        <v>16506</v>
      </c>
      <c r="L35" s="45" t="n">
        <v>13656</v>
      </c>
      <c r="M35" s="45" t="n">
        <v>11591</v>
      </c>
      <c r="N35" s="45" t="n">
        <v>14</v>
      </c>
      <c r="O35" s="45" t="n">
        <v>89</v>
      </c>
      <c r="P35" s="45" t="n">
        <v>87</v>
      </c>
      <c r="Q35" s="45" t="n">
        <v>24770</v>
      </c>
      <c r="R35" s="45" t="n">
        <v>23217</v>
      </c>
      <c r="S35" s="45" t="n">
        <v>22237</v>
      </c>
      <c r="T35" s="45" t="n">
        <v>4</v>
      </c>
      <c r="U35" s="45" t="n">
        <v>49</v>
      </c>
      <c r="V35" s="45" t="n">
        <v>30</v>
      </c>
      <c r="W35" s="49" t="s">
        <v>49</v>
      </c>
      <c r="X35" s="49" t="s">
        <v>49</v>
      </c>
      <c r="Y35" s="49" t="s">
        <v>49</v>
      </c>
      <c r="Z35" s="45" t="s">
        <v>51</v>
      </c>
      <c r="AA35" s="45" t="s">
        <v>51</v>
      </c>
      <c r="AB35" s="45" t="s">
        <v>51</v>
      </c>
      <c r="AC35" s="45" t="s">
        <v>51</v>
      </c>
      <c r="AD35" s="45" t="s">
        <v>51</v>
      </c>
      <c r="AE35" s="45" t="s">
        <v>51</v>
      </c>
      <c r="AF35" s="45" t="n">
        <v>1</v>
      </c>
      <c r="AG35" s="45" t="n">
        <v>76</v>
      </c>
      <c r="AH35" s="45" t="n">
        <v>64</v>
      </c>
      <c r="AI35" s="49" t="s">
        <v>49</v>
      </c>
      <c r="AJ35" s="49" t="s">
        <v>49</v>
      </c>
      <c r="AK35" s="49" t="s">
        <v>49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n">
        <v>9</v>
      </c>
      <c r="I36" s="45" t="n">
        <v>28</v>
      </c>
      <c r="J36" s="45" t="n">
        <v>29</v>
      </c>
      <c r="K36" s="45" t="n">
        <v>10257</v>
      </c>
      <c r="L36" s="45" t="n">
        <v>9802</v>
      </c>
      <c r="M36" s="45" t="n">
        <v>9799</v>
      </c>
      <c r="N36" s="45" t="n">
        <v>6</v>
      </c>
      <c r="O36" s="45" t="n">
        <v>38</v>
      </c>
      <c r="P36" s="45" t="n">
        <v>39</v>
      </c>
      <c r="Q36" s="45" t="n">
        <v>7784</v>
      </c>
      <c r="R36" s="45" t="n">
        <v>7004</v>
      </c>
      <c r="S36" s="45" t="n">
        <v>7171</v>
      </c>
      <c r="T36" s="45" t="n">
        <v>4</v>
      </c>
      <c r="U36" s="45" t="n">
        <v>43</v>
      </c>
      <c r="V36" s="45" t="n">
        <v>28</v>
      </c>
      <c r="W36" s="49" t="s">
        <v>49</v>
      </c>
      <c r="X36" s="49" t="s">
        <v>49</v>
      </c>
      <c r="Y36" s="49" t="s">
        <v>49</v>
      </c>
      <c r="Z36" s="45" t="s">
        <v>51</v>
      </c>
      <c r="AA36" s="45" t="s">
        <v>51</v>
      </c>
      <c r="AB36" s="45" t="s">
        <v>51</v>
      </c>
      <c r="AC36" s="45" t="s">
        <v>51</v>
      </c>
      <c r="AD36" s="45" t="s">
        <v>51</v>
      </c>
      <c r="AE36" s="45" t="s">
        <v>51</v>
      </c>
      <c r="AF36" s="45" t="n">
        <v>1</v>
      </c>
      <c r="AG36" s="45" t="n">
        <v>50</v>
      </c>
      <c r="AH36" s="45" t="n">
        <v>53</v>
      </c>
      <c r="AI36" s="49" t="s">
        <v>49</v>
      </c>
      <c r="AJ36" s="49" t="s">
        <v>49</v>
      </c>
      <c r="AK36" s="49" t="s">
        <v>49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n">
        <v>17</v>
      </c>
      <c r="I37" s="45" t="n">
        <v>53</v>
      </c>
      <c r="J37" s="45" t="n">
        <v>66</v>
      </c>
      <c r="K37" s="49" t="s">
        <v>49</v>
      </c>
      <c r="L37" s="49" t="s">
        <v>49</v>
      </c>
      <c r="M37" s="49" t="s">
        <v>49</v>
      </c>
      <c r="N37" s="45" t="n">
        <v>16</v>
      </c>
      <c r="O37" s="45" t="n">
        <v>103</v>
      </c>
      <c r="P37" s="45" t="n">
        <v>107</v>
      </c>
      <c r="Q37" s="45" t="n">
        <v>43977</v>
      </c>
      <c r="R37" s="45" t="n">
        <v>42149</v>
      </c>
      <c r="S37" s="45" t="n">
        <v>37361</v>
      </c>
      <c r="T37" s="45" t="n">
        <v>11</v>
      </c>
      <c r="U37" s="45" t="n">
        <v>151</v>
      </c>
      <c r="V37" s="45" t="n">
        <v>112</v>
      </c>
      <c r="W37" s="45" t="n">
        <v>40002</v>
      </c>
      <c r="X37" s="45" t="n">
        <v>29061</v>
      </c>
      <c r="Y37" s="45" t="n">
        <v>24534</v>
      </c>
      <c r="Z37" s="45" t="s">
        <v>51</v>
      </c>
      <c r="AA37" s="45" t="s">
        <v>51</v>
      </c>
      <c r="AB37" s="45" t="s">
        <v>51</v>
      </c>
      <c r="AC37" s="45" t="s">
        <v>51</v>
      </c>
      <c r="AD37" s="45" t="s">
        <v>51</v>
      </c>
      <c r="AE37" s="45" t="s">
        <v>51</v>
      </c>
      <c r="AF37" s="45" t="n">
        <v>1</v>
      </c>
      <c r="AG37" s="45" t="n">
        <v>60</v>
      </c>
      <c r="AH37" s="45" t="n">
        <v>85</v>
      </c>
      <c r="AI37" s="49" t="s">
        <v>49</v>
      </c>
      <c r="AJ37" s="49" t="s">
        <v>49</v>
      </c>
      <c r="AK37" s="49" t="s">
        <v>49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31</v>
      </c>
      <c r="I38" s="45" t="n">
        <v>95</v>
      </c>
      <c r="J38" s="45" t="n">
        <v>117</v>
      </c>
      <c r="K38" s="45" t="n">
        <v>32303</v>
      </c>
      <c r="L38" s="45" t="n">
        <v>29232</v>
      </c>
      <c r="M38" s="45" t="n">
        <v>27549</v>
      </c>
      <c r="N38" s="45" t="n">
        <v>35</v>
      </c>
      <c r="O38" s="45" t="n">
        <v>250</v>
      </c>
      <c r="P38" s="45" t="n">
        <v>262</v>
      </c>
      <c r="Q38" s="45" t="n">
        <v>45523</v>
      </c>
      <c r="R38" s="45" t="n">
        <v>39013</v>
      </c>
      <c r="S38" s="45" t="n">
        <v>41047</v>
      </c>
      <c r="T38" s="45" t="n">
        <v>47</v>
      </c>
      <c r="U38" s="45" t="n">
        <v>774</v>
      </c>
      <c r="V38" s="45" t="n">
        <v>638</v>
      </c>
      <c r="W38" s="45" t="n">
        <v>212635</v>
      </c>
      <c r="X38" s="45" t="n">
        <v>179082</v>
      </c>
      <c r="Y38" s="45" t="n">
        <v>171642</v>
      </c>
      <c r="Z38" s="45" t="n">
        <v>5</v>
      </c>
      <c r="AA38" s="45" t="n">
        <v>189</v>
      </c>
      <c r="AB38" s="45" t="n">
        <v>144</v>
      </c>
      <c r="AC38" s="45" t="n">
        <v>15411</v>
      </c>
      <c r="AD38" s="45" t="n">
        <v>12258</v>
      </c>
      <c r="AE38" s="45" t="n">
        <v>17574</v>
      </c>
      <c r="AF38" s="45" t="n">
        <v>10</v>
      </c>
      <c r="AG38" s="45" t="n">
        <v>1379</v>
      </c>
      <c r="AH38" s="45" t="n">
        <v>596</v>
      </c>
      <c r="AI38" s="45" t="n">
        <v>231439</v>
      </c>
      <c r="AJ38" s="45" t="n">
        <v>200742</v>
      </c>
      <c r="AK38" s="45" t="n">
        <v>189894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n">
        <v>11</v>
      </c>
      <c r="I39" s="45" t="n">
        <v>33</v>
      </c>
      <c r="J39" s="45" t="n">
        <v>37</v>
      </c>
      <c r="K39" s="49" t="s">
        <v>49</v>
      </c>
      <c r="L39" s="49" t="s">
        <v>49</v>
      </c>
      <c r="M39" s="49" t="s">
        <v>49</v>
      </c>
      <c r="N39" s="45" t="n">
        <v>2</v>
      </c>
      <c r="O39" s="45" t="n">
        <v>14</v>
      </c>
      <c r="P39" s="45" t="n">
        <v>14</v>
      </c>
      <c r="Q39" s="49" t="s">
        <v>49</v>
      </c>
      <c r="R39" s="49" t="s">
        <v>49</v>
      </c>
      <c r="S39" s="49" t="s">
        <v>49</v>
      </c>
      <c r="T39" s="45" t="n">
        <v>7</v>
      </c>
      <c r="U39" s="45" t="n">
        <v>101</v>
      </c>
      <c r="V39" s="45" t="n">
        <v>95</v>
      </c>
      <c r="W39" s="45" t="n">
        <v>19941</v>
      </c>
      <c r="X39" s="45" t="n">
        <v>16344</v>
      </c>
      <c r="Y39" s="45" t="n">
        <v>18166</v>
      </c>
      <c r="Z39" s="45" t="s">
        <v>51</v>
      </c>
      <c r="AA39" s="45" t="s">
        <v>51</v>
      </c>
      <c r="AB39" s="45" t="s">
        <v>51</v>
      </c>
      <c r="AC39" s="45" t="s">
        <v>51</v>
      </c>
      <c r="AD39" s="45" t="s">
        <v>51</v>
      </c>
      <c r="AE39" s="45" t="s">
        <v>51</v>
      </c>
      <c r="AF39" s="45" t="s">
        <v>51</v>
      </c>
      <c r="AG39" s="45" t="s">
        <v>51</v>
      </c>
      <c r="AH39" s="45" t="s">
        <v>51</v>
      </c>
      <c r="AI39" s="45" t="s">
        <v>51</v>
      </c>
      <c r="AJ39" s="45" t="s">
        <v>51</v>
      </c>
      <c r="AK39" s="45" t="s">
        <v>51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n">
        <v>2</v>
      </c>
      <c r="I41" s="45" t="n">
        <v>7</v>
      </c>
      <c r="J41" s="45" t="n">
        <v>7</v>
      </c>
      <c r="K41" s="49" t="s">
        <v>49</v>
      </c>
      <c r="L41" s="49" t="s">
        <v>49</v>
      </c>
      <c r="M41" s="45" t="s">
        <v>51</v>
      </c>
      <c r="N41" s="45" t="n">
        <v>4</v>
      </c>
      <c r="O41" s="45" t="n">
        <v>27</v>
      </c>
      <c r="P41" s="45" t="n">
        <v>23</v>
      </c>
      <c r="Q41" s="45" t="n">
        <v>369</v>
      </c>
      <c r="R41" s="45" t="n">
        <v>367</v>
      </c>
      <c r="S41" s="45" t="n">
        <v>69</v>
      </c>
      <c r="T41" s="45" t="n">
        <v>1</v>
      </c>
      <c r="U41" s="45" t="n">
        <v>19</v>
      </c>
      <c r="V41" s="45" t="n">
        <v>19</v>
      </c>
      <c r="W41" s="49" t="s">
        <v>49</v>
      </c>
      <c r="X41" s="49" t="s">
        <v>49</v>
      </c>
      <c r="Y41" s="49" t="s">
        <v>49</v>
      </c>
      <c r="Z41" s="45" t="n">
        <v>1</v>
      </c>
      <c r="AA41" s="45" t="n">
        <v>34</v>
      </c>
      <c r="AB41" s="45" t="n">
        <v>29</v>
      </c>
      <c r="AC41" s="49" t="s">
        <v>49</v>
      </c>
      <c r="AD41" s="49" t="s">
        <v>49</v>
      </c>
      <c r="AE41" s="49" t="s">
        <v>49</v>
      </c>
      <c r="AF41" s="45" t="n">
        <v>1</v>
      </c>
      <c r="AG41" s="45" t="n">
        <v>74</v>
      </c>
      <c r="AH41" s="45" t="n">
        <v>10</v>
      </c>
      <c r="AI41" s="49" t="s">
        <v>49</v>
      </c>
      <c r="AJ41" s="49" t="s">
        <v>49</v>
      </c>
      <c r="AK41" s="49" t="s">
        <v>49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n">
        <v>7</v>
      </c>
      <c r="I42" s="45" t="n">
        <v>24</v>
      </c>
      <c r="J42" s="45" t="n">
        <v>22</v>
      </c>
      <c r="K42" s="45" t="n">
        <v>10860</v>
      </c>
      <c r="L42" s="45" t="n">
        <v>9739</v>
      </c>
      <c r="M42" s="45" t="n">
        <v>9903</v>
      </c>
      <c r="N42" s="45" t="n">
        <v>12</v>
      </c>
      <c r="O42" s="45" t="n">
        <v>72</v>
      </c>
      <c r="P42" s="45" t="n">
        <v>76</v>
      </c>
      <c r="Q42" s="45" t="n">
        <v>36611</v>
      </c>
      <c r="R42" s="45" t="n">
        <v>32264</v>
      </c>
      <c r="S42" s="45" t="n">
        <v>27683</v>
      </c>
      <c r="T42" s="45" t="n">
        <v>14</v>
      </c>
      <c r="U42" s="45" t="n">
        <v>217</v>
      </c>
      <c r="V42" s="45" t="n">
        <v>200</v>
      </c>
      <c r="W42" s="45" t="n">
        <v>64266</v>
      </c>
      <c r="X42" s="45" t="n">
        <v>57149</v>
      </c>
      <c r="Y42" s="45" t="n">
        <v>51643</v>
      </c>
      <c r="Z42" s="45" t="s">
        <v>51</v>
      </c>
      <c r="AA42" s="45" t="s">
        <v>51</v>
      </c>
      <c r="AB42" s="45" t="s">
        <v>51</v>
      </c>
      <c r="AC42" s="45" t="s">
        <v>51</v>
      </c>
      <c r="AD42" s="45" t="s">
        <v>51</v>
      </c>
      <c r="AE42" s="45" t="s">
        <v>51</v>
      </c>
      <c r="AF42" s="45" t="s">
        <v>51</v>
      </c>
      <c r="AG42" s="45" t="s">
        <v>51</v>
      </c>
      <c r="AH42" s="45" t="s">
        <v>51</v>
      </c>
      <c r="AI42" s="45" t="s">
        <v>51</v>
      </c>
      <c r="AJ42" s="45" t="s">
        <v>51</v>
      </c>
      <c r="AK42" s="45" t="s">
        <v>51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16</v>
      </c>
      <c r="I43" s="45" t="n">
        <v>46</v>
      </c>
      <c r="J43" s="45" t="n">
        <v>50</v>
      </c>
      <c r="K43" s="45" t="n">
        <v>9385</v>
      </c>
      <c r="L43" s="45" t="n">
        <v>8879</v>
      </c>
      <c r="M43" s="45" t="n">
        <v>6961</v>
      </c>
      <c r="N43" s="45" t="n">
        <v>17</v>
      </c>
      <c r="O43" s="45" t="n">
        <v>118</v>
      </c>
      <c r="P43" s="45" t="n">
        <v>121</v>
      </c>
      <c r="Q43" s="45" t="n">
        <v>16578</v>
      </c>
      <c r="R43" s="45" t="n">
        <v>14281</v>
      </c>
      <c r="S43" s="45" t="n">
        <v>10869</v>
      </c>
      <c r="T43" s="45" t="n">
        <v>31</v>
      </c>
      <c r="U43" s="45" t="n">
        <v>514</v>
      </c>
      <c r="V43" s="45" t="n">
        <v>467</v>
      </c>
      <c r="W43" s="45" t="n">
        <v>240684</v>
      </c>
      <c r="X43" s="45" t="n">
        <v>199948</v>
      </c>
      <c r="Y43" s="45" t="n">
        <v>205879</v>
      </c>
      <c r="Z43" s="45" t="n">
        <v>19</v>
      </c>
      <c r="AA43" s="45" t="n">
        <v>717</v>
      </c>
      <c r="AB43" s="45" t="n">
        <v>548</v>
      </c>
      <c r="AC43" s="45" t="n">
        <v>214309</v>
      </c>
      <c r="AD43" s="45" t="n">
        <v>158181</v>
      </c>
      <c r="AE43" s="45" t="n">
        <v>158133</v>
      </c>
      <c r="AF43" s="45" t="n">
        <v>15</v>
      </c>
      <c r="AG43" s="45" t="n">
        <v>2502</v>
      </c>
      <c r="AH43" s="45" t="n">
        <v>2199</v>
      </c>
      <c r="AI43" s="45" t="n">
        <v>795884</v>
      </c>
      <c r="AJ43" s="45" t="n">
        <v>680182</v>
      </c>
      <c r="AK43" s="45" t="n">
        <v>650329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13</v>
      </c>
      <c r="I44" s="45" t="n">
        <v>38</v>
      </c>
      <c r="J44" s="45" t="n">
        <v>46</v>
      </c>
      <c r="K44" s="45" t="n">
        <v>16826</v>
      </c>
      <c r="L44" s="45" t="n">
        <v>15790</v>
      </c>
      <c r="M44" s="45" t="n">
        <v>17594</v>
      </c>
      <c r="N44" s="45" t="n">
        <v>21</v>
      </c>
      <c r="O44" s="45" t="n">
        <v>149</v>
      </c>
      <c r="P44" s="45" t="n">
        <v>162</v>
      </c>
      <c r="Q44" s="45" t="n">
        <v>40243</v>
      </c>
      <c r="R44" s="45" t="n">
        <v>34926</v>
      </c>
      <c r="S44" s="45" t="n">
        <v>27749</v>
      </c>
      <c r="T44" s="45" t="n">
        <v>22</v>
      </c>
      <c r="U44" s="45" t="n">
        <v>304</v>
      </c>
      <c r="V44" s="45" t="n">
        <v>249</v>
      </c>
      <c r="W44" s="45" t="n">
        <v>44397</v>
      </c>
      <c r="X44" s="45" t="n">
        <v>34281</v>
      </c>
      <c r="Y44" s="45" t="n">
        <v>35076</v>
      </c>
      <c r="Z44" s="45" t="n">
        <v>6</v>
      </c>
      <c r="AA44" s="45" t="n">
        <v>210</v>
      </c>
      <c r="AB44" s="45" t="n">
        <v>179</v>
      </c>
      <c r="AC44" s="49" t="s">
        <v>49</v>
      </c>
      <c r="AD44" s="49" t="s">
        <v>49</v>
      </c>
      <c r="AE44" s="45" t="n">
        <v>5192</v>
      </c>
      <c r="AF44" s="45" t="n">
        <v>2</v>
      </c>
      <c r="AG44" s="45" t="n">
        <v>111</v>
      </c>
      <c r="AH44" s="45" t="n">
        <v>57</v>
      </c>
      <c r="AI44" s="49" t="s">
        <v>49</v>
      </c>
      <c r="AJ44" s="49" t="s">
        <v>49</v>
      </c>
      <c r="AK44" s="45" t="s">
        <v>51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n">
        <v>2</v>
      </c>
      <c r="I45" s="45" t="n">
        <v>7</v>
      </c>
      <c r="J45" s="45" t="n">
        <v>10</v>
      </c>
      <c r="K45" s="49" t="s">
        <v>49</v>
      </c>
      <c r="L45" s="49" t="s">
        <v>49</v>
      </c>
      <c r="M45" s="49" t="s">
        <v>49</v>
      </c>
      <c r="N45" s="45" t="n">
        <v>1</v>
      </c>
      <c r="O45" s="45" t="n">
        <v>6</v>
      </c>
      <c r="P45" s="45" t="n">
        <v>6</v>
      </c>
      <c r="Q45" s="49" t="s">
        <v>49</v>
      </c>
      <c r="R45" s="49" t="s">
        <v>49</v>
      </c>
      <c r="S45" s="45" t="s">
        <v>51</v>
      </c>
      <c r="T45" s="45" t="n">
        <v>3</v>
      </c>
      <c r="U45" s="45" t="n">
        <v>51</v>
      </c>
      <c r="V45" s="45" t="n">
        <v>53</v>
      </c>
      <c r="W45" s="45" t="n">
        <v>8776</v>
      </c>
      <c r="X45" s="45" t="n">
        <v>8107</v>
      </c>
      <c r="Y45" s="49" t="s">
        <v>49</v>
      </c>
      <c r="Z45" s="45" t="s">
        <v>51</v>
      </c>
      <c r="AA45" s="45" t="s">
        <v>51</v>
      </c>
      <c r="AB45" s="45" t="s">
        <v>51</v>
      </c>
      <c r="AC45" s="45" t="s">
        <v>51</v>
      </c>
      <c r="AD45" s="45" t="s">
        <v>51</v>
      </c>
      <c r="AE45" s="45" t="s">
        <v>51</v>
      </c>
      <c r="AF45" s="45" t="s">
        <v>51</v>
      </c>
      <c r="AG45" s="45" t="s">
        <v>51</v>
      </c>
      <c r="AH45" s="45" t="s">
        <v>51</v>
      </c>
      <c r="AI45" s="45" t="s">
        <v>51</v>
      </c>
      <c r="AJ45" s="45" t="s">
        <v>51</v>
      </c>
      <c r="AK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n">
        <v>1</v>
      </c>
      <c r="I46" s="45" t="n">
        <v>1</v>
      </c>
      <c r="J46" s="45" t="n">
        <v>1</v>
      </c>
      <c r="K46" s="49" t="s">
        <v>49</v>
      </c>
      <c r="L46" s="49" t="s">
        <v>49</v>
      </c>
      <c r="M46" s="45" t="s">
        <v>51</v>
      </c>
      <c r="N46" s="45" t="s">
        <v>51</v>
      </c>
      <c r="O46" s="45" t="s">
        <v>51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n">
        <v>4</v>
      </c>
      <c r="U46" s="45" t="n">
        <v>62</v>
      </c>
      <c r="V46" s="45" t="n">
        <v>43</v>
      </c>
      <c r="W46" s="49" t="s">
        <v>49</v>
      </c>
      <c r="X46" s="49" t="s">
        <v>49</v>
      </c>
      <c r="Y46" s="49" t="s">
        <v>49</v>
      </c>
      <c r="Z46" s="45" t="s">
        <v>51</v>
      </c>
      <c r="AA46" s="45" t="s">
        <v>51</v>
      </c>
      <c r="AB46" s="45" t="s">
        <v>51</v>
      </c>
      <c r="AC46" s="45" t="s">
        <v>51</v>
      </c>
      <c r="AD46" s="45" t="s">
        <v>51</v>
      </c>
      <c r="AE46" s="45" t="s">
        <v>51</v>
      </c>
      <c r="AF46" s="45" t="s">
        <v>51</v>
      </c>
      <c r="AG46" s="45" t="s">
        <v>51</v>
      </c>
      <c r="AH46" s="45" t="s">
        <v>51</v>
      </c>
      <c r="AI46" s="45" t="s">
        <v>51</v>
      </c>
      <c r="AJ46" s="45" t="s">
        <v>51</v>
      </c>
      <c r="AK46" s="45" t="s">
        <v>51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n">
        <v>4</v>
      </c>
      <c r="I48" s="45" t="n">
        <v>9</v>
      </c>
      <c r="J48" s="45" t="n">
        <v>9</v>
      </c>
      <c r="K48" s="49" t="s">
        <v>49</v>
      </c>
      <c r="L48" s="49" t="s">
        <v>49</v>
      </c>
      <c r="M48" s="45" t="n">
        <v>1441</v>
      </c>
      <c r="N48" s="45" t="n">
        <v>4</v>
      </c>
      <c r="O48" s="45" t="n">
        <v>23</v>
      </c>
      <c r="P48" s="45" t="n">
        <v>23</v>
      </c>
      <c r="Q48" s="45" t="n">
        <v>6329</v>
      </c>
      <c r="R48" s="45" t="n">
        <v>5299</v>
      </c>
      <c r="S48" s="45" t="n">
        <v>5125</v>
      </c>
      <c r="T48" s="45" t="n">
        <v>6</v>
      </c>
      <c r="U48" s="45" t="n">
        <v>96</v>
      </c>
      <c r="V48" s="45" t="n">
        <v>78</v>
      </c>
      <c r="W48" s="45" t="n">
        <v>5240</v>
      </c>
      <c r="X48" s="45" t="n">
        <v>4961</v>
      </c>
      <c r="Y48" s="45" t="n">
        <v>4135</v>
      </c>
      <c r="Z48" s="45" t="n">
        <v>1</v>
      </c>
      <c r="AA48" s="45" t="n">
        <v>42</v>
      </c>
      <c r="AB48" s="45" t="n">
        <v>41</v>
      </c>
      <c r="AC48" s="49" t="s">
        <v>49</v>
      </c>
      <c r="AD48" s="49" t="s">
        <v>49</v>
      </c>
      <c r="AE48" s="45" t="s">
        <v>51</v>
      </c>
      <c r="AF48" s="45" t="s">
        <v>51</v>
      </c>
      <c r="AG48" s="45" t="s">
        <v>51</v>
      </c>
      <c r="AH48" s="45" t="s">
        <v>51</v>
      </c>
      <c r="AI48" s="45" t="s">
        <v>51</v>
      </c>
      <c r="AJ48" s="45" t="s">
        <v>51</v>
      </c>
      <c r="AK48" s="45" t="s">
        <v>51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n">
        <v>6</v>
      </c>
      <c r="I49" s="45" t="n">
        <v>20</v>
      </c>
      <c r="J49" s="45" t="n">
        <v>23</v>
      </c>
      <c r="K49" s="45" t="n">
        <v>6785</v>
      </c>
      <c r="L49" s="45" t="n">
        <v>5717</v>
      </c>
      <c r="M49" s="45" t="n">
        <v>5539</v>
      </c>
      <c r="N49" s="45" t="n">
        <v>4</v>
      </c>
      <c r="O49" s="45" t="n">
        <v>25</v>
      </c>
      <c r="P49" s="45" t="n">
        <v>23</v>
      </c>
      <c r="Q49" s="45" t="n">
        <v>2986</v>
      </c>
      <c r="R49" s="45" t="n">
        <v>2522</v>
      </c>
      <c r="S49" s="45" t="n">
        <v>2537</v>
      </c>
      <c r="T49" s="45" t="n">
        <v>6</v>
      </c>
      <c r="U49" s="45" t="n">
        <v>98</v>
      </c>
      <c r="V49" s="45" t="n">
        <v>64</v>
      </c>
      <c r="W49" s="45" t="n">
        <v>8806</v>
      </c>
      <c r="X49" s="45" t="n">
        <v>5703</v>
      </c>
      <c r="Y49" s="45" t="n">
        <v>4003</v>
      </c>
      <c r="Z49" s="45" t="s">
        <v>51</v>
      </c>
      <c r="AA49" s="45" t="s">
        <v>51</v>
      </c>
      <c r="AB49" s="45" t="s">
        <v>51</v>
      </c>
      <c r="AC49" s="45" t="s">
        <v>51</v>
      </c>
      <c r="AD49" s="45" t="s">
        <v>51</v>
      </c>
      <c r="AE49" s="45" t="s">
        <v>51</v>
      </c>
      <c r="AF49" s="45" t="s">
        <v>51</v>
      </c>
      <c r="AG49" s="45" t="s">
        <v>51</v>
      </c>
      <c r="AH49" s="45" t="s">
        <v>51</v>
      </c>
      <c r="AI49" s="45" t="s">
        <v>51</v>
      </c>
      <c r="AJ49" s="45" t="s">
        <v>51</v>
      </c>
      <c r="AK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n">
        <v>13</v>
      </c>
      <c r="I50" s="45" t="n">
        <v>36</v>
      </c>
      <c r="J50" s="45" t="n">
        <v>38</v>
      </c>
      <c r="K50" s="45" t="n">
        <v>15607</v>
      </c>
      <c r="L50" s="45" t="n">
        <v>13428</v>
      </c>
      <c r="M50" s="45" t="n">
        <v>13767</v>
      </c>
      <c r="N50" s="45" t="n">
        <v>12</v>
      </c>
      <c r="O50" s="45" t="n">
        <v>84</v>
      </c>
      <c r="P50" s="45" t="n">
        <v>84</v>
      </c>
      <c r="Q50" s="45" t="n">
        <v>25380</v>
      </c>
      <c r="R50" s="45" t="n">
        <v>23053</v>
      </c>
      <c r="S50" s="45" t="n">
        <v>19546</v>
      </c>
      <c r="T50" s="45" t="n">
        <v>3</v>
      </c>
      <c r="U50" s="45" t="n">
        <v>32</v>
      </c>
      <c r="V50" s="45" t="n">
        <v>32</v>
      </c>
      <c r="W50" s="45" t="n">
        <v>2898</v>
      </c>
      <c r="X50" s="45" t="n">
        <v>2832</v>
      </c>
      <c r="Y50" s="49" t="s">
        <v>49</v>
      </c>
      <c r="Z50" s="45" t="n">
        <v>2</v>
      </c>
      <c r="AA50" s="45" t="n">
        <v>63</v>
      </c>
      <c r="AB50" s="45" t="n">
        <v>59</v>
      </c>
      <c r="AC50" s="49" t="s">
        <v>49</v>
      </c>
      <c r="AD50" s="49" t="s">
        <v>49</v>
      </c>
      <c r="AE50" s="49" t="s">
        <v>49</v>
      </c>
      <c r="AF50" s="45" t="n">
        <v>1</v>
      </c>
      <c r="AG50" s="45" t="n">
        <v>77</v>
      </c>
      <c r="AH50" s="45" t="n">
        <v>83</v>
      </c>
      <c r="AI50" s="49" t="s">
        <v>49</v>
      </c>
      <c r="AJ50" s="49" t="s">
        <v>49</v>
      </c>
      <c r="AK50" s="45" t="s">
        <v>51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6</v>
      </c>
      <c r="I51" s="45" t="n">
        <v>11</v>
      </c>
      <c r="J51" s="45" t="n">
        <v>12</v>
      </c>
      <c r="K51" s="49" t="s">
        <v>49</v>
      </c>
      <c r="L51" s="49" t="s">
        <v>49</v>
      </c>
      <c r="M51" s="49" t="s">
        <v>49</v>
      </c>
      <c r="N51" s="45" t="n">
        <v>26</v>
      </c>
      <c r="O51" s="45" t="n">
        <v>177</v>
      </c>
      <c r="P51" s="45" t="n">
        <v>180</v>
      </c>
      <c r="Q51" s="45" t="n">
        <v>84495</v>
      </c>
      <c r="R51" s="45" t="n">
        <v>73432</v>
      </c>
      <c r="S51" s="45" t="n">
        <v>74320</v>
      </c>
      <c r="T51" s="45" t="n">
        <v>17</v>
      </c>
      <c r="U51" s="45" t="n">
        <v>223</v>
      </c>
      <c r="V51" s="45" t="n">
        <v>206</v>
      </c>
      <c r="W51" s="45" t="n">
        <v>71431</v>
      </c>
      <c r="X51" s="45" t="n">
        <v>54169</v>
      </c>
      <c r="Y51" s="45" t="n">
        <v>48576</v>
      </c>
      <c r="Z51" s="45" t="n">
        <v>3</v>
      </c>
      <c r="AA51" s="45" t="n">
        <v>118</v>
      </c>
      <c r="AB51" s="45" t="n">
        <v>107</v>
      </c>
      <c r="AC51" s="45" t="n">
        <v>27117</v>
      </c>
      <c r="AD51" s="45" t="n">
        <v>19119</v>
      </c>
      <c r="AE51" s="45" t="n">
        <v>19207</v>
      </c>
      <c r="AF51" s="45" t="n">
        <v>1</v>
      </c>
      <c r="AG51" s="45" t="n">
        <v>54</v>
      </c>
      <c r="AH51" s="45" t="n">
        <v>54</v>
      </c>
      <c r="AI51" s="49" t="s">
        <v>49</v>
      </c>
      <c r="AJ51" s="49" t="s">
        <v>49</v>
      </c>
      <c r="AK51" s="49" t="s">
        <v>49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7</v>
      </c>
      <c r="I52" s="45" t="n">
        <v>12</v>
      </c>
      <c r="J52" s="45" t="n">
        <v>12</v>
      </c>
      <c r="K52" s="45" t="n">
        <v>2214</v>
      </c>
      <c r="L52" s="45" t="n">
        <v>1338</v>
      </c>
      <c r="M52" s="45" t="n">
        <v>1378</v>
      </c>
      <c r="N52" s="45" t="n">
        <v>3</v>
      </c>
      <c r="O52" s="45" t="n">
        <v>19</v>
      </c>
      <c r="P52" s="45" t="n">
        <v>19</v>
      </c>
      <c r="Q52" s="45" t="n">
        <v>235</v>
      </c>
      <c r="R52" s="45" t="n">
        <v>223</v>
      </c>
      <c r="S52" s="45" t="n">
        <v>6</v>
      </c>
      <c r="T52" s="45" t="n">
        <v>3</v>
      </c>
      <c r="U52" s="45" t="n">
        <v>64</v>
      </c>
      <c r="V52" s="45" t="n">
        <v>64</v>
      </c>
      <c r="W52" s="45" t="n">
        <v>3834</v>
      </c>
      <c r="X52" s="45" t="n">
        <v>2990</v>
      </c>
      <c r="Y52" s="45" t="n">
        <v>2165</v>
      </c>
      <c r="Z52" s="45" t="s">
        <v>51</v>
      </c>
      <c r="AA52" s="45" t="s">
        <v>51</v>
      </c>
      <c r="AB52" s="45" t="s">
        <v>51</v>
      </c>
      <c r="AC52" s="45" t="s">
        <v>51</v>
      </c>
      <c r="AD52" s="45" t="s">
        <v>51</v>
      </c>
      <c r="AE52" s="45" t="s">
        <v>51</v>
      </c>
      <c r="AF52" s="45" t="s">
        <v>51</v>
      </c>
      <c r="AG52" s="45" t="s">
        <v>51</v>
      </c>
      <c r="AH52" s="45" t="s">
        <v>51</v>
      </c>
      <c r="AI52" s="45" t="s">
        <v>51</v>
      </c>
      <c r="AJ52" s="45" t="s">
        <v>51</v>
      </c>
      <c r="AK52" s="45" t="s">
        <v>5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n">
        <v>1</v>
      </c>
      <c r="I53" s="45" t="n">
        <v>1</v>
      </c>
      <c r="J53" s="45" t="n">
        <v>1</v>
      </c>
      <c r="K53" s="49" t="s">
        <v>49</v>
      </c>
      <c r="L53" s="49" t="s">
        <v>49</v>
      </c>
      <c r="M53" s="45" t="s">
        <v>51</v>
      </c>
      <c r="N53" s="45" t="n">
        <v>4</v>
      </c>
      <c r="O53" s="45" t="n">
        <v>24</v>
      </c>
      <c r="P53" s="45" t="n">
        <v>24</v>
      </c>
      <c r="Q53" s="49" t="s">
        <v>49</v>
      </c>
      <c r="R53" s="49" t="s">
        <v>49</v>
      </c>
      <c r="S53" s="49" t="s">
        <v>49</v>
      </c>
      <c r="T53" s="45" t="s">
        <v>51</v>
      </c>
      <c r="U53" s="45" t="s">
        <v>51</v>
      </c>
      <c r="V53" s="45" t="s">
        <v>51</v>
      </c>
      <c r="W53" s="45" t="s">
        <v>51</v>
      </c>
      <c r="X53" s="45" t="s">
        <v>51</v>
      </c>
      <c r="Y53" s="45" t="s">
        <v>51</v>
      </c>
      <c r="Z53" s="45" t="n">
        <v>1</v>
      </c>
      <c r="AA53" s="45" t="n">
        <v>44</v>
      </c>
      <c r="AB53" s="45" t="n">
        <v>45</v>
      </c>
      <c r="AC53" s="49" t="s">
        <v>49</v>
      </c>
      <c r="AD53" s="49" t="s">
        <v>49</v>
      </c>
      <c r="AE53" s="49" t="s">
        <v>49</v>
      </c>
      <c r="AF53" s="45" t="s">
        <v>51</v>
      </c>
      <c r="AG53" s="45" t="s">
        <v>51</v>
      </c>
      <c r="AH53" s="45" t="s">
        <v>51</v>
      </c>
      <c r="AI53" s="45" t="s">
        <v>51</v>
      </c>
      <c r="AJ53" s="45" t="s">
        <v>51</v>
      </c>
      <c r="AK53" s="45" t="s">
        <v>51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n">
        <v>11</v>
      </c>
      <c r="I55" s="45" t="n">
        <v>33</v>
      </c>
      <c r="J55" s="45" t="n">
        <v>40</v>
      </c>
      <c r="K55" s="45" t="n">
        <v>17938</v>
      </c>
      <c r="L55" s="45" t="n">
        <v>14331</v>
      </c>
      <c r="M55" s="49" t="s">
        <v>49</v>
      </c>
      <c r="N55" s="45" t="n">
        <v>13</v>
      </c>
      <c r="O55" s="45" t="n">
        <v>78</v>
      </c>
      <c r="P55" s="45" t="n">
        <v>81</v>
      </c>
      <c r="Q55" s="45" t="n">
        <v>31359</v>
      </c>
      <c r="R55" s="45" t="n">
        <v>29038</v>
      </c>
      <c r="S55" s="45" t="n">
        <v>26109</v>
      </c>
      <c r="T55" s="45" t="n">
        <v>4</v>
      </c>
      <c r="U55" s="45" t="n">
        <v>73</v>
      </c>
      <c r="V55" s="45" t="n">
        <v>68</v>
      </c>
      <c r="W55" s="49" t="s">
        <v>49</v>
      </c>
      <c r="X55" s="49" t="s">
        <v>49</v>
      </c>
      <c r="Y55" s="45" t="n">
        <v>13870</v>
      </c>
      <c r="Z55" s="45" t="n">
        <v>1</v>
      </c>
      <c r="AA55" s="45" t="n">
        <v>30</v>
      </c>
      <c r="AB55" s="45" t="n">
        <v>31</v>
      </c>
      <c r="AC55" s="49" t="s">
        <v>49</v>
      </c>
      <c r="AD55" s="49" t="s">
        <v>49</v>
      </c>
      <c r="AE55" s="49" t="s">
        <v>49</v>
      </c>
      <c r="AF55" s="45" t="s">
        <v>51</v>
      </c>
      <c r="AG55" s="45" t="s">
        <v>51</v>
      </c>
      <c r="AH55" s="45" t="s">
        <v>51</v>
      </c>
      <c r="AI55" s="45" t="s">
        <v>51</v>
      </c>
      <c r="AJ55" s="45" t="s">
        <v>51</v>
      </c>
      <c r="AK55" s="45" t="s">
        <v>51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n">
        <v>13</v>
      </c>
      <c r="I56" s="45" t="n">
        <v>26</v>
      </c>
      <c r="J56" s="45" t="n">
        <v>37</v>
      </c>
      <c r="K56" s="45" t="n">
        <v>11134</v>
      </c>
      <c r="L56" s="45" t="n">
        <v>10456</v>
      </c>
      <c r="M56" s="45" t="n">
        <v>9613</v>
      </c>
      <c r="N56" s="45" t="n">
        <v>9</v>
      </c>
      <c r="O56" s="45" t="n">
        <v>57</v>
      </c>
      <c r="P56" s="45" t="n">
        <v>52</v>
      </c>
      <c r="Q56" s="45" t="n">
        <v>2227</v>
      </c>
      <c r="R56" s="45" t="n">
        <v>1692</v>
      </c>
      <c r="S56" s="45" t="n">
        <v>47</v>
      </c>
      <c r="T56" s="45" t="n">
        <v>3</v>
      </c>
      <c r="U56" s="45" t="n">
        <v>43</v>
      </c>
      <c r="V56" s="45" t="n">
        <v>58</v>
      </c>
      <c r="W56" s="45" t="n">
        <v>16710</v>
      </c>
      <c r="X56" s="45" t="n">
        <v>14825</v>
      </c>
      <c r="Y56" s="45" t="n">
        <v>18551</v>
      </c>
      <c r="Z56" s="45" t="s">
        <v>51</v>
      </c>
      <c r="AA56" s="45" t="s">
        <v>51</v>
      </c>
      <c r="AB56" s="45" t="s">
        <v>51</v>
      </c>
      <c r="AC56" s="45" t="s">
        <v>51</v>
      </c>
      <c r="AD56" s="45" t="s">
        <v>51</v>
      </c>
      <c r="AE56" s="45" t="s">
        <v>51</v>
      </c>
      <c r="AF56" s="45" t="s">
        <v>51</v>
      </c>
      <c r="AG56" s="45" t="s">
        <v>51</v>
      </c>
      <c r="AH56" s="45" t="s">
        <v>51</v>
      </c>
      <c r="AI56" s="45" t="s">
        <v>51</v>
      </c>
      <c r="AJ56" s="45" t="s">
        <v>51</v>
      </c>
      <c r="AK56" s="45" t="s">
        <v>51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n">
        <v>2</v>
      </c>
      <c r="I57" s="45" t="n">
        <v>7</v>
      </c>
      <c r="J57" s="45" t="n">
        <v>5</v>
      </c>
      <c r="K57" s="49" t="s">
        <v>49</v>
      </c>
      <c r="L57" s="49" t="s">
        <v>49</v>
      </c>
      <c r="M57" s="49" t="s">
        <v>49</v>
      </c>
      <c r="N57" s="45" t="n">
        <v>6</v>
      </c>
      <c r="O57" s="45" t="n">
        <v>44</v>
      </c>
      <c r="P57" s="45" t="n">
        <v>44</v>
      </c>
      <c r="Q57" s="45" t="n">
        <v>998</v>
      </c>
      <c r="R57" s="45" t="n">
        <v>895</v>
      </c>
      <c r="S57" s="45" t="s">
        <v>51</v>
      </c>
      <c r="T57" s="45" t="n">
        <v>6</v>
      </c>
      <c r="U57" s="45" t="n">
        <v>88</v>
      </c>
      <c r="V57" s="45" t="n">
        <v>84</v>
      </c>
      <c r="W57" s="45" t="n">
        <v>10317</v>
      </c>
      <c r="X57" s="45" t="n">
        <v>8345</v>
      </c>
      <c r="Y57" s="49" t="s">
        <v>49</v>
      </c>
      <c r="Z57" s="45" t="n">
        <v>2</v>
      </c>
      <c r="AA57" s="45" t="n">
        <v>83</v>
      </c>
      <c r="AB57" s="45" t="n">
        <v>74</v>
      </c>
      <c r="AC57" s="49" t="s">
        <v>49</v>
      </c>
      <c r="AD57" s="49" t="s">
        <v>49</v>
      </c>
      <c r="AE57" s="45" t="s">
        <v>51</v>
      </c>
      <c r="AF57" s="45" t="s">
        <v>51</v>
      </c>
      <c r="AG57" s="45" t="s">
        <v>51</v>
      </c>
      <c r="AH57" s="45" t="s">
        <v>51</v>
      </c>
      <c r="AI57" s="45" t="s">
        <v>51</v>
      </c>
      <c r="AJ57" s="45" t="s">
        <v>51</v>
      </c>
      <c r="AK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n">
        <v>16</v>
      </c>
      <c r="I58" s="45" t="n">
        <v>41</v>
      </c>
      <c r="J58" s="45" t="n">
        <v>46</v>
      </c>
      <c r="K58" s="45" t="n">
        <v>17389</v>
      </c>
      <c r="L58" s="45" t="n">
        <v>15164</v>
      </c>
      <c r="M58" s="45" t="n">
        <v>16458</v>
      </c>
      <c r="N58" s="45" t="n">
        <v>22</v>
      </c>
      <c r="O58" s="45" t="n">
        <v>154</v>
      </c>
      <c r="P58" s="45" t="n">
        <v>154</v>
      </c>
      <c r="Q58" s="45" t="n">
        <v>40640</v>
      </c>
      <c r="R58" s="45" t="n">
        <v>33388</v>
      </c>
      <c r="S58" s="45" t="n">
        <v>33360</v>
      </c>
      <c r="T58" s="45" t="n">
        <v>36</v>
      </c>
      <c r="U58" s="45" t="n">
        <v>600</v>
      </c>
      <c r="V58" s="45" t="n">
        <v>588</v>
      </c>
      <c r="W58" s="45" t="n">
        <v>215488</v>
      </c>
      <c r="X58" s="45" t="n">
        <v>178428</v>
      </c>
      <c r="Y58" s="45" t="n">
        <v>159220</v>
      </c>
      <c r="Z58" s="45" t="n">
        <v>1</v>
      </c>
      <c r="AA58" s="45" t="n">
        <v>32</v>
      </c>
      <c r="AB58" s="45" t="n">
        <v>38</v>
      </c>
      <c r="AC58" s="49" t="s">
        <v>49</v>
      </c>
      <c r="AD58" s="49" t="s">
        <v>49</v>
      </c>
      <c r="AE58" s="49" t="s">
        <v>49</v>
      </c>
      <c r="AF58" s="45" t="n">
        <v>8</v>
      </c>
      <c r="AG58" s="45" t="n">
        <v>570</v>
      </c>
      <c r="AH58" s="45" t="n">
        <v>436</v>
      </c>
      <c r="AI58" s="49" t="s">
        <v>49</v>
      </c>
      <c r="AJ58" s="49" t="s">
        <v>49</v>
      </c>
      <c r="AK58" s="49" t="s">
        <v>49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n">
        <v>5</v>
      </c>
      <c r="I59" s="45" t="n">
        <v>18</v>
      </c>
      <c r="J59" s="45" t="n">
        <v>15</v>
      </c>
      <c r="K59" s="45" t="n">
        <v>3215</v>
      </c>
      <c r="L59" s="45" t="n">
        <v>2504</v>
      </c>
      <c r="M59" s="49" t="s">
        <v>49</v>
      </c>
      <c r="N59" s="45" t="n">
        <v>1</v>
      </c>
      <c r="O59" s="45" t="n">
        <v>7</v>
      </c>
      <c r="P59" s="45" t="n">
        <v>7</v>
      </c>
      <c r="Q59" s="49" t="s">
        <v>49</v>
      </c>
      <c r="R59" s="49" t="s">
        <v>49</v>
      </c>
      <c r="S59" s="45" t="s">
        <v>51</v>
      </c>
      <c r="T59" s="45" t="n">
        <v>2</v>
      </c>
      <c r="U59" s="45" t="n">
        <v>43</v>
      </c>
      <c r="V59" s="45" t="n">
        <v>36</v>
      </c>
      <c r="W59" s="49" t="s">
        <v>49</v>
      </c>
      <c r="X59" s="49" t="s">
        <v>49</v>
      </c>
      <c r="Y59" s="49" t="s">
        <v>49</v>
      </c>
      <c r="Z59" s="45" t="s">
        <v>51</v>
      </c>
      <c r="AA59" s="45" t="s">
        <v>51</v>
      </c>
      <c r="AB59" s="45" t="s">
        <v>51</v>
      </c>
      <c r="AC59" s="45" t="s">
        <v>51</v>
      </c>
      <c r="AD59" s="45" t="s">
        <v>51</v>
      </c>
      <c r="AE59" s="45" t="s">
        <v>51</v>
      </c>
      <c r="AF59" s="45" t="s">
        <v>51</v>
      </c>
      <c r="AG59" s="45" t="s">
        <v>51</v>
      </c>
      <c r="AH59" s="45" t="s">
        <v>51</v>
      </c>
      <c r="AI59" s="45" t="s">
        <v>51</v>
      </c>
      <c r="AJ59" s="45" t="s">
        <v>51</v>
      </c>
      <c r="AK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n">
        <v>5</v>
      </c>
      <c r="I60" s="45" t="n">
        <v>15</v>
      </c>
      <c r="J60" s="45" t="n">
        <v>15</v>
      </c>
      <c r="K60" s="45" t="n">
        <v>2595</v>
      </c>
      <c r="L60" s="45" t="n">
        <v>2594</v>
      </c>
      <c r="M60" s="45" t="n">
        <v>1717</v>
      </c>
      <c r="N60" s="45" t="n">
        <v>2</v>
      </c>
      <c r="O60" s="45" t="n">
        <v>13</v>
      </c>
      <c r="P60" s="45" t="n">
        <v>14</v>
      </c>
      <c r="Q60" s="49" t="s">
        <v>49</v>
      </c>
      <c r="R60" s="49" t="s">
        <v>49</v>
      </c>
      <c r="S60" s="49" t="s">
        <v>49</v>
      </c>
      <c r="T60" s="45" t="n">
        <v>3</v>
      </c>
      <c r="U60" s="45" t="n">
        <v>41</v>
      </c>
      <c r="V60" s="45" t="n">
        <v>31</v>
      </c>
      <c r="W60" s="45" t="n">
        <v>8484</v>
      </c>
      <c r="X60" s="45" t="n">
        <v>8198</v>
      </c>
      <c r="Y60" s="45" t="n">
        <v>7827</v>
      </c>
      <c r="Z60" s="45" t="n">
        <v>1</v>
      </c>
      <c r="AA60" s="45" t="n">
        <v>31</v>
      </c>
      <c r="AB60" s="45" t="n">
        <v>30</v>
      </c>
      <c r="AC60" s="49" t="s">
        <v>49</v>
      </c>
      <c r="AD60" s="49" t="s">
        <v>49</v>
      </c>
      <c r="AE60" s="49" t="s">
        <v>49</v>
      </c>
      <c r="AF60" s="45" t="s">
        <v>51</v>
      </c>
      <c r="AG60" s="45" t="s">
        <v>51</v>
      </c>
      <c r="AH60" s="45" t="s">
        <v>51</v>
      </c>
      <c r="AI60" s="45" t="s">
        <v>51</v>
      </c>
      <c r="AJ60" s="45" t="s">
        <v>51</v>
      </c>
      <c r="AK60" s="45" t="s">
        <v>5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n">
        <v>6</v>
      </c>
      <c r="I62" s="45" t="n">
        <v>17</v>
      </c>
      <c r="J62" s="45" t="n">
        <v>16</v>
      </c>
      <c r="K62" s="45" t="n">
        <v>10917</v>
      </c>
      <c r="L62" s="45" t="n">
        <v>9181</v>
      </c>
      <c r="M62" s="45" t="n">
        <v>6999</v>
      </c>
      <c r="N62" s="45" t="n">
        <v>4</v>
      </c>
      <c r="O62" s="45" t="n">
        <v>28</v>
      </c>
      <c r="P62" s="45" t="n">
        <v>22</v>
      </c>
      <c r="Q62" s="49" t="s">
        <v>49</v>
      </c>
      <c r="R62" s="49" t="s">
        <v>49</v>
      </c>
      <c r="S62" s="49" t="s">
        <v>49</v>
      </c>
      <c r="T62" s="45" t="n">
        <v>4</v>
      </c>
      <c r="U62" s="45" t="n">
        <v>54</v>
      </c>
      <c r="V62" s="45" t="n">
        <v>43</v>
      </c>
      <c r="W62" s="45" t="n">
        <v>10785</v>
      </c>
      <c r="X62" s="45" t="n">
        <v>7040</v>
      </c>
      <c r="Y62" s="45" t="n">
        <v>6290</v>
      </c>
      <c r="Z62" s="45" t="n">
        <v>2</v>
      </c>
      <c r="AA62" s="45" t="n">
        <v>69</v>
      </c>
      <c r="AB62" s="45" t="n">
        <v>54</v>
      </c>
      <c r="AC62" s="49" t="s">
        <v>49</v>
      </c>
      <c r="AD62" s="49" t="s">
        <v>49</v>
      </c>
      <c r="AE62" s="49" t="s">
        <v>49</v>
      </c>
      <c r="AF62" s="45" t="s">
        <v>51</v>
      </c>
      <c r="AG62" s="45" t="s">
        <v>51</v>
      </c>
      <c r="AH62" s="45" t="s">
        <v>51</v>
      </c>
      <c r="AI62" s="45" t="s">
        <v>51</v>
      </c>
      <c r="AJ62" s="45" t="s">
        <v>51</v>
      </c>
      <c r="AK62" s="45" t="s">
        <v>51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n">
        <v>10</v>
      </c>
      <c r="I63" s="45" t="n">
        <v>25</v>
      </c>
      <c r="J63" s="45" t="n">
        <v>26</v>
      </c>
      <c r="K63" s="45" t="n">
        <v>7881</v>
      </c>
      <c r="L63" s="45" t="n">
        <v>7713</v>
      </c>
      <c r="M63" s="45" t="n">
        <v>6973</v>
      </c>
      <c r="N63" s="45" t="n">
        <v>2</v>
      </c>
      <c r="O63" s="45" t="n">
        <v>14</v>
      </c>
      <c r="P63" s="45" t="n">
        <v>9</v>
      </c>
      <c r="Q63" s="49" t="s">
        <v>49</v>
      </c>
      <c r="R63" s="49" t="s">
        <v>49</v>
      </c>
      <c r="S63" s="49" t="s">
        <v>49</v>
      </c>
      <c r="T63" s="45" t="n">
        <v>1</v>
      </c>
      <c r="U63" s="45" t="n">
        <v>26</v>
      </c>
      <c r="V63" s="45" t="n">
        <v>20</v>
      </c>
      <c r="W63" s="49" t="s">
        <v>49</v>
      </c>
      <c r="X63" s="49" t="s">
        <v>49</v>
      </c>
      <c r="Y63" s="45" t="s">
        <v>51</v>
      </c>
      <c r="Z63" s="45" t="n">
        <v>1</v>
      </c>
      <c r="AA63" s="45" t="n">
        <v>30</v>
      </c>
      <c r="AB63" s="45" t="n">
        <v>31</v>
      </c>
      <c r="AC63" s="49" t="s">
        <v>49</v>
      </c>
      <c r="AD63" s="49" t="s">
        <v>49</v>
      </c>
      <c r="AE63" s="49" t="s">
        <v>49</v>
      </c>
      <c r="AF63" s="45" t="s">
        <v>51</v>
      </c>
      <c r="AG63" s="45" t="s">
        <v>51</v>
      </c>
      <c r="AH63" s="45" t="s">
        <v>51</v>
      </c>
      <c r="AI63" s="45" t="s">
        <v>51</v>
      </c>
      <c r="AJ63" s="45" t="s">
        <v>51</v>
      </c>
      <c r="AK63" s="45" t="s">
        <v>51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n">
        <v>8</v>
      </c>
      <c r="I64" s="45" t="n">
        <v>12</v>
      </c>
      <c r="J64" s="45" t="n">
        <v>16</v>
      </c>
      <c r="K64" s="45" t="n">
        <v>2405</v>
      </c>
      <c r="L64" s="45" t="n">
        <v>2112</v>
      </c>
      <c r="M64" s="45" t="n">
        <v>1911</v>
      </c>
      <c r="N64" s="45" t="n">
        <v>2</v>
      </c>
      <c r="O64" s="45" t="n">
        <v>12</v>
      </c>
      <c r="P64" s="45" t="n">
        <v>12</v>
      </c>
      <c r="Q64" s="49" t="s">
        <v>49</v>
      </c>
      <c r="R64" s="49" t="s">
        <v>49</v>
      </c>
      <c r="S64" s="49" t="s">
        <v>49</v>
      </c>
      <c r="T64" s="45" t="n">
        <v>5</v>
      </c>
      <c r="U64" s="45" t="n">
        <v>86</v>
      </c>
      <c r="V64" s="45" t="n">
        <v>75</v>
      </c>
      <c r="W64" s="45" t="n">
        <v>3312</v>
      </c>
      <c r="X64" s="45" t="n">
        <v>2850</v>
      </c>
      <c r="Y64" s="45" t="n">
        <v>2239</v>
      </c>
      <c r="Z64" s="45" t="n">
        <v>2</v>
      </c>
      <c r="AA64" s="45" t="n">
        <v>65</v>
      </c>
      <c r="AB64" s="45" t="n">
        <v>42</v>
      </c>
      <c r="AC64" s="49" t="s">
        <v>49</v>
      </c>
      <c r="AD64" s="49" t="s">
        <v>49</v>
      </c>
      <c r="AE64" s="49" t="s">
        <v>49</v>
      </c>
      <c r="AF64" s="45" t="s">
        <v>51</v>
      </c>
      <c r="AG64" s="45" t="s">
        <v>51</v>
      </c>
      <c r="AH64" s="45" t="s">
        <v>51</v>
      </c>
      <c r="AI64" s="45" t="s">
        <v>51</v>
      </c>
      <c r="AJ64" s="45" t="s">
        <v>51</v>
      </c>
      <c r="AK64" s="45" t="s">
        <v>51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n">
        <v>10</v>
      </c>
      <c r="I65" s="45" t="n">
        <v>20</v>
      </c>
      <c r="J65" s="45" t="n">
        <v>32</v>
      </c>
      <c r="K65" s="49" t="s">
        <v>49</v>
      </c>
      <c r="L65" s="49" t="s">
        <v>49</v>
      </c>
      <c r="M65" s="49" t="s">
        <v>49</v>
      </c>
      <c r="N65" s="45" t="n">
        <v>6</v>
      </c>
      <c r="O65" s="45" t="n">
        <v>38</v>
      </c>
      <c r="P65" s="45" t="n">
        <v>40</v>
      </c>
      <c r="Q65" s="45" t="n">
        <v>12330</v>
      </c>
      <c r="R65" s="45" t="n">
        <v>11962</v>
      </c>
      <c r="S65" s="45" t="n">
        <v>10648</v>
      </c>
      <c r="T65" s="45" t="n">
        <v>4</v>
      </c>
      <c r="U65" s="45" t="n">
        <v>71</v>
      </c>
      <c r="V65" s="45" t="n">
        <v>87</v>
      </c>
      <c r="W65" s="45" t="n">
        <v>14123</v>
      </c>
      <c r="X65" s="45" t="n">
        <v>12429</v>
      </c>
      <c r="Y65" s="45" t="n">
        <v>10132</v>
      </c>
      <c r="Z65" s="45" t="s">
        <v>51</v>
      </c>
      <c r="AA65" s="45" t="s">
        <v>51</v>
      </c>
      <c r="AB65" s="45" t="s">
        <v>51</v>
      </c>
      <c r="AC65" s="45" t="s">
        <v>51</v>
      </c>
      <c r="AD65" s="45" t="s">
        <v>51</v>
      </c>
      <c r="AE65" s="45" t="s">
        <v>51</v>
      </c>
      <c r="AF65" s="45" t="n">
        <v>1</v>
      </c>
      <c r="AG65" s="45" t="n">
        <v>56</v>
      </c>
      <c r="AH65" s="45" t="n">
        <v>9</v>
      </c>
      <c r="AI65" s="49" t="s">
        <v>49</v>
      </c>
      <c r="AJ65" s="49" t="s">
        <v>49</v>
      </c>
      <c r="AK65" s="49" t="s">
        <v>49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n">
        <v>8</v>
      </c>
      <c r="I66" s="45" t="n">
        <v>24</v>
      </c>
      <c r="J66" s="45" t="n">
        <v>23</v>
      </c>
      <c r="K66" s="45" t="n">
        <v>4573</v>
      </c>
      <c r="L66" s="45" t="n">
        <v>3908</v>
      </c>
      <c r="M66" s="45" t="n">
        <v>3112</v>
      </c>
      <c r="N66" s="45" t="n">
        <v>3</v>
      </c>
      <c r="O66" s="45" t="n">
        <v>23</v>
      </c>
      <c r="P66" s="45" t="n">
        <v>27</v>
      </c>
      <c r="Q66" s="45" t="n">
        <v>8417</v>
      </c>
      <c r="R66" s="45" t="n">
        <v>5493</v>
      </c>
      <c r="S66" s="45" t="n">
        <v>5576</v>
      </c>
      <c r="T66" s="45" t="s">
        <v>51</v>
      </c>
      <c r="U66" s="45" t="s">
        <v>51</v>
      </c>
      <c r="V66" s="45" t="s">
        <v>51</v>
      </c>
      <c r="W66" s="45" t="s">
        <v>51</v>
      </c>
      <c r="X66" s="45" t="s">
        <v>51</v>
      </c>
      <c r="Y66" s="45" t="s">
        <v>51</v>
      </c>
      <c r="Z66" s="45" t="n">
        <v>2</v>
      </c>
      <c r="AA66" s="45" t="n">
        <v>85</v>
      </c>
      <c r="AB66" s="45" t="n">
        <v>74</v>
      </c>
      <c r="AC66" s="49" t="s">
        <v>49</v>
      </c>
      <c r="AD66" s="49" t="s">
        <v>49</v>
      </c>
      <c r="AE66" s="49" t="s">
        <v>49</v>
      </c>
      <c r="AF66" s="45" t="n">
        <v>1</v>
      </c>
      <c r="AG66" s="45" t="n">
        <v>68</v>
      </c>
      <c r="AH66" s="45" t="n">
        <v>72</v>
      </c>
      <c r="AI66" s="49" t="s">
        <v>49</v>
      </c>
      <c r="AJ66" s="49" t="s">
        <v>49</v>
      </c>
      <c r="AK66" s="49" t="s">
        <v>49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</row>
    <row r="68" customFormat="false" ht="26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</row>
    <row r="69" customFormat="false" ht="14.4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n">
        <v>3</v>
      </c>
      <c r="I69" s="45" t="n">
        <v>7</v>
      </c>
      <c r="J69" s="45" t="n">
        <v>10</v>
      </c>
      <c r="K69" s="45" t="n">
        <v>3258</v>
      </c>
      <c r="L69" s="45" t="n">
        <v>2008</v>
      </c>
      <c r="M69" s="45" t="n">
        <v>3251</v>
      </c>
      <c r="N69" s="45" t="n">
        <v>17</v>
      </c>
      <c r="O69" s="45" t="n">
        <v>114</v>
      </c>
      <c r="P69" s="45" t="n">
        <v>110</v>
      </c>
      <c r="Q69" s="45" t="n">
        <v>50430</v>
      </c>
      <c r="R69" s="45" t="n">
        <v>40535</v>
      </c>
      <c r="S69" s="45" t="n">
        <v>37168</v>
      </c>
      <c r="T69" s="45" t="n">
        <v>9</v>
      </c>
      <c r="U69" s="45" t="n">
        <v>153</v>
      </c>
      <c r="V69" s="45" t="n">
        <v>127</v>
      </c>
      <c r="W69" s="45" t="n">
        <v>59173</v>
      </c>
      <c r="X69" s="45" t="n">
        <v>44236</v>
      </c>
      <c r="Y69" s="45" t="n">
        <v>41368</v>
      </c>
      <c r="Z69" s="45" t="n">
        <v>4</v>
      </c>
      <c r="AA69" s="45" t="n">
        <v>156</v>
      </c>
      <c r="AB69" s="45" t="n">
        <v>125</v>
      </c>
      <c r="AC69" s="45" t="n">
        <v>31872</v>
      </c>
      <c r="AD69" s="45" t="n">
        <v>22037</v>
      </c>
      <c r="AE69" s="45" t="n">
        <v>16105</v>
      </c>
      <c r="AF69" s="45" t="n">
        <v>5</v>
      </c>
      <c r="AG69" s="45" t="n">
        <v>346</v>
      </c>
      <c r="AH69" s="45" t="n">
        <v>214</v>
      </c>
      <c r="AI69" s="45" t="n">
        <v>28872</v>
      </c>
      <c r="AJ69" s="45" t="n">
        <v>15596</v>
      </c>
      <c r="AK69" s="45" t="n">
        <v>16142</v>
      </c>
    </row>
    <row r="70" customFormat="false" ht="14.4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n">
        <v>4</v>
      </c>
      <c r="I70" s="45" t="n">
        <v>11</v>
      </c>
      <c r="J70" s="45" t="n">
        <v>11</v>
      </c>
      <c r="K70" s="45" t="n">
        <v>4110</v>
      </c>
      <c r="L70" s="45" t="n">
        <v>2974</v>
      </c>
      <c r="M70" s="45" t="n">
        <v>2854</v>
      </c>
      <c r="N70" s="45" t="n">
        <v>10</v>
      </c>
      <c r="O70" s="45" t="n">
        <v>74</v>
      </c>
      <c r="P70" s="45" t="n">
        <v>75</v>
      </c>
      <c r="Q70" s="45" t="n">
        <v>40211</v>
      </c>
      <c r="R70" s="45" t="n">
        <v>36236</v>
      </c>
      <c r="S70" s="45" t="n">
        <v>29668</v>
      </c>
      <c r="T70" s="45" t="n">
        <v>13</v>
      </c>
      <c r="U70" s="45" t="n">
        <v>197</v>
      </c>
      <c r="V70" s="45" t="n">
        <v>189</v>
      </c>
      <c r="W70" s="45" t="n">
        <v>65832</v>
      </c>
      <c r="X70" s="45" t="n">
        <v>55634</v>
      </c>
      <c r="Y70" s="45" t="n">
        <v>51747</v>
      </c>
      <c r="Z70" s="45" t="n">
        <v>3</v>
      </c>
      <c r="AA70" s="45" t="n">
        <v>110</v>
      </c>
      <c r="AB70" s="45" t="n">
        <v>97</v>
      </c>
      <c r="AC70" s="49" t="s">
        <v>49</v>
      </c>
      <c r="AD70" s="49" t="s">
        <v>49</v>
      </c>
      <c r="AE70" s="49" t="s">
        <v>49</v>
      </c>
      <c r="AF70" s="45" t="n">
        <v>2</v>
      </c>
      <c r="AG70" s="45" t="n">
        <v>100</v>
      </c>
      <c r="AH70" s="45" t="n">
        <v>100</v>
      </c>
      <c r="AI70" s="49" t="s">
        <v>49</v>
      </c>
      <c r="AJ70" s="49" t="s">
        <v>49</v>
      </c>
      <c r="AK70" s="49" t="s">
        <v>49</v>
      </c>
    </row>
    <row r="71" customFormat="false" ht="14.4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n">
        <v>3</v>
      </c>
      <c r="I71" s="45" t="n">
        <v>6</v>
      </c>
      <c r="J71" s="45" t="n">
        <v>7</v>
      </c>
      <c r="K71" s="45" t="n">
        <v>3309</v>
      </c>
      <c r="L71" s="45" t="n">
        <v>2931</v>
      </c>
      <c r="M71" s="45" t="n">
        <v>2831</v>
      </c>
      <c r="N71" s="45" t="n">
        <v>12</v>
      </c>
      <c r="O71" s="45" t="n">
        <v>91</v>
      </c>
      <c r="P71" s="45" t="n">
        <v>90</v>
      </c>
      <c r="Q71" s="45" t="n">
        <v>42263</v>
      </c>
      <c r="R71" s="45" t="n">
        <v>36141</v>
      </c>
      <c r="S71" s="45" t="n">
        <v>33657</v>
      </c>
      <c r="T71" s="45" t="n">
        <v>10</v>
      </c>
      <c r="U71" s="45" t="n">
        <v>173</v>
      </c>
      <c r="V71" s="45" t="n">
        <v>157</v>
      </c>
      <c r="W71" s="45" t="n">
        <v>89204</v>
      </c>
      <c r="X71" s="45" t="n">
        <v>73562</v>
      </c>
      <c r="Y71" s="45" t="n">
        <v>64208</v>
      </c>
      <c r="Z71" s="45" t="n">
        <v>3</v>
      </c>
      <c r="AA71" s="45" t="n">
        <v>99</v>
      </c>
      <c r="AB71" s="45" t="n">
        <v>83</v>
      </c>
      <c r="AC71" s="45" t="n">
        <v>13449</v>
      </c>
      <c r="AD71" s="45" t="n">
        <v>8111</v>
      </c>
      <c r="AE71" s="45" t="n">
        <v>12132</v>
      </c>
      <c r="AF71" s="45" t="s">
        <v>51</v>
      </c>
      <c r="AG71" s="45" t="s">
        <v>51</v>
      </c>
      <c r="AH71" s="45" t="s">
        <v>51</v>
      </c>
      <c r="AI71" s="45" t="s">
        <v>51</v>
      </c>
      <c r="AJ71" s="45" t="s">
        <v>51</v>
      </c>
      <c r="AK71" s="45" t="s">
        <v>51</v>
      </c>
    </row>
    <row r="72" customFormat="false" ht="14.4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n">
        <v>3</v>
      </c>
      <c r="I72" s="45" t="n">
        <v>10</v>
      </c>
      <c r="J72" s="45" t="n">
        <v>10</v>
      </c>
      <c r="K72" s="49" t="s">
        <v>49</v>
      </c>
      <c r="L72" s="49" t="s">
        <v>49</v>
      </c>
      <c r="M72" s="49" t="s">
        <v>49</v>
      </c>
      <c r="N72" s="45" t="n">
        <v>6</v>
      </c>
      <c r="O72" s="45" t="n">
        <v>39</v>
      </c>
      <c r="P72" s="45" t="n">
        <v>43</v>
      </c>
      <c r="Q72" s="45" t="n">
        <v>21589</v>
      </c>
      <c r="R72" s="45" t="n">
        <v>18548</v>
      </c>
      <c r="S72" s="45" t="n">
        <v>16301</v>
      </c>
      <c r="T72" s="45" t="n">
        <v>7</v>
      </c>
      <c r="U72" s="45" t="n">
        <v>111</v>
      </c>
      <c r="V72" s="45" t="n">
        <v>98</v>
      </c>
      <c r="W72" s="45" t="n">
        <v>23626</v>
      </c>
      <c r="X72" s="45" t="n">
        <v>20036</v>
      </c>
      <c r="Y72" s="45" t="n">
        <v>20497</v>
      </c>
      <c r="Z72" s="45" t="n">
        <v>1</v>
      </c>
      <c r="AA72" s="45" t="n">
        <v>36</v>
      </c>
      <c r="AB72" s="45" t="n">
        <v>36</v>
      </c>
      <c r="AC72" s="49" t="s">
        <v>49</v>
      </c>
      <c r="AD72" s="49" t="s">
        <v>49</v>
      </c>
      <c r="AE72" s="49" t="s">
        <v>49</v>
      </c>
      <c r="AF72" s="45" t="s">
        <v>51</v>
      </c>
      <c r="AG72" s="45" t="s">
        <v>51</v>
      </c>
      <c r="AH72" s="45" t="s">
        <v>51</v>
      </c>
      <c r="AI72" s="45" t="s">
        <v>51</v>
      </c>
      <c r="AJ72" s="45" t="s">
        <v>51</v>
      </c>
      <c r="AK72" s="45" t="s">
        <v>51</v>
      </c>
    </row>
    <row r="73" customFormat="false" ht="14.4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18</v>
      </c>
      <c r="I73" s="45" t="n">
        <v>43</v>
      </c>
      <c r="J73" s="45" t="n">
        <v>56</v>
      </c>
      <c r="K73" s="45" t="n">
        <v>8158</v>
      </c>
      <c r="L73" s="45" t="n">
        <v>7042</v>
      </c>
      <c r="M73" s="45" t="n">
        <v>4421</v>
      </c>
      <c r="N73" s="45" t="n">
        <v>23</v>
      </c>
      <c r="O73" s="45" t="n">
        <v>170</v>
      </c>
      <c r="P73" s="45" t="n">
        <v>180</v>
      </c>
      <c r="Q73" s="45" t="n">
        <v>104629</v>
      </c>
      <c r="R73" s="45" t="n">
        <v>94521</v>
      </c>
      <c r="S73" s="45" t="n">
        <v>87998</v>
      </c>
      <c r="T73" s="45" t="n">
        <v>58</v>
      </c>
      <c r="U73" s="45" t="n">
        <v>966</v>
      </c>
      <c r="V73" s="45" t="n">
        <v>852</v>
      </c>
      <c r="W73" s="45" t="n">
        <v>721081</v>
      </c>
      <c r="X73" s="45" t="n">
        <v>603692</v>
      </c>
      <c r="Y73" s="45" t="n">
        <v>620683</v>
      </c>
      <c r="Z73" s="45" t="n">
        <v>12</v>
      </c>
      <c r="AA73" s="45" t="n">
        <v>424</v>
      </c>
      <c r="AB73" s="45" t="n">
        <v>359</v>
      </c>
      <c r="AC73" s="45" t="n">
        <v>199492</v>
      </c>
      <c r="AD73" s="45" t="n">
        <v>168674</v>
      </c>
      <c r="AE73" s="45" t="n">
        <v>148152</v>
      </c>
      <c r="AF73" s="45" t="n">
        <v>38</v>
      </c>
      <c r="AG73" s="45" t="n">
        <v>9734</v>
      </c>
      <c r="AH73" s="45" t="n">
        <v>7708</v>
      </c>
      <c r="AI73" s="45" t="n">
        <v>2946795</v>
      </c>
      <c r="AJ73" s="45" t="n">
        <v>2440815</v>
      </c>
      <c r="AK73" s="45" t="n">
        <v>2379713</v>
      </c>
    </row>
    <row r="74" customFormat="false" ht="14.4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45" t="n">
        <v>1</v>
      </c>
      <c r="O74" s="45" t="n">
        <v>7</v>
      </c>
      <c r="P74" s="45" t="n">
        <v>7</v>
      </c>
      <c r="Q74" s="49" t="s">
        <v>49</v>
      </c>
      <c r="R74" s="49" t="s">
        <v>49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  <c r="Z74" s="45" t="s">
        <v>51</v>
      </c>
      <c r="AA74" s="45" t="s">
        <v>51</v>
      </c>
      <c r="AB74" s="45" t="s">
        <v>51</v>
      </c>
      <c r="AC74" s="45" t="s">
        <v>51</v>
      </c>
      <c r="AD74" s="45" t="s">
        <v>51</v>
      </c>
      <c r="AE74" s="45" t="s">
        <v>51</v>
      </c>
      <c r="AF74" s="45" t="n">
        <v>1</v>
      </c>
      <c r="AG74" s="45" t="n">
        <v>60</v>
      </c>
      <c r="AH74" s="45" t="n">
        <v>60</v>
      </c>
      <c r="AI74" s="49" t="s">
        <v>49</v>
      </c>
      <c r="AJ74" s="49" t="s">
        <v>49</v>
      </c>
      <c r="AK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</row>
    <row r="76" customFormat="false" ht="14.4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n">
        <v>1</v>
      </c>
      <c r="I76" s="45" t="n">
        <v>4</v>
      </c>
      <c r="J76" s="45" t="n">
        <v>6</v>
      </c>
      <c r="K76" s="49" t="s">
        <v>49</v>
      </c>
      <c r="L76" s="49" t="s">
        <v>49</v>
      </c>
      <c r="M76" s="45" t="s">
        <v>51</v>
      </c>
      <c r="N76" s="45" t="n">
        <v>11</v>
      </c>
      <c r="O76" s="45" t="n">
        <v>75</v>
      </c>
      <c r="P76" s="45" t="n">
        <v>80</v>
      </c>
      <c r="Q76" s="49" t="s">
        <v>49</v>
      </c>
      <c r="R76" s="49" t="s">
        <v>49</v>
      </c>
      <c r="S76" s="45" t="n">
        <v>25322</v>
      </c>
      <c r="T76" s="45" t="n">
        <v>14</v>
      </c>
      <c r="U76" s="45" t="n">
        <v>232</v>
      </c>
      <c r="V76" s="45" t="n">
        <v>201</v>
      </c>
      <c r="W76" s="45" t="n">
        <v>94163</v>
      </c>
      <c r="X76" s="45" t="n">
        <v>81820</v>
      </c>
      <c r="Y76" s="45" t="n">
        <v>77477</v>
      </c>
      <c r="Z76" s="45" t="n">
        <v>1</v>
      </c>
      <c r="AA76" s="45" t="n">
        <v>37</v>
      </c>
      <c r="AB76" s="45" t="n">
        <v>38</v>
      </c>
      <c r="AC76" s="49" t="s">
        <v>49</v>
      </c>
      <c r="AD76" s="49" t="s">
        <v>49</v>
      </c>
      <c r="AE76" s="45" t="s">
        <v>51</v>
      </c>
      <c r="AF76" s="45" t="n">
        <v>3</v>
      </c>
      <c r="AG76" s="45" t="n">
        <v>294</v>
      </c>
      <c r="AH76" s="45" t="n">
        <v>269</v>
      </c>
      <c r="AI76" s="45" t="n">
        <v>48440</v>
      </c>
      <c r="AJ76" s="45" t="n">
        <v>35002</v>
      </c>
      <c r="AK76" s="45" t="n">
        <v>35879</v>
      </c>
    </row>
    <row r="77" customFormat="false" ht="14.4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n">
        <v>11</v>
      </c>
      <c r="I77" s="45" t="n">
        <v>35</v>
      </c>
      <c r="J77" s="45" t="n">
        <v>39</v>
      </c>
      <c r="K77" s="45" t="n">
        <v>18408</v>
      </c>
      <c r="L77" s="45" t="n">
        <v>15601</v>
      </c>
      <c r="M77" s="45" t="n">
        <v>14371</v>
      </c>
      <c r="N77" s="45" t="n">
        <v>4</v>
      </c>
      <c r="O77" s="45" t="n">
        <v>25</v>
      </c>
      <c r="P77" s="45" t="n">
        <v>25</v>
      </c>
      <c r="Q77" s="49" t="s">
        <v>49</v>
      </c>
      <c r="R77" s="49" t="s">
        <v>49</v>
      </c>
      <c r="S77" s="45" t="n">
        <v>8051</v>
      </c>
      <c r="T77" s="45" t="n">
        <v>5</v>
      </c>
      <c r="U77" s="45" t="n">
        <v>81</v>
      </c>
      <c r="V77" s="45" t="n">
        <v>63</v>
      </c>
      <c r="W77" s="45" t="n">
        <v>13166</v>
      </c>
      <c r="X77" s="45" t="n">
        <v>8897</v>
      </c>
      <c r="Y77" s="49" t="s">
        <v>49</v>
      </c>
      <c r="Z77" s="45" t="n">
        <v>1</v>
      </c>
      <c r="AA77" s="45" t="n">
        <v>39</v>
      </c>
      <c r="AB77" s="45" t="n">
        <v>39</v>
      </c>
      <c r="AC77" s="49" t="s">
        <v>49</v>
      </c>
      <c r="AD77" s="49" t="s">
        <v>49</v>
      </c>
      <c r="AE77" s="49" t="s">
        <v>49</v>
      </c>
      <c r="AF77" s="45" t="n">
        <v>1</v>
      </c>
      <c r="AG77" s="45" t="n">
        <v>185</v>
      </c>
      <c r="AH77" s="45" t="n">
        <v>22</v>
      </c>
      <c r="AI77" s="49" t="s">
        <v>49</v>
      </c>
      <c r="AJ77" s="49" t="s">
        <v>49</v>
      </c>
      <c r="AK77" s="49" t="s">
        <v>49</v>
      </c>
    </row>
    <row r="78" customFormat="false" ht="14.4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n">
        <v>6</v>
      </c>
      <c r="I78" s="45" t="n">
        <v>18</v>
      </c>
      <c r="J78" s="45" t="n">
        <v>20</v>
      </c>
      <c r="K78" s="49" t="s">
        <v>49</v>
      </c>
      <c r="L78" s="49" t="s">
        <v>49</v>
      </c>
      <c r="M78" s="49" t="s">
        <v>49</v>
      </c>
      <c r="N78" s="45" t="n">
        <v>8</v>
      </c>
      <c r="O78" s="45" t="n">
        <v>46</v>
      </c>
      <c r="P78" s="45" t="n">
        <v>49</v>
      </c>
      <c r="Q78" s="45" t="n">
        <v>24913</v>
      </c>
      <c r="R78" s="45" t="n">
        <v>23254</v>
      </c>
      <c r="S78" s="45" t="n">
        <v>18927</v>
      </c>
      <c r="T78" s="45" t="n">
        <v>5</v>
      </c>
      <c r="U78" s="45" t="n">
        <v>71</v>
      </c>
      <c r="V78" s="45" t="n">
        <v>51</v>
      </c>
      <c r="W78" s="45" t="n">
        <v>21135</v>
      </c>
      <c r="X78" s="45" t="n">
        <v>16399</v>
      </c>
      <c r="Y78" s="45" t="n">
        <v>12923</v>
      </c>
      <c r="Z78" s="45" t="s">
        <v>51</v>
      </c>
      <c r="AA78" s="45" t="s">
        <v>51</v>
      </c>
      <c r="AB78" s="45" t="s">
        <v>51</v>
      </c>
      <c r="AC78" s="45" t="s">
        <v>51</v>
      </c>
      <c r="AD78" s="45" t="s">
        <v>51</v>
      </c>
      <c r="AE78" s="45" t="s">
        <v>51</v>
      </c>
      <c r="AF78" s="45" t="n">
        <v>1</v>
      </c>
      <c r="AG78" s="45" t="n">
        <v>60</v>
      </c>
      <c r="AH78" s="45" t="n">
        <v>85</v>
      </c>
      <c r="AI78" s="49" t="s">
        <v>49</v>
      </c>
      <c r="AJ78" s="49" t="s">
        <v>49</v>
      </c>
      <c r="AK78" s="49" t="s">
        <v>49</v>
      </c>
    </row>
    <row r="79" customFormat="false" ht="14.4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n">
        <v>7</v>
      </c>
      <c r="I79" s="45" t="n">
        <v>22</v>
      </c>
      <c r="J79" s="45" t="n">
        <v>27</v>
      </c>
      <c r="K79" s="45" t="n">
        <v>14885</v>
      </c>
      <c r="L79" s="45" t="n">
        <v>12224</v>
      </c>
      <c r="M79" s="45" t="n">
        <v>10451</v>
      </c>
      <c r="N79" s="45" t="n">
        <v>5</v>
      </c>
      <c r="O79" s="45" t="n">
        <v>37</v>
      </c>
      <c r="P79" s="45" t="n">
        <v>38</v>
      </c>
      <c r="Q79" s="45" t="n">
        <v>12155</v>
      </c>
      <c r="R79" s="45" t="n">
        <v>11987</v>
      </c>
      <c r="S79" s="45" t="n">
        <v>11562</v>
      </c>
      <c r="T79" s="45" t="n">
        <v>4</v>
      </c>
      <c r="U79" s="45" t="n">
        <v>59</v>
      </c>
      <c r="V79" s="45" t="n">
        <v>46</v>
      </c>
      <c r="W79" s="45" t="n">
        <v>16504</v>
      </c>
      <c r="X79" s="45" t="n">
        <v>11361</v>
      </c>
      <c r="Y79" s="45" t="n">
        <v>11306</v>
      </c>
      <c r="Z79" s="45" t="s">
        <v>51</v>
      </c>
      <c r="AA79" s="45" t="s">
        <v>51</v>
      </c>
      <c r="AB79" s="45" t="s">
        <v>51</v>
      </c>
      <c r="AC79" s="45" t="s">
        <v>51</v>
      </c>
      <c r="AD79" s="45" t="s">
        <v>51</v>
      </c>
      <c r="AE79" s="45" t="s">
        <v>51</v>
      </c>
      <c r="AF79" s="45" t="s">
        <v>51</v>
      </c>
      <c r="AG79" s="45" t="s">
        <v>51</v>
      </c>
      <c r="AH79" s="45" t="s">
        <v>51</v>
      </c>
      <c r="AI79" s="45" t="s">
        <v>51</v>
      </c>
      <c r="AJ79" s="45" t="s">
        <v>51</v>
      </c>
      <c r="AK79" s="45" t="s">
        <v>51</v>
      </c>
    </row>
    <row r="80" customFormat="false" ht="14.4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12</v>
      </c>
      <c r="I80" s="45" t="n">
        <v>37</v>
      </c>
      <c r="J80" s="45" t="n">
        <v>39</v>
      </c>
      <c r="K80" s="45" t="n">
        <v>10443</v>
      </c>
      <c r="L80" s="45" t="n">
        <v>8850</v>
      </c>
      <c r="M80" s="45" t="n">
        <v>8934</v>
      </c>
      <c r="N80" s="45" t="n">
        <v>16</v>
      </c>
      <c r="O80" s="45" t="n">
        <v>114</v>
      </c>
      <c r="P80" s="45" t="n">
        <v>111</v>
      </c>
      <c r="Q80" s="45" t="n">
        <v>27661</v>
      </c>
      <c r="R80" s="45" t="n">
        <v>22088</v>
      </c>
      <c r="S80" s="45" t="n">
        <v>27662</v>
      </c>
      <c r="T80" s="45" t="n">
        <v>31</v>
      </c>
      <c r="U80" s="45" t="n">
        <v>549</v>
      </c>
      <c r="V80" s="45" t="n">
        <v>462</v>
      </c>
      <c r="W80" s="45" t="n">
        <v>204627</v>
      </c>
      <c r="X80" s="45" t="n">
        <v>173606</v>
      </c>
      <c r="Y80" s="45" t="n">
        <v>170981</v>
      </c>
      <c r="Z80" s="45" t="n">
        <v>3</v>
      </c>
      <c r="AA80" s="45" t="n">
        <v>109</v>
      </c>
      <c r="AB80" s="45" t="n">
        <v>94</v>
      </c>
      <c r="AC80" s="45" t="n">
        <v>12726</v>
      </c>
      <c r="AD80" s="45" t="n">
        <v>10548</v>
      </c>
      <c r="AE80" s="45" t="n">
        <v>17531</v>
      </c>
      <c r="AF80" s="45" t="n">
        <v>7</v>
      </c>
      <c r="AG80" s="45" t="n">
        <v>991</v>
      </c>
      <c r="AH80" s="45" t="n">
        <v>393</v>
      </c>
      <c r="AI80" s="45" t="n">
        <v>219224</v>
      </c>
      <c r="AJ80" s="45" t="n">
        <v>193902</v>
      </c>
      <c r="AK80" s="45" t="n">
        <v>185207</v>
      </c>
    </row>
    <row r="81" customFormat="false" ht="14.4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n">
        <v>6</v>
      </c>
      <c r="I81" s="45" t="n">
        <v>20</v>
      </c>
      <c r="J81" s="45" t="n">
        <v>18</v>
      </c>
      <c r="K81" s="45" t="n">
        <v>10820</v>
      </c>
      <c r="L81" s="45" t="n">
        <v>9699</v>
      </c>
      <c r="M81" s="45" t="n">
        <v>9903</v>
      </c>
      <c r="N81" s="45" t="n">
        <v>11</v>
      </c>
      <c r="O81" s="45" t="n">
        <v>65</v>
      </c>
      <c r="P81" s="45" t="n">
        <v>69</v>
      </c>
      <c r="Q81" s="45" t="n">
        <v>36568</v>
      </c>
      <c r="R81" s="45" t="n">
        <v>32221</v>
      </c>
      <c r="S81" s="45" t="n">
        <v>27683</v>
      </c>
      <c r="T81" s="45" t="n">
        <v>13</v>
      </c>
      <c r="U81" s="45" t="n">
        <v>205</v>
      </c>
      <c r="V81" s="45" t="n">
        <v>193</v>
      </c>
      <c r="W81" s="45" t="n">
        <v>64178</v>
      </c>
      <c r="X81" s="45" t="n">
        <v>57106</v>
      </c>
      <c r="Y81" s="45" t="n">
        <v>51643</v>
      </c>
      <c r="Z81" s="45" t="s">
        <v>51</v>
      </c>
      <c r="AA81" s="45" t="s">
        <v>51</v>
      </c>
      <c r="AB81" s="45" t="s">
        <v>51</v>
      </c>
      <c r="AC81" s="45" t="s">
        <v>51</v>
      </c>
      <c r="AD81" s="45" t="s">
        <v>51</v>
      </c>
      <c r="AE81" s="45" t="s">
        <v>51</v>
      </c>
      <c r="AF81" s="45" t="s">
        <v>51</v>
      </c>
      <c r="AG81" s="45" t="s">
        <v>51</v>
      </c>
      <c r="AH81" s="45" t="s">
        <v>51</v>
      </c>
      <c r="AI81" s="45" t="s">
        <v>51</v>
      </c>
      <c r="AJ81" s="45" t="s">
        <v>51</v>
      </c>
      <c r="AK81" s="45" t="s">
        <v>51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</row>
    <row r="83" customFormat="false" ht="14.4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n">
        <v>9</v>
      </c>
      <c r="I83" s="45" t="n">
        <v>26</v>
      </c>
      <c r="J83" s="45" t="n">
        <v>29</v>
      </c>
      <c r="K83" s="45" t="n">
        <v>8015</v>
      </c>
      <c r="L83" s="45" t="n">
        <v>7769</v>
      </c>
      <c r="M83" s="45" t="n">
        <v>5830</v>
      </c>
      <c r="N83" s="45" t="n">
        <v>8</v>
      </c>
      <c r="O83" s="45" t="n">
        <v>56</v>
      </c>
      <c r="P83" s="45" t="n">
        <v>59</v>
      </c>
      <c r="Q83" s="45" t="n">
        <v>10587</v>
      </c>
      <c r="R83" s="45" t="n">
        <v>8603</v>
      </c>
      <c r="S83" s="45" t="n">
        <v>7893</v>
      </c>
      <c r="T83" s="45" t="n">
        <v>23</v>
      </c>
      <c r="U83" s="45" t="n">
        <v>383</v>
      </c>
      <c r="V83" s="45" t="n">
        <v>340</v>
      </c>
      <c r="W83" s="45" t="n">
        <v>224281</v>
      </c>
      <c r="X83" s="45" t="n">
        <v>187451</v>
      </c>
      <c r="Y83" s="45" t="n">
        <v>197298</v>
      </c>
      <c r="Z83" s="45" t="n">
        <v>15</v>
      </c>
      <c r="AA83" s="45" t="n">
        <v>569</v>
      </c>
      <c r="AB83" s="45" t="n">
        <v>459</v>
      </c>
      <c r="AC83" s="45" t="n">
        <v>208740</v>
      </c>
      <c r="AD83" s="45" t="n">
        <v>153878</v>
      </c>
      <c r="AE83" s="45" t="n">
        <v>158133</v>
      </c>
      <c r="AF83" s="45" t="n">
        <v>14</v>
      </c>
      <c r="AG83" s="45" t="n">
        <v>2372</v>
      </c>
      <c r="AH83" s="45" t="n">
        <v>2069</v>
      </c>
      <c r="AI83" s="45" t="n">
        <v>792304</v>
      </c>
      <c r="AJ83" s="45" t="n">
        <v>678332</v>
      </c>
      <c r="AK83" s="45" t="n">
        <v>650329</v>
      </c>
    </row>
    <row r="84" customFormat="false" ht="14.4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n">
        <v>2</v>
      </c>
      <c r="I84" s="45" t="n">
        <v>8</v>
      </c>
      <c r="J84" s="45" t="n">
        <v>8</v>
      </c>
      <c r="K84" s="49" t="s">
        <v>49</v>
      </c>
      <c r="L84" s="49" t="s">
        <v>49</v>
      </c>
      <c r="M84" s="45" t="s">
        <v>51</v>
      </c>
      <c r="N84" s="45" t="n">
        <v>1</v>
      </c>
      <c r="O84" s="45" t="n">
        <v>7</v>
      </c>
      <c r="P84" s="45" t="n">
        <v>7</v>
      </c>
      <c r="Q84" s="49" t="s">
        <v>49</v>
      </c>
      <c r="R84" s="49" t="s">
        <v>49</v>
      </c>
      <c r="S84" s="49" t="s">
        <v>49</v>
      </c>
      <c r="T84" s="45" t="n">
        <v>2</v>
      </c>
      <c r="U84" s="45" t="n">
        <v>33</v>
      </c>
      <c r="V84" s="45" t="n">
        <v>22</v>
      </c>
      <c r="W84" s="49" t="s">
        <v>49</v>
      </c>
      <c r="X84" s="49" t="s">
        <v>49</v>
      </c>
      <c r="Y84" s="49" t="s">
        <v>49</v>
      </c>
      <c r="Z84" s="45" t="s">
        <v>51</v>
      </c>
      <c r="AA84" s="45" t="s">
        <v>51</v>
      </c>
      <c r="AB84" s="45" t="s">
        <v>51</v>
      </c>
      <c r="AC84" s="45" t="s">
        <v>51</v>
      </c>
      <c r="AD84" s="45" t="s">
        <v>51</v>
      </c>
      <c r="AE84" s="45" t="s">
        <v>51</v>
      </c>
      <c r="AF84" s="45" t="s">
        <v>51</v>
      </c>
      <c r="AG84" s="45" t="s">
        <v>51</v>
      </c>
      <c r="AH84" s="45" t="s">
        <v>51</v>
      </c>
      <c r="AI84" s="45" t="s">
        <v>51</v>
      </c>
      <c r="AJ84" s="45" t="s">
        <v>51</v>
      </c>
      <c r="AK84" s="45" t="s">
        <v>51</v>
      </c>
    </row>
    <row r="85" customFormat="false" ht="14.4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4</v>
      </c>
      <c r="I85" s="45" t="n">
        <v>14</v>
      </c>
      <c r="J85" s="45" t="n">
        <v>15</v>
      </c>
      <c r="K85" s="45" t="n">
        <v>9294</v>
      </c>
      <c r="L85" s="45" t="n">
        <v>8564</v>
      </c>
      <c r="M85" s="45" t="n">
        <v>11322</v>
      </c>
      <c r="N85" s="45" t="n">
        <v>15</v>
      </c>
      <c r="O85" s="45" t="n">
        <v>106</v>
      </c>
      <c r="P85" s="45" t="n">
        <v>109</v>
      </c>
      <c r="Q85" s="45" t="n">
        <v>36113</v>
      </c>
      <c r="R85" s="45" t="n">
        <v>31559</v>
      </c>
      <c r="S85" s="45" t="n">
        <v>25541</v>
      </c>
      <c r="T85" s="45" t="n">
        <v>11</v>
      </c>
      <c r="U85" s="45" t="n">
        <v>149</v>
      </c>
      <c r="V85" s="45" t="n">
        <v>128</v>
      </c>
      <c r="W85" s="45" t="n">
        <v>37402</v>
      </c>
      <c r="X85" s="45" t="n">
        <v>29007</v>
      </c>
      <c r="Y85" s="45" t="n">
        <v>31507</v>
      </c>
      <c r="Z85" s="45" t="n">
        <v>4</v>
      </c>
      <c r="AA85" s="45" t="n">
        <v>131</v>
      </c>
      <c r="AB85" s="45" t="n">
        <v>109</v>
      </c>
      <c r="AC85" s="45" t="n">
        <v>12032</v>
      </c>
      <c r="AD85" s="45" t="n">
        <v>8738</v>
      </c>
      <c r="AE85" s="45" t="n">
        <v>5192</v>
      </c>
      <c r="AF85" s="45" t="s">
        <v>51</v>
      </c>
      <c r="AG85" s="45" t="s">
        <v>51</v>
      </c>
      <c r="AH85" s="45" t="s">
        <v>51</v>
      </c>
      <c r="AI85" s="45" t="s">
        <v>51</v>
      </c>
      <c r="AJ85" s="45" t="s">
        <v>51</v>
      </c>
      <c r="AK85" s="45" t="s">
        <v>51</v>
      </c>
    </row>
    <row r="86" customFormat="false" ht="14.4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4</v>
      </c>
      <c r="I86" s="45" t="n">
        <v>8</v>
      </c>
      <c r="J86" s="45" t="n">
        <v>8</v>
      </c>
      <c r="K86" s="49" t="s">
        <v>49</v>
      </c>
      <c r="L86" s="49" t="s">
        <v>49</v>
      </c>
      <c r="M86" s="49" t="s">
        <v>49</v>
      </c>
      <c r="N86" s="45" t="n">
        <v>20</v>
      </c>
      <c r="O86" s="45" t="n">
        <v>138</v>
      </c>
      <c r="P86" s="45" t="n">
        <v>142</v>
      </c>
      <c r="Q86" s="45" t="n">
        <v>76431</v>
      </c>
      <c r="R86" s="45" t="n">
        <v>66728</v>
      </c>
      <c r="S86" s="45" t="n">
        <v>61138</v>
      </c>
      <c r="T86" s="45" t="n">
        <v>14</v>
      </c>
      <c r="U86" s="45" t="n">
        <v>182</v>
      </c>
      <c r="V86" s="45" t="n">
        <v>178</v>
      </c>
      <c r="W86" s="45" t="n">
        <v>70057</v>
      </c>
      <c r="X86" s="45" t="n">
        <v>53296</v>
      </c>
      <c r="Y86" s="45" t="n">
        <v>48460</v>
      </c>
      <c r="Z86" s="45" t="n">
        <v>3</v>
      </c>
      <c r="AA86" s="45" t="n">
        <v>118</v>
      </c>
      <c r="AB86" s="45" t="n">
        <v>107</v>
      </c>
      <c r="AC86" s="45" t="n">
        <v>27117</v>
      </c>
      <c r="AD86" s="45" t="n">
        <v>19119</v>
      </c>
      <c r="AE86" s="45" t="n">
        <v>19207</v>
      </c>
      <c r="AF86" s="45" t="n">
        <v>1</v>
      </c>
      <c r="AG86" s="45" t="n">
        <v>54</v>
      </c>
      <c r="AH86" s="45" t="n">
        <v>54</v>
      </c>
      <c r="AI86" s="49" t="s">
        <v>49</v>
      </c>
      <c r="AJ86" s="49" t="s">
        <v>49</v>
      </c>
      <c r="AK86" s="49" t="s">
        <v>49</v>
      </c>
    </row>
    <row r="87" customFormat="false" ht="14.4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n">
        <v>4</v>
      </c>
      <c r="I87" s="45" t="n">
        <v>9</v>
      </c>
      <c r="J87" s="45" t="n">
        <v>9</v>
      </c>
      <c r="K87" s="45" t="n">
        <v>6765</v>
      </c>
      <c r="L87" s="45" t="n">
        <v>5866</v>
      </c>
      <c r="M87" s="45" t="n">
        <v>4910</v>
      </c>
      <c r="N87" s="45" t="n">
        <v>3</v>
      </c>
      <c r="O87" s="45" t="n">
        <v>22</v>
      </c>
      <c r="P87" s="45" t="n">
        <v>20</v>
      </c>
      <c r="Q87" s="49" t="s">
        <v>49</v>
      </c>
      <c r="R87" s="49" t="s">
        <v>49</v>
      </c>
      <c r="S87" s="49" t="s">
        <v>49</v>
      </c>
      <c r="T87" s="45" t="n">
        <v>2</v>
      </c>
      <c r="U87" s="45" t="n">
        <v>22</v>
      </c>
      <c r="V87" s="45" t="n">
        <v>18</v>
      </c>
      <c r="W87" s="49" t="s">
        <v>49</v>
      </c>
      <c r="X87" s="49" t="s">
        <v>49</v>
      </c>
      <c r="Y87" s="49" t="s">
        <v>49</v>
      </c>
      <c r="Z87" s="45" t="s">
        <v>51</v>
      </c>
      <c r="AA87" s="45" t="s">
        <v>51</v>
      </c>
      <c r="AB87" s="45" t="s">
        <v>51</v>
      </c>
      <c r="AC87" s="45" t="s">
        <v>51</v>
      </c>
      <c r="AD87" s="45" t="s">
        <v>51</v>
      </c>
      <c r="AE87" s="45" t="s">
        <v>51</v>
      </c>
      <c r="AF87" s="45" t="s">
        <v>51</v>
      </c>
      <c r="AG87" s="45" t="s">
        <v>51</v>
      </c>
      <c r="AH87" s="45" t="s">
        <v>51</v>
      </c>
      <c r="AI87" s="45" t="s">
        <v>51</v>
      </c>
      <c r="AJ87" s="45" t="s">
        <v>51</v>
      </c>
      <c r="AK87" s="45" t="s">
        <v>51</v>
      </c>
    </row>
    <row r="88" customFormat="false" ht="14.4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n">
        <v>9</v>
      </c>
      <c r="I88" s="45" t="n">
        <v>27</v>
      </c>
      <c r="J88" s="45" t="n">
        <v>31</v>
      </c>
      <c r="K88" s="45" t="n">
        <v>10050</v>
      </c>
      <c r="L88" s="45" t="n">
        <v>8774</v>
      </c>
      <c r="M88" s="45" t="n">
        <v>11174</v>
      </c>
      <c r="N88" s="45" t="n">
        <v>11</v>
      </c>
      <c r="O88" s="45" t="n">
        <v>81</v>
      </c>
      <c r="P88" s="45" t="n">
        <v>83</v>
      </c>
      <c r="Q88" s="45" t="n">
        <v>32354</v>
      </c>
      <c r="R88" s="45" t="n">
        <v>26577</v>
      </c>
      <c r="S88" s="45" t="n">
        <v>26516</v>
      </c>
      <c r="T88" s="45" t="n">
        <v>25</v>
      </c>
      <c r="U88" s="45" t="n">
        <v>423</v>
      </c>
      <c r="V88" s="45" t="n">
        <v>420</v>
      </c>
      <c r="W88" s="45" t="n">
        <v>204016</v>
      </c>
      <c r="X88" s="45" t="n">
        <v>167968</v>
      </c>
      <c r="Y88" s="45" t="n">
        <v>153793</v>
      </c>
      <c r="Z88" s="45" t="n">
        <v>1</v>
      </c>
      <c r="AA88" s="45" t="n">
        <v>32</v>
      </c>
      <c r="AB88" s="45" t="n">
        <v>38</v>
      </c>
      <c r="AC88" s="49" t="s">
        <v>49</v>
      </c>
      <c r="AD88" s="49" t="s">
        <v>49</v>
      </c>
      <c r="AE88" s="49" t="s">
        <v>49</v>
      </c>
      <c r="AF88" s="45" t="n">
        <v>7</v>
      </c>
      <c r="AG88" s="45" t="n">
        <v>517</v>
      </c>
      <c r="AH88" s="45" t="n">
        <v>383</v>
      </c>
      <c r="AI88" s="49" t="s">
        <v>49</v>
      </c>
      <c r="AJ88" s="49" t="s">
        <v>49</v>
      </c>
      <c r="AK88" s="49" t="s">
        <v>49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78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02"/>
      <c r="AK89" s="202"/>
    </row>
    <row r="90" customFormat="false" ht="15" hidden="false" customHeight="true" outlineLevel="0" collapsed="false">
      <c r="A90" s="78" t="s">
        <v>46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58">
    <mergeCell ref="P1:S1"/>
    <mergeCell ref="A2:J2"/>
    <mergeCell ref="K2:S2"/>
    <mergeCell ref="A4:J4"/>
    <mergeCell ref="K4:S4"/>
    <mergeCell ref="A6:A10"/>
    <mergeCell ref="B6:G7"/>
    <mergeCell ref="H6:J6"/>
    <mergeCell ref="K6:S6"/>
    <mergeCell ref="H7:J7"/>
    <mergeCell ref="K7:M7"/>
    <mergeCell ref="N7:S7"/>
    <mergeCell ref="T7:Y7"/>
    <mergeCell ref="Z7:AB7"/>
    <mergeCell ref="AC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conditionalFormatting sqref="M12:M88">
    <cfRule type="cellIs" priority="2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U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13.87"/>
    <col collapsed="false" customWidth="true" hidden="false" outlineLevel="0" max="19" min="11" style="1" width="15.87"/>
    <col collapsed="false" customWidth="true" hidden="false" outlineLevel="0" max="28" min="20" style="1" width="13.87"/>
    <col collapsed="false" customWidth="true" hidden="false" outlineLevel="0" max="37" min="29" style="1" width="15.87"/>
    <col collapsed="false" customWidth="false" hidden="false" outlineLevel="0" max="257" min="38" style="1" width="8.99"/>
  </cols>
  <sheetData>
    <row r="1" s="2" customFormat="true" ht="30" hidden="false" customHeight="true" outlineLevel="0" collapsed="false">
      <c r="P1" s="3"/>
      <c r="Q1" s="3"/>
      <c r="R1" s="3"/>
      <c r="S1" s="3"/>
      <c r="Z1" s="80"/>
      <c r="AA1" s="80"/>
      <c r="AH1" s="3"/>
      <c r="AI1" s="3"/>
      <c r="AJ1" s="3"/>
      <c r="AK1" s="3"/>
    </row>
    <row r="2" s="6" customFormat="true" ht="34.5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  <c r="I2" s="4"/>
      <c r="J2" s="4"/>
      <c r="K2" s="5" t="s">
        <v>286</v>
      </c>
      <c r="L2" s="5"/>
      <c r="M2" s="5"/>
      <c r="N2" s="5"/>
      <c r="O2" s="5"/>
      <c r="P2" s="5"/>
      <c r="Q2" s="5"/>
      <c r="R2" s="5"/>
      <c r="S2" s="5"/>
      <c r="T2" s="99"/>
      <c r="U2" s="99"/>
      <c r="V2" s="99"/>
      <c r="W2" s="99"/>
      <c r="X2" s="99"/>
      <c r="Y2" s="99"/>
      <c r="Z2" s="99"/>
      <c r="AA2" s="99"/>
      <c r="AB2" s="99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Z3" s="7"/>
    </row>
    <row r="4" s="123" customFormat="true" ht="21" hidden="false" customHeight="true" outlineLevel="0" collapsed="false">
      <c r="A4" s="9" t="s">
        <v>137</v>
      </c>
      <c r="B4" s="9"/>
      <c r="C4" s="9"/>
      <c r="D4" s="9"/>
      <c r="E4" s="9"/>
      <c r="F4" s="9"/>
      <c r="G4" s="9"/>
      <c r="H4" s="9"/>
      <c r="I4" s="9"/>
      <c r="J4" s="9"/>
      <c r="K4" s="101" t="s">
        <v>138</v>
      </c>
      <c r="L4" s="101"/>
      <c r="M4" s="101"/>
      <c r="N4" s="101"/>
      <c r="O4" s="101"/>
      <c r="P4" s="101"/>
      <c r="Q4" s="101"/>
      <c r="R4" s="101"/>
      <c r="S4" s="101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</row>
    <row r="5" customFormat="fals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24"/>
      <c r="I5" s="12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4"/>
      <c r="U5" s="124"/>
      <c r="V5" s="124"/>
      <c r="W5" s="124"/>
      <c r="X5" s="124"/>
      <c r="Y5" s="124"/>
      <c r="Z5" s="124"/>
      <c r="AA5" s="124"/>
      <c r="AB5" s="125"/>
      <c r="AC5" s="125"/>
      <c r="AD5" s="125"/>
      <c r="AE5" s="125"/>
      <c r="AF5" s="125"/>
      <c r="AG5" s="125"/>
      <c r="AH5" s="125"/>
      <c r="AI5" s="125"/>
      <c r="AJ5" s="125"/>
      <c r="AK5" s="125"/>
    </row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86" t="s">
        <v>373</v>
      </c>
      <c r="I6" s="86"/>
      <c r="J6" s="86"/>
      <c r="K6" s="117" t="s">
        <v>374</v>
      </c>
      <c r="L6" s="117"/>
      <c r="M6" s="117"/>
      <c r="N6" s="117"/>
      <c r="O6" s="117"/>
      <c r="P6" s="117"/>
      <c r="Q6" s="117"/>
      <c r="R6" s="117"/>
      <c r="S6" s="117"/>
      <c r="T6" s="118"/>
      <c r="U6" s="130"/>
      <c r="V6" s="130"/>
      <c r="W6" s="130"/>
      <c r="X6" s="130"/>
      <c r="Y6" s="130"/>
      <c r="Z6" s="130"/>
      <c r="AA6" s="130"/>
      <c r="AB6" s="130"/>
      <c r="AC6" s="87"/>
      <c r="AD6" s="130"/>
      <c r="AE6" s="130"/>
      <c r="AF6" s="130"/>
      <c r="AG6" s="130"/>
      <c r="AH6" s="130"/>
      <c r="AI6" s="130"/>
      <c r="AJ6" s="130"/>
      <c r="AK6" s="131"/>
      <c r="AY6" s="280"/>
      <c r="AZ6" s="280"/>
      <c r="BA6" s="280"/>
      <c r="BB6" s="280"/>
      <c r="BC6" s="280"/>
      <c r="BD6" s="280"/>
      <c r="BE6" s="280"/>
      <c r="BF6" s="281"/>
      <c r="BG6" s="281"/>
      <c r="BH6" s="281"/>
      <c r="BI6" s="281"/>
      <c r="BJ6" s="281"/>
      <c r="BK6" s="281"/>
      <c r="BL6" s="281"/>
      <c r="BM6" s="281"/>
      <c r="BN6" s="281"/>
      <c r="BO6" s="281"/>
      <c r="BP6" s="281"/>
      <c r="BQ6" s="281"/>
      <c r="BR6" s="281"/>
      <c r="BS6" s="281"/>
      <c r="BT6" s="281"/>
      <c r="BU6" s="281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279" t="s">
        <v>369</v>
      </c>
      <c r="I7" s="279"/>
      <c r="J7" s="279"/>
      <c r="K7" s="114" t="s">
        <v>370</v>
      </c>
      <c r="L7" s="114"/>
      <c r="M7" s="114"/>
      <c r="N7" s="111" t="s">
        <v>132</v>
      </c>
      <c r="O7" s="111"/>
      <c r="P7" s="111"/>
      <c r="Q7" s="111"/>
      <c r="R7" s="111"/>
      <c r="S7" s="111"/>
      <c r="T7" s="111" t="s">
        <v>133</v>
      </c>
      <c r="U7" s="111"/>
      <c r="V7" s="111"/>
      <c r="W7" s="111"/>
      <c r="X7" s="111"/>
      <c r="Y7" s="111"/>
      <c r="Z7" s="113" t="s">
        <v>371</v>
      </c>
      <c r="AA7" s="113"/>
      <c r="AB7" s="113"/>
      <c r="AC7" s="117" t="s">
        <v>372</v>
      </c>
      <c r="AD7" s="117"/>
      <c r="AE7" s="117"/>
      <c r="AF7" s="111" t="s">
        <v>135</v>
      </c>
      <c r="AG7" s="111"/>
      <c r="AH7" s="111"/>
      <c r="AI7" s="111"/>
      <c r="AJ7" s="111"/>
      <c r="AK7" s="111"/>
      <c r="AY7" s="282"/>
      <c r="AZ7" s="282"/>
      <c r="BA7" s="282"/>
      <c r="BB7" s="282"/>
      <c r="BC7" s="282"/>
      <c r="BD7" s="282"/>
      <c r="BE7" s="282"/>
      <c r="BF7" s="281"/>
      <c r="BG7" s="281"/>
      <c r="BH7" s="281"/>
      <c r="BI7" s="281"/>
      <c r="BJ7" s="281"/>
      <c r="BK7" s="281"/>
      <c r="BL7" s="281"/>
      <c r="BM7" s="281"/>
      <c r="BN7" s="281"/>
      <c r="BO7" s="281"/>
      <c r="BP7" s="281"/>
      <c r="BQ7" s="281"/>
      <c r="BR7" s="281"/>
      <c r="BS7" s="281"/>
      <c r="BT7" s="281"/>
      <c r="BU7" s="28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5" t="s">
        <v>109</v>
      </c>
      <c r="H8" s="121" t="s">
        <v>106</v>
      </c>
      <c r="I8" s="90" t="s">
        <v>6</v>
      </c>
      <c r="J8" s="91" t="s">
        <v>136</v>
      </c>
      <c r="K8" s="30" t="s">
        <v>108</v>
      </c>
      <c r="L8" s="30"/>
      <c r="M8" s="15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5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5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5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5" t="s">
        <v>109</v>
      </c>
      <c r="AY8" s="282"/>
      <c r="AZ8" s="282"/>
      <c r="BA8" s="282"/>
      <c r="BB8" s="282"/>
      <c r="BC8" s="282"/>
      <c r="BD8" s="282"/>
      <c r="BE8" s="282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5"/>
      <c r="H9" s="121"/>
      <c r="I9" s="90"/>
      <c r="J9" s="91"/>
      <c r="K9" s="92" t="s">
        <v>15</v>
      </c>
      <c r="L9" s="93" t="s">
        <v>38</v>
      </c>
      <c r="M9" s="15"/>
      <c r="N9" s="121"/>
      <c r="O9" s="90"/>
      <c r="P9" s="91"/>
      <c r="Q9" s="92" t="s">
        <v>15</v>
      </c>
      <c r="R9" s="93" t="s">
        <v>38</v>
      </c>
      <c r="S9" s="15"/>
      <c r="T9" s="121"/>
      <c r="U9" s="90"/>
      <c r="V9" s="91"/>
      <c r="W9" s="92" t="s">
        <v>15</v>
      </c>
      <c r="X9" s="93" t="s">
        <v>38</v>
      </c>
      <c r="Y9" s="15"/>
      <c r="Z9" s="121"/>
      <c r="AA9" s="90"/>
      <c r="AB9" s="91"/>
      <c r="AC9" s="92" t="s">
        <v>15</v>
      </c>
      <c r="AD9" s="93" t="s">
        <v>38</v>
      </c>
      <c r="AE9" s="15"/>
      <c r="AF9" s="121"/>
      <c r="AG9" s="90"/>
      <c r="AH9" s="91"/>
      <c r="AI9" s="92" t="s">
        <v>15</v>
      </c>
      <c r="AJ9" s="93" t="s">
        <v>38</v>
      </c>
      <c r="AK9" s="15"/>
      <c r="AY9" s="282"/>
      <c r="AZ9" s="282"/>
      <c r="BA9" s="282"/>
      <c r="BB9" s="282"/>
      <c r="BC9" s="282"/>
      <c r="BD9" s="282"/>
      <c r="BE9" s="282"/>
      <c r="BF9" s="281"/>
      <c r="BG9" s="281"/>
      <c r="BH9" s="281"/>
      <c r="BI9" s="281"/>
      <c r="BJ9" s="281"/>
      <c r="BK9" s="281"/>
      <c r="BL9" s="281"/>
      <c r="BM9" s="281"/>
      <c r="BN9" s="281"/>
      <c r="BO9" s="281"/>
      <c r="BP9" s="281"/>
      <c r="BQ9" s="281"/>
      <c r="BR9" s="281"/>
      <c r="BS9" s="281"/>
      <c r="BT9" s="281"/>
      <c r="BU9" s="281"/>
    </row>
    <row r="10" s="22" customFormat="true" ht="21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O11" s="45"/>
      <c r="P11" s="45"/>
      <c r="Q11" s="45"/>
      <c r="R11" s="45"/>
      <c r="S11" s="45"/>
      <c r="T11" s="45"/>
      <c r="U11" s="45"/>
      <c r="V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458</v>
      </c>
      <c r="I12" s="47" t="n">
        <v>1669</v>
      </c>
      <c r="J12" s="47" t="n">
        <v>1358</v>
      </c>
      <c r="K12" s="47" t="n">
        <v>424184</v>
      </c>
      <c r="L12" s="47" t="n">
        <v>327745</v>
      </c>
      <c r="M12" s="47" t="n">
        <v>307389</v>
      </c>
      <c r="N12" s="47" t="n">
        <v>560</v>
      </c>
      <c r="O12" s="47" t="n">
        <v>4956</v>
      </c>
      <c r="P12" s="47" t="n">
        <v>3781</v>
      </c>
      <c r="Q12" s="47" t="n">
        <v>1174280</v>
      </c>
      <c r="R12" s="47" t="n">
        <v>967790</v>
      </c>
      <c r="S12" s="47" t="n">
        <v>873420</v>
      </c>
      <c r="T12" s="47" t="n">
        <v>421</v>
      </c>
      <c r="U12" s="47" t="n">
        <v>7511</v>
      </c>
      <c r="V12" s="47" t="n">
        <v>6540</v>
      </c>
      <c r="W12" s="47" t="n">
        <v>2316791</v>
      </c>
      <c r="X12" s="47" t="n">
        <v>1906029</v>
      </c>
      <c r="Y12" s="47" t="n">
        <v>1838847</v>
      </c>
      <c r="Z12" s="47" t="n">
        <v>73</v>
      </c>
      <c r="AA12" s="47" t="n">
        <v>3080</v>
      </c>
      <c r="AB12" s="47" t="n">
        <v>2679</v>
      </c>
      <c r="AC12" s="47" t="n">
        <v>653915</v>
      </c>
      <c r="AD12" s="47" t="n">
        <v>536498</v>
      </c>
      <c r="AE12" s="47" t="n">
        <v>486015</v>
      </c>
      <c r="AF12" s="47" t="n">
        <v>80</v>
      </c>
      <c r="AG12" s="47" t="n">
        <v>14642</v>
      </c>
      <c r="AH12" s="47" t="n">
        <v>12392</v>
      </c>
      <c r="AI12" s="47" t="n">
        <v>4090252</v>
      </c>
      <c r="AJ12" s="47" t="n">
        <v>3449803</v>
      </c>
      <c r="AK12" s="47" t="n">
        <v>3350346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n">
        <v>37</v>
      </c>
      <c r="I13" s="45" t="n">
        <v>136</v>
      </c>
      <c r="J13" s="45" t="n">
        <v>118</v>
      </c>
      <c r="K13" s="45" t="n">
        <v>48432</v>
      </c>
      <c r="L13" s="45" t="n">
        <v>32484</v>
      </c>
      <c r="M13" s="45" t="n">
        <v>31914</v>
      </c>
      <c r="N13" s="45" t="n">
        <v>28</v>
      </c>
      <c r="O13" s="45" t="n">
        <v>193</v>
      </c>
      <c r="P13" s="45" t="n">
        <v>188</v>
      </c>
      <c r="Q13" s="45" t="n">
        <v>49161</v>
      </c>
      <c r="R13" s="45" t="n">
        <v>39110</v>
      </c>
      <c r="S13" s="45" t="n">
        <v>35854</v>
      </c>
      <c r="T13" s="45" t="n">
        <v>14</v>
      </c>
      <c r="U13" s="45" t="n">
        <v>390</v>
      </c>
      <c r="V13" s="45" t="n">
        <v>251</v>
      </c>
      <c r="W13" s="45" t="n">
        <v>73246</v>
      </c>
      <c r="X13" s="45" t="n">
        <v>52029</v>
      </c>
      <c r="Y13" s="45" t="n">
        <v>42467</v>
      </c>
      <c r="Z13" s="45" t="n">
        <v>3</v>
      </c>
      <c r="AA13" s="45" t="n">
        <v>132</v>
      </c>
      <c r="AB13" s="45" t="n">
        <v>109</v>
      </c>
      <c r="AC13" s="45" t="n">
        <v>26344</v>
      </c>
      <c r="AD13" s="45" t="n">
        <v>20266</v>
      </c>
      <c r="AE13" s="45" t="n">
        <v>19332</v>
      </c>
      <c r="AF13" s="45" t="n">
        <v>3</v>
      </c>
      <c r="AG13" s="45" t="n">
        <v>237</v>
      </c>
      <c r="AH13" s="45" t="n">
        <v>217</v>
      </c>
      <c r="AI13" s="45" t="n">
        <v>14519</v>
      </c>
      <c r="AJ13" s="45" t="n">
        <v>6574</v>
      </c>
      <c r="AK13" s="45" t="n">
        <v>7264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n">
        <v>9</v>
      </c>
      <c r="I14" s="45" t="n">
        <v>44</v>
      </c>
      <c r="J14" s="45" t="n">
        <v>31</v>
      </c>
      <c r="K14" s="45" t="n">
        <v>13554</v>
      </c>
      <c r="L14" s="45" t="n">
        <v>7725</v>
      </c>
      <c r="M14" s="45" t="n">
        <v>6958</v>
      </c>
      <c r="N14" s="45" t="n">
        <v>6</v>
      </c>
      <c r="O14" s="45" t="n">
        <v>46</v>
      </c>
      <c r="P14" s="45" t="n">
        <v>41</v>
      </c>
      <c r="Q14" s="45" t="n">
        <v>4632</v>
      </c>
      <c r="R14" s="45" t="n">
        <v>3766</v>
      </c>
      <c r="S14" s="45" t="n">
        <v>3997</v>
      </c>
      <c r="T14" s="45" t="n">
        <v>5</v>
      </c>
      <c r="U14" s="45" t="n">
        <v>107</v>
      </c>
      <c r="V14" s="45" t="n">
        <v>90</v>
      </c>
      <c r="W14" s="45" t="n">
        <v>16691</v>
      </c>
      <c r="X14" s="45" t="n">
        <v>9767</v>
      </c>
      <c r="Y14" s="45" t="n">
        <v>8939</v>
      </c>
      <c r="Z14" s="45" t="s">
        <v>51</v>
      </c>
      <c r="AA14" s="45" t="s">
        <v>51</v>
      </c>
      <c r="AB14" s="45" t="s">
        <v>51</v>
      </c>
      <c r="AC14" s="45" t="s">
        <v>51</v>
      </c>
      <c r="AD14" s="45" t="s">
        <v>51</v>
      </c>
      <c r="AE14" s="45" t="s">
        <v>51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n">
        <v>11</v>
      </c>
      <c r="I15" s="45" t="n">
        <v>43</v>
      </c>
      <c r="J15" s="45" t="n">
        <v>41</v>
      </c>
      <c r="K15" s="49" t="s">
        <v>49</v>
      </c>
      <c r="L15" s="49" t="s">
        <v>49</v>
      </c>
      <c r="M15" s="49" t="s">
        <v>49</v>
      </c>
      <c r="N15" s="45" t="n">
        <v>10</v>
      </c>
      <c r="O15" s="45" t="n">
        <v>82</v>
      </c>
      <c r="P15" s="45" t="n">
        <v>66</v>
      </c>
      <c r="Q15" s="45" t="n">
        <v>4134</v>
      </c>
      <c r="R15" s="45" t="n">
        <v>2557</v>
      </c>
      <c r="S15" s="45" t="n">
        <v>560</v>
      </c>
      <c r="T15" s="45" t="n">
        <v>10</v>
      </c>
      <c r="U15" s="45" t="n">
        <v>134</v>
      </c>
      <c r="V15" s="45" t="n">
        <v>138</v>
      </c>
      <c r="W15" s="45" t="n">
        <v>15178</v>
      </c>
      <c r="X15" s="45" t="n">
        <v>14022</v>
      </c>
      <c r="Y15" s="45" t="n">
        <v>10725</v>
      </c>
      <c r="Z15" s="45" t="n">
        <v>1</v>
      </c>
      <c r="AA15" s="45" t="n">
        <v>54</v>
      </c>
      <c r="AB15" s="45" t="n">
        <v>40</v>
      </c>
      <c r="AC15" s="49" t="s">
        <v>49</v>
      </c>
      <c r="AD15" s="49" t="s">
        <v>49</v>
      </c>
      <c r="AE15" s="45" t="s">
        <v>51</v>
      </c>
      <c r="AF15" s="45" t="n">
        <v>1</v>
      </c>
      <c r="AG15" s="45" t="n">
        <v>131</v>
      </c>
      <c r="AH15" s="45" t="n">
        <v>98</v>
      </c>
      <c r="AI15" s="49" t="s">
        <v>49</v>
      </c>
      <c r="AJ15" s="49" t="s">
        <v>49</v>
      </c>
      <c r="AK15" s="49" t="s">
        <v>49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n">
        <v>11</v>
      </c>
      <c r="I16" s="45" t="n">
        <v>34</v>
      </c>
      <c r="J16" s="45" t="n">
        <v>34</v>
      </c>
      <c r="K16" s="45" t="n">
        <v>6903</v>
      </c>
      <c r="L16" s="45" t="n">
        <v>5683</v>
      </c>
      <c r="M16" s="45" t="n">
        <v>5268</v>
      </c>
      <c r="N16" s="45" t="n">
        <v>16</v>
      </c>
      <c r="O16" s="45" t="n">
        <v>123</v>
      </c>
      <c r="P16" s="45" t="n">
        <v>118</v>
      </c>
      <c r="Q16" s="49" t="s">
        <v>49</v>
      </c>
      <c r="R16" s="49" t="s">
        <v>49</v>
      </c>
      <c r="S16" s="49" t="s">
        <v>49</v>
      </c>
      <c r="T16" s="45" t="n">
        <v>14</v>
      </c>
      <c r="U16" s="45" t="n">
        <v>234</v>
      </c>
      <c r="V16" s="45" t="n">
        <v>219</v>
      </c>
      <c r="W16" s="45" t="n">
        <v>73365</v>
      </c>
      <c r="X16" s="45" t="n">
        <v>58478</v>
      </c>
      <c r="Y16" s="45" t="n">
        <v>52127</v>
      </c>
      <c r="Z16" s="45" t="n">
        <v>2</v>
      </c>
      <c r="AA16" s="45" t="n">
        <v>70</v>
      </c>
      <c r="AB16" s="45" t="n">
        <v>70</v>
      </c>
      <c r="AC16" s="49" t="s">
        <v>49</v>
      </c>
      <c r="AD16" s="49" t="s">
        <v>49</v>
      </c>
      <c r="AE16" s="49" t="s">
        <v>49</v>
      </c>
      <c r="AF16" s="45" t="n">
        <v>3</v>
      </c>
      <c r="AG16" s="45" t="n">
        <v>150</v>
      </c>
      <c r="AH16" s="45" t="n">
        <v>150</v>
      </c>
      <c r="AI16" s="45" t="n">
        <v>8065</v>
      </c>
      <c r="AJ16" s="45" t="n">
        <v>7203</v>
      </c>
      <c r="AK16" s="45" t="n">
        <v>6416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n">
        <v>6</v>
      </c>
      <c r="I17" s="45" t="n">
        <v>17</v>
      </c>
      <c r="J17" s="45" t="n">
        <v>17</v>
      </c>
      <c r="K17" s="49" t="s">
        <v>49</v>
      </c>
      <c r="L17" s="49" t="s">
        <v>49</v>
      </c>
      <c r="M17" s="45" t="n">
        <v>286</v>
      </c>
      <c r="N17" s="45" t="n">
        <v>10</v>
      </c>
      <c r="O17" s="45" t="n">
        <v>76</v>
      </c>
      <c r="P17" s="45" t="n">
        <v>62</v>
      </c>
      <c r="Q17" s="45" t="n">
        <v>6795</v>
      </c>
      <c r="R17" s="45" t="n">
        <v>4665</v>
      </c>
      <c r="S17" s="45" t="n">
        <v>3307</v>
      </c>
      <c r="T17" s="45" t="n">
        <v>4</v>
      </c>
      <c r="U17" s="45" t="n">
        <v>58</v>
      </c>
      <c r="V17" s="45" t="n">
        <v>56</v>
      </c>
      <c r="W17" s="45" t="n">
        <v>7341</v>
      </c>
      <c r="X17" s="45" t="n">
        <v>5616</v>
      </c>
      <c r="Y17" s="45" t="n">
        <v>4208</v>
      </c>
      <c r="Z17" s="45" t="s">
        <v>51</v>
      </c>
      <c r="AA17" s="45" t="s">
        <v>51</v>
      </c>
      <c r="AB17" s="45" t="s">
        <v>51</v>
      </c>
      <c r="AC17" s="45" t="s">
        <v>51</v>
      </c>
      <c r="AD17" s="45" t="s">
        <v>51</v>
      </c>
      <c r="AE17" s="45" t="s">
        <v>51</v>
      </c>
      <c r="AF17" s="45" t="n">
        <v>1</v>
      </c>
      <c r="AG17" s="45" t="n">
        <v>73</v>
      </c>
      <c r="AH17" s="45" t="n">
        <v>50</v>
      </c>
      <c r="AI17" s="49" t="s">
        <v>49</v>
      </c>
      <c r="AJ17" s="49" t="s">
        <v>49</v>
      </c>
      <c r="AK17" s="45" t="s">
        <v>5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n">
        <v>13</v>
      </c>
      <c r="I18" s="45" t="n">
        <v>42</v>
      </c>
      <c r="J18" s="45" t="n">
        <v>42</v>
      </c>
      <c r="K18" s="45" t="n">
        <v>6050</v>
      </c>
      <c r="L18" s="45" t="n">
        <v>5650</v>
      </c>
      <c r="M18" s="45" t="n">
        <v>4928</v>
      </c>
      <c r="N18" s="45" t="n">
        <v>4</v>
      </c>
      <c r="O18" s="45" t="n">
        <v>26</v>
      </c>
      <c r="P18" s="45" t="n">
        <v>28</v>
      </c>
      <c r="Q18" s="45" t="n">
        <v>1900</v>
      </c>
      <c r="R18" s="45" t="n">
        <v>1819</v>
      </c>
      <c r="S18" s="45" t="n">
        <v>1194</v>
      </c>
      <c r="T18" s="45" t="n">
        <v>6</v>
      </c>
      <c r="U18" s="45" t="n">
        <v>95</v>
      </c>
      <c r="V18" s="45" t="n">
        <v>95</v>
      </c>
      <c r="W18" s="45" t="n">
        <v>16380</v>
      </c>
      <c r="X18" s="45" t="n">
        <v>14483</v>
      </c>
      <c r="Y18" s="45" t="n">
        <v>11327</v>
      </c>
      <c r="Z18" s="45" t="s">
        <v>51</v>
      </c>
      <c r="AA18" s="45" t="s">
        <v>51</v>
      </c>
      <c r="AB18" s="45" t="s">
        <v>51</v>
      </c>
      <c r="AC18" s="45" t="s">
        <v>51</v>
      </c>
      <c r="AD18" s="45" t="s">
        <v>51</v>
      </c>
      <c r="AE18" s="45" t="s">
        <v>51</v>
      </c>
      <c r="AF18" s="45" t="s">
        <v>51</v>
      </c>
      <c r="AG18" s="45" t="s">
        <v>51</v>
      </c>
      <c r="AH18" s="45" t="s">
        <v>51</v>
      </c>
      <c r="AI18" s="45" t="s">
        <v>51</v>
      </c>
      <c r="AJ18" s="45" t="s">
        <v>51</v>
      </c>
      <c r="AK18" s="45" t="s">
        <v>51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n">
        <v>14</v>
      </c>
      <c r="I20" s="45" t="n">
        <v>44</v>
      </c>
      <c r="J20" s="45" t="n">
        <v>38</v>
      </c>
      <c r="K20" s="45" t="n">
        <v>8660</v>
      </c>
      <c r="L20" s="45" t="n">
        <v>6867</v>
      </c>
      <c r="M20" s="45" t="n">
        <v>5808</v>
      </c>
      <c r="N20" s="45" t="n">
        <v>22</v>
      </c>
      <c r="O20" s="45" t="n">
        <v>214</v>
      </c>
      <c r="P20" s="45" t="n">
        <v>133</v>
      </c>
      <c r="Q20" s="45" t="n">
        <v>7430</v>
      </c>
      <c r="R20" s="45" t="n">
        <v>6101</v>
      </c>
      <c r="S20" s="45" t="n">
        <v>4804</v>
      </c>
      <c r="T20" s="45" t="n">
        <v>8</v>
      </c>
      <c r="U20" s="45" t="n">
        <v>112</v>
      </c>
      <c r="V20" s="45" t="n">
        <v>107</v>
      </c>
      <c r="W20" s="45" t="n">
        <v>8622</v>
      </c>
      <c r="X20" s="45" t="n">
        <v>7442</v>
      </c>
      <c r="Y20" s="45" t="n">
        <v>4764</v>
      </c>
      <c r="Z20" s="45" t="s">
        <v>51</v>
      </c>
      <c r="AA20" s="45" t="s">
        <v>51</v>
      </c>
      <c r="AB20" s="45" t="s">
        <v>51</v>
      </c>
      <c r="AC20" s="45" t="s">
        <v>51</v>
      </c>
      <c r="AD20" s="45" t="s">
        <v>51</v>
      </c>
      <c r="AE20" s="45" t="s">
        <v>51</v>
      </c>
      <c r="AF20" s="45" t="s">
        <v>51</v>
      </c>
      <c r="AG20" s="45" t="s">
        <v>51</v>
      </c>
      <c r="AH20" s="45" t="s">
        <v>51</v>
      </c>
      <c r="AI20" s="45" t="s">
        <v>51</v>
      </c>
      <c r="AJ20" s="45" t="s">
        <v>51</v>
      </c>
      <c r="AK20" s="45" t="s">
        <v>51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n">
        <v>6</v>
      </c>
      <c r="I21" s="45" t="n">
        <v>22</v>
      </c>
      <c r="J21" s="45" t="n">
        <v>22</v>
      </c>
      <c r="K21" s="45" t="n">
        <v>4927</v>
      </c>
      <c r="L21" s="45" t="n">
        <v>4877</v>
      </c>
      <c r="M21" s="45" t="n">
        <v>3938</v>
      </c>
      <c r="N21" s="45" t="n">
        <v>5</v>
      </c>
      <c r="O21" s="45" t="n">
        <v>30</v>
      </c>
      <c r="P21" s="45" t="n">
        <v>31</v>
      </c>
      <c r="Q21" s="45" t="n">
        <v>7716</v>
      </c>
      <c r="R21" s="45" t="n">
        <v>7382</v>
      </c>
      <c r="S21" s="45" t="n">
        <v>5133</v>
      </c>
      <c r="T21" s="45" t="n">
        <v>8</v>
      </c>
      <c r="U21" s="45" t="n">
        <v>108</v>
      </c>
      <c r="V21" s="45" t="n">
        <v>98</v>
      </c>
      <c r="W21" s="49" t="s">
        <v>49</v>
      </c>
      <c r="X21" s="49" t="s">
        <v>49</v>
      </c>
      <c r="Y21" s="49" t="s">
        <v>49</v>
      </c>
      <c r="Z21" s="45" t="n">
        <v>1</v>
      </c>
      <c r="AA21" s="45" t="n">
        <v>28</v>
      </c>
      <c r="AB21" s="45" t="n">
        <v>34</v>
      </c>
      <c r="AC21" s="49" t="s">
        <v>49</v>
      </c>
      <c r="AD21" s="49" t="s">
        <v>49</v>
      </c>
      <c r="AE21" s="49" t="s">
        <v>49</v>
      </c>
      <c r="AF21" s="45" t="s">
        <v>51</v>
      </c>
      <c r="AG21" s="45" t="s">
        <v>51</v>
      </c>
      <c r="AH21" s="45" t="s">
        <v>51</v>
      </c>
      <c r="AI21" s="45" t="s">
        <v>51</v>
      </c>
      <c r="AJ21" s="45" t="s">
        <v>51</v>
      </c>
      <c r="AK21" s="45" t="s">
        <v>51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n">
        <v>7</v>
      </c>
      <c r="I22" s="45" t="n">
        <v>25</v>
      </c>
      <c r="J22" s="45" t="n">
        <v>23</v>
      </c>
      <c r="K22" s="49" t="s">
        <v>49</v>
      </c>
      <c r="L22" s="49" t="s">
        <v>49</v>
      </c>
      <c r="M22" s="49" t="s">
        <v>49</v>
      </c>
      <c r="N22" s="45" t="n">
        <v>11</v>
      </c>
      <c r="O22" s="45" t="n">
        <v>70</v>
      </c>
      <c r="P22" s="45" t="n">
        <v>66</v>
      </c>
      <c r="Q22" s="45" t="n">
        <v>10149</v>
      </c>
      <c r="R22" s="45" t="n">
        <v>8851</v>
      </c>
      <c r="S22" s="45" t="n">
        <v>7605</v>
      </c>
      <c r="T22" s="45" t="n">
        <v>3</v>
      </c>
      <c r="U22" s="45" t="n">
        <v>41</v>
      </c>
      <c r="V22" s="45" t="n">
        <v>43</v>
      </c>
      <c r="W22" s="45" t="n">
        <v>6704</v>
      </c>
      <c r="X22" s="45" t="n">
        <v>6499</v>
      </c>
      <c r="Y22" s="45" t="n">
        <v>5065</v>
      </c>
      <c r="Z22" s="45" t="n">
        <v>1</v>
      </c>
      <c r="AA22" s="45" t="n">
        <v>35</v>
      </c>
      <c r="AB22" s="45" t="n">
        <v>44</v>
      </c>
      <c r="AC22" s="49" t="s">
        <v>49</v>
      </c>
      <c r="AD22" s="49" t="s">
        <v>49</v>
      </c>
      <c r="AE22" s="49" t="s">
        <v>49</v>
      </c>
      <c r="AF22" s="45" t="s">
        <v>51</v>
      </c>
      <c r="AG22" s="45" t="s">
        <v>51</v>
      </c>
      <c r="AH22" s="45" t="s">
        <v>51</v>
      </c>
      <c r="AI22" s="45" t="s">
        <v>51</v>
      </c>
      <c r="AJ22" s="45" t="s">
        <v>51</v>
      </c>
      <c r="AK22" s="45" t="s">
        <v>51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n">
        <v>7</v>
      </c>
      <c r="I23" s="45" t="n">
        <v>22</v>
      </c>
      <c r="J23" s="45" t="n">
        <v>23</v>
      </c>
      <c r="K23" s="49" t="s">
        <v>49</v>
      </c>
      <c r="L23" s="49" t="s">
        <v>49</v>
      </c>
      <c r="M23" s="49" t="s">
        <v>49</v>
      </c>
      <c r="N23" s="45" t="n">
        <v>11</v>
      </c>
      <c r="O23" s="45" t="n">
        <v>68</v>
      </c>
      <c r="P23" s="45" t="n">
        <v>67</v>
      </c>
      <c r="Q23" s="45" t="n">
        <v>8217</v>
      </c>
      <c r="R23" s="45" t="n">
        <v>8077</v>
      </c>
      <c r="S23" s="45" t="n">
        <v>6872</v>
      </c>
      <c r="T23" s="45" t="n">
        <v>5</v>
      </c>
      <c r="U23" s="45" t="n">
        <v>83</v>
      </c>
      <c r="V23" s="45" t="n">
        <v>92</v>
      </c>
      <c r="W23" s="45" t="n">
        <v>10919</v>
      </c>
      <c r="X23" s="45" t="n">
        <v>7769</v>
      </c>
      <c r="Y23" s="45" t="n">
        <v>7559</v>
      </c>
      <c r="Z23" s="45" t="s">
        <v>51</v>
      </c>
      <c r="AA23" s="45" t="s">
        <v>51</v>
      </c>
      <c r="AB23" s="45" t="s">
        <v>51</v>
      </c>
      <c r="AC23" s="45" t="s">
        <v>51</v>
      </c>
      <c r="AD23" s="45" t="s">
        <v>51</v>
      </c>
      <c r="AE23" s="45" t="s">
        <v>51</v>
      </c>
      <c r="AF23" s="45" t="n">
        <v>1</v>
      </c>
      <c r="AG23" s="45" t="n">
        <v>52</v>
      </c>
      <c r="AH23" s="45" t="n">
        <v>54</v>
      </c>
      <c r="AI23" s="49" t="s">
        <v>49</v>
      </c>
      <c r="AJ23" s="49" t="s">
        <v>49</v>
      </c>
      <c r="AK23" s="49" t="s">
        <v>49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14</v>
      </c>
      <c r="I24" s="45" t="n">
        <v>42</v>
      </c>
      <c r="J24" s="45" t="n">
        <v>41</v>
      </c>
      <c r="K24" s="45" t="n">
        <v>3072</v>
      </c>
      <c r="L24" s="45" t="n">
        <v>2844</v>
      </c>
      <c r="M24" s="45" t="n">
        <v>1426</v>
      </c>
      <c r="N24" s="45" t="n">
        <v>20</v>
      </c>
      <c r="O24" s="45" t="n">
        <v>130</v>
      </c>
      <c r="P24" s="45" t="n">
        <v>130</v>
      </c>
      <c r="Q24" s="45" t="n">
        <v>44755</v>
      </c>
      <c r="R24" s="45" t="n">
        <v>37815</v>
      </c>
      <c r="S24" s="45" t="n">
        <v>35122</v>
      </c>
      <c r="T24" s="45" t="n">
        <v>17</v>
      </c>
      <c r="U24" s="45" t="n">
        <v>295</v>
      </c>
      <c r="V24" s="45" t="n">
        <v>260</v>
      </c>
      <c r="W24" s="45" t="n">
        <v>101899</v>
      </c>
      <c r="X24" s="45" t="n">
        <v>80774</v>
      </c>
      <c r="Y24" s="45" t="n">
        <v>69635</v>
      </c>
      <c r="Z24" s="45" t="n">
        <v>3</v>
      </c>
      <c r="AA24" s="45" t="n">
        <v>94</v>
      </c>
      <c r="AB24" s="45" t="n">
        <v>95</v>
      </c>
      <c r="AC24" s="45" t="n">
        <v>10900</v>
      </c>
      <c r="AD24" s="45" t="n">
        <v>10781</v>
      </c>
      <c r="AE24" s="45" t="n">
        <v>14605</v>
      </c>
      <c r="AF24" s="45" t="s">
        <v>51</v>
      </c>
      <c r="AG24" s="45" t="s">
        <v>51</v>
      </c>
      <c r="AH24" s="45" t="s">
        <v>51</v>
      </c>
      <c r="AI24" s="45" t="s">
        <v>51</v>
      </c>
      <c r="AJ24" s="45" t="s">
        <v>51</v>
      </c>
      <c r="AK24" s="45" t="s">
        <v>5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n">
        <v>7</v>
      </c>
      <c r="I25" s="45" t="n">
        <v>31</v>
      </c>
      <c r="J25" s="45" t="n">
        <v>23</v>
      </c>
      <c r="K25" s="49" t="s">
        <v>49</v>
      </c>
      <c r="L25" s="49" t="s">
        <v>49</v>
      </c>
      <c r="M25" s="49" t="s">
        <v>49</v>
      </c>
      <c r="N25" s="45" t="n">
        <v>10</v>
      </c>
      <c r="O25" s="45" t="n">
        <v>73</v>
      </c>
      <c r="P25" s="45" t="n">
        <v>73</v>
      </c>
      <c r="Q25" s="45" t="n">
        <v>22834</v>
      </c>
      <c r="R25" s="45" t="n">
        <v>19581</v>
      </c>
      <c r="S25" s="45" t="n">
        <v>16301</v>
      </c>
      <c r="T25" s="45" t="n">
        <v>13</v>
      </c>
      <c r="U25" s="45" t="n">
        <v>209</v>
      </c>
      <c r="V25" s="45" t="n">
        <v>189</v>
      </c>
      <c r="W25" s="45" t="n">
        <v>31806</v>
      </c>
      <c r="X25" s="45" t="n">
        <v>27272</v>
      </c>
      <c r="Y25" s="45" t="n">
        <v>27431</v>
      </c>
      <c r="Z25" s="45" t="n">
        <v>1</v>
      </c>
      <c r="AA25" s="45" t="n">
        <v>36</v>
      </c>
      <c r="AB25" s="45" t="n">
        <v>36</v>
      </c>
      <c r="AC25" s="49" t="s">
        <v>49</v>
      </c>
      <c r="AD25" s="49" t="s">
        <v>49</v>
      </c>
      <c r="AE25" s="49" t="s">
        <v>49</v>
      </c>
      <c r="AF25" s="45" t="n">
        <v>1</v>
      </c>
      <c r="AG25" s="45" t="n">
        <v>302</v>
      </c>
      <c r="AH25" s="45" t="n">
        <v>302</v>
      </c>
      <c r="AI25" s="49" t="s">
        <v>49</v>
      </c>
      <c r="AJ25" s="49" t="s">
        <v>49</v>
      </c>
      <c r="AK25" s="45" t="s">
        <v>51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21</v>
      </c>
      <c r="I27" s="45" t="n">
        <v>204</v>
      </c>
      <c r="J27" s="45" t="n">
        <v>59</v>
      </c>
      <c r="K27" s="45" t="n">
        <v>37240</v>
      </c>
      <c r="L27" s="45" t="n">
        <v>12942</v>
      </c>
      <c r="M27" s="45" t="n">
        <v>10087</v>
      </c>
      <c r="N27" s="45" t="n">
        <v>44</v>
      </c>
      <c r="O27" s="45" t="n">
        <v>444</v>
      </c>
      <c r="P27" s="45" t="n">
        <v>321</v>
      </c>
      <c r="Q27" s="45" t="n">
        <v>228926</v>
      </c>
      <c r="R27" s="45" t="n">
        <v>198538</v>
      </c>
      <c r="S27" s="45" t="n">
        <v>193818</v>
      </c>
      <c r="T27" s="45" t="n">
        <v>56</v>
      </c>
      <c r="U27" s="45" t="n">
        <v>961</v>
      </c>
      <c r="V27" s="45" t="n">
        <v>883</v>
      </c>
      <c r="W27" s="45" t="n">
        <v>694245</v>
      </c>
      <c r="X27" s="45" t="n">
        <v>581954</v>
      </c>
      <c r="Y27" s="45" t="n">
        <v>596053</v>
      </c>
      <c r="Z27" s="45" t="n">
        <v>15</v>
      </c>
      <c r="AA27" s="45" t="n">
        <v>739</v>
      </c>
      <c r="AB27" s="45" t="n">
        <v>551</v>
      </c>
      <c r="AC27" s="45" t="n">
        <v>171152</v>
      </c>
      <c r="AD27" s="45" t="n">
        <v>140802</v>
      </c>
      <c r="AE27" s="45" t="n">
        <v>116016</v>
      </c>
      <c r="AF27" s="45" t="n">
        <v>33</v>
      </c>
      <c r="AG27" s="45" t="n">
        <v>9329</v>
      </c>
      <c r="AH27" s="45" t="n">
        <v>7562</v>
      </c>
      <c r="AI27" s="45" t="n">
        <v>2916059</v>
      </c>
      <c r="AJ27" s="45" t="n">
        <v>2422327</v>
      </c>
      <c r="AK27" s="45" t="n">
        <v>2362705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n">
        <v>4</v>
      </c>
      <c r="I28" s="45" t="n">
        <v>20</v>
      </c>
      <c r="J28" s="45" t="n">
        <v>11</v>
      </c>
      <c r="K28" s="49" t="s">
        <v>49</v>
      </c>
      <c r="L28" s="49" t="s">
        <v>49</v>
      </c>
      <c r="M28" s="45" t="n">
        <v>289</v>
      </c>
      <c r="N28" s="45" t="n">
        <v>19</v>
      </c>
      <c r="O28" s="45" t="n">
        <v>141</v>
      </c>
      <c r="P28" s="45" t="n">
        <v>125</v>
      </c>
      <c r="Q28" s="45" t="n">
        <v>34444</v>
      </c>
      <c r="R28" s="45" t="n">
        <v>29115</v>
      </c>
      <c r="S28" s="45" t="n">
        <v>29574</v>
      </c>
      <c r="T28" s="45" t="n">
        <v>16</v>
      </c>
      <c r="U28" s="45" t="n">
        <v>258</v>
      </c>
      <c r="V28" s="45" t="n">
        <v>244</v>
      </c>
      <c r="W28" s="45" t="n">
        <v>94087</v>
      </c>
      <c r="X28" s="45" t="n">
        <v>81633</v>
      </c>
      <c r="Y28" s="45" t="n">
        <v>74889</v>
      </c>
      <c r="Z28" s="45" t="n">
        <v>1</v>
      </c>
      <c r="AA28" s="45" t="n">
        <v>37</v>
      </c>
      <c r="AB28" s="45" t="n">
        <v>38</v>
      </c>
      <c r="AC28" s="49" t="s">
        <v>49</v>
      </c>
      <c r="AD28" s="49" t="s">
        <v>49</v>
      </c>
      <c r="AE28" s="45" t="s">
        <v>51</v>
      </c>
      <c r="AF28" s="45" t="n">
        <v>5</v>
      </c>
      <c r="AG28" s="45" t="n">
        <v>467</v>
      </c>
      <c r="AH28" s="45" t="n">
        <v>432</v>
      </c>
      <c r="AI28" s="45" t="n">
        <v>58339</v>
      </c>
      <c r="AJ28" s="45" t="n">
        <v>43049</v>
      </c>
      <c r="AK28" s="45" t="n">
        <v>35879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n">
        <v>14</v>
      </c>
      <c r="I29" s="45" t="n">
        <v>43</v>
      </c>
      <c r="J29" s="45" t="n">
        <v>45</v>
      </c>
      <c r="K29" s="49" t="s">
        <v>49</v>
      </c>
      <c r="L29" s="49" t="s">
        <v>49</v>
      </c>
      <c r="M29" s="45" t="n">
        <v>15394</v>
      </c>
      <c r="N29" s="45" t="n">
        <v>19</v>
      </c>
      <c r="O29" s="45" t="n">
        <v>136</v>
      </c>
      <c r="P29" s="45" t="n">
        <v>125</v>
      </c>
      <c r="Q29" s="45" t="n">
        <v>29876</v>
      </c>
      <c r="R29" s="45" t="n">
        <v>26268</v>
      </c>
      <c r="S29" s="45" t="n">
        <v>23082</v>
      </c>
      <c r="T29" s="45" t="n">
        <v>5</v>
      </c>
      <c r="U29" s="45" t="n">
        <v>267</v>
      </c>
      <c r="V29" s="45" t="n">
        <v>92</v>
      </c>
      <c r="W29" s="45" t="n">
        <v>22930</v>
      </c>
      <c r="X29" s="45" t="n">
        <v>17730</v>
      </c>
      <c r="Y29" s="49" t="s">
        <v>49</v>
      </c>
      <c r="Z29" s="45" t="n">
        <v>2</v>
      </c>
      <c r="AA29" s="45" t="n">
        <v>71</v>
      </c>
      <c r="AB29" s="45" t="n">
        <v>71</v>
      </c>
      <c r="AC29" s="49" t="s">
        <v>49</v>
      </c>
      <c r="AD29" s="49" t="s">
        <v>49</v>
      </c>
      <c r="AE29" s="49" t="s">
        <v>49</v>
      </c>
      <c r="AF29" s="45" t="s">
        <v>51</v>
      </c>
      <c r="AG29" s="45" t="s">
        <v>51</v>
      </c>
      <c r="AH29" s="45" t="s">
        <v>51</v>
      </c>
      <c r="AI29" s="45" t="s">
        <v>51</v>
      </c>
      <c r="AJ29" s="45" t="s">
        <v>51</v>
      </c>
      <c r="AK29" s="45" t="s">
        <v>51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n">
        <v>7</v>
      </c>
      <c r="I30" s="45" t="n">
        <v>26</v>
      </c>
      <c r="J30" s="45" t="n">
        <v>22</v>
      </c>
      <c r="K30" s="45" t="n">
        <v>10659</v>
      </c>
      <c r="L30" s="45" t="n">
        <v>9114</v>
      </c>
      <c r="M30" s="45" t="n">
        <v>8326</v>
      </c>
      <c r="N30" s="45" t="n">
        <v>5</v>
      </c>
      <c r="O30" s="45" t="n">
        <v>32</v>
      </c>
      <c r="P30" s="45" t="n">
        <v>31</v>
      </c>
      <c r="Q30" s="45" t="n">
        <v>5355</v>
      </c>
      <c r="R30" s="45" t="n">
        <v>4743</v>
      </c>
      <c r="S30" s="49" t="s">
        <v>49</v>
      </c>
      <c r="T30" s="45" t="n">
        <v>2</v>
      </c>
      <c r="U30" s="45" t="n">
        <v>43</v>
      </c>
      <c r="V30" s="45" t="n">
        <v>38</v>
      </c>
      <c r="W30" s="49" t="s">
        <v>49</v>
      </c>
      <c r="X30" s="49" t="s">
        <v>49</v>
      </c>
      <c r="Y30" s="49" t="s">
        <v>49</v>
      </c>
      <c r="Z30" s="45" t="n">
        <v>1</v>
      </c>
      <c r="AA30" s="45" t="n">
        <v>33</v>
      </c>
      <c r="AB30" s="45" t="n">
        <v>33</v>
      </c>
      <c r="AC30" s="49" t="s">
        <v>49</v>
      </c>
      <c r="AD30" s="49" t="s">
        <v>49</v>
      </c>
      <c r="AE30" s="45" t="s">
        <v>51</v>
      </c>
      <c r="AF30" s="45" t="n">
        <v>1</v>
      </c>
      <c r="AG30" s="45" t="n">
        <v>60</v>
      </c>
      <c r="AH30" s="45" t="n">
        <v>51</v>
      </c>
      <c r="AI30" s="49" t="s">
        <v>49</v>
      </c>
      <c r="AJ30" s="49" t="s">
        <v>49</v>
      </c>
      <c r="AK30" s="45" t="s">
        <v>51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n">
        <v>10</v>
      </c>
      <c r="I31" s="45" t="n">
        <v>33</v>
      </c>
      <c r="J31" s="45" t="n">
        <v>30</v>
      </c>
      <c r="K31" s="45" t="n">
        <v>9399</v>
      </c>
      <c r="L31" s="45" t="n">
        <v>8254</v>
      </c>
      <c r="M31" s="45" t="n">
        <v>9460</v>
      </c>
      <c r="N31" s="45" t="n">
        <v>11</v>
      </c>
      <c r="O31" s="45" t="n">
        <v>77</v>
      </c>
      <c r="P31" s="45" t="n">
        <v>70</v>
      </c>
      <c r="Q31" s="45" t="n">
        <v>37286</v>
      </c>
      <c r="R31" s="45" t="n">
        <v>29725</v>
      </c>
      <c r="S31" s="45" t="n">
        <v>27409</v>
      </c>
      <c r="T31" s="45" t="n">
        <v>4</v>
      </c>
      <c r="U31" s="45" t="n">
        <v>56</v>
      </c>
      <c r="V31" s="45" t="n">
        <v>54</v>
      </c>
      <c r="W31" s="45" t="n">
        <v>21850</v>
      </c>
      <c r="X31" s="45" t="n">
        <v>18420</v>
      </c>
      <c r="Y31" s="45" t="n">
        <v>18605</v>
      </c>
      <c r="Z31" s="45" t="s">
        <v>51</v>
      </c>
      <c r="AA31" s="45" t="s">
        <v>51</v>
      </c>
      <c r="AB31" s="45" t="s">
        <v>51</v>
      </c>
      <c r="AC31" s="45" t="s">
        <v>51</v>
      </c>
      <c r="AD31" s="45" t="s">
        <v>51</v>
      </c>
      <c r="AE31" s="45" t="s">
        <v>51</v>
      </c>
      <c r="AF31" s="45" t="s">
        <v>51</v>
      </c>
      <c r="AG31" s="45" t="s">
        <v>51</v>
      </c>
      <c r="AH31" s="45" t="s">
        <v>51</v>
      </c>
      <c r="AI31" s="45" t="s">
        <v>51</v>
      </c>
      <c r="AJ31" s="45" t="s">
        <v>51</v>
      </c>
      <c r="AK31" s="45" t="s">
        <v>51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n">
        <v>5</v>
      </c>
      <c r="I32" s="45" t="n">
        <v>19</v>
      </c>
      <c r="J32" s="45" t="n">
        <v>17</v>
      </c>
      <c r="K32" s="49" t="s">
        <v>49</v>
      </c>
      <c r="L32" s="49" t="s">
        <v>49</v>
      </c>
      <c r="M32" s="49" t="s">
        <v>49</v>
      </c>
      <c r="N32" s="45" t="n">
        <v>5</v>
      </c>
      <c r="O32" s="45" t="n">
        <v>48</v>
      </c>
      <c r="P32" s="45" t="n">
        <v>30</v>
      </c>
      <c r="Q32" s="45" t="n">
        <v>5626</v>
      </c>
      <c r="R32" s="45" t="n">
        <v>4475</v>
      </c>
      <c r="S32" s="45" t="n">
        <v>3437</v>
      </c>
      <c r="T32" s="45" t="n">
        <v>3</v>
      </c>
      <c r="U32" s="45" t="n">
        <v>43</v>
      </c>
      <c r="V32" s="45" t="n">
        <v>48</v>
      </c>
      <c r="W32" s="45" t="n">
        <v>9262</v>
      </c>
      <c r="X32" s="45" t="n">
        <v>9236</v>
      </c>
      <c r="Y32" s="45" t="n">
        <v>8106</v>
      </c>
      <c r="Z32" s="45" t="s">
        <v>51</v>
      </c>
      <c r="AA32" s="45" t="s">
        <v>51</v>
      </c>
      <c r="AB32" s="45" t="s">
        <v>51</v>
      </c>
      <c r="AC32" s="45" t="s">
        <v>51</v>
      </c>
      <c r="AD32" s="45" t="s">
        <v>51</v>
      </c>
      <c r="AE32" s="45" t="s">
        <v>51</v>
      </c>
      <c r="AF32" s="45" t="n">
        <v>1</v>
      </c>
      <c r="AG32" s="45" t="n">
        <v>94</v>
      </c>
      <c r="AH32" s="45" t="n">
        <v>102</v>
      </c>
      <c r="AI32" s="49" t="s">
        <v>49</v>
      </c>
      <c r="AJ32" s="49" t="s">
        <v>49</v>
      </c>
      <c r="AK32" s="49" t="s">
        <v>49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n">
        <v>5</v>
      </c>
      <c r="I34" s="45" t="n">
        <v>17</v>
      </c>
      <c r="J34" s="45" t="n">
        <v>17</v>
      </c>
      <c r="K34" s="45" t="n">
        <v>342</v>
      </c>
      <c r="L34" s="45" t="n">
        <v>280</v>
      </c>
      <c r="M34" s="45" t="n">
        <v>6</v>
      </c>
      <c r="N34" s="45" t="n">
        <v>2</v>
      </c>
      <c r="O34" s="45" t="n">
        <v>15</v>
      </c>
      <c r="P34" s="45" t="n">
        <v>11</v>
      </c>
      <c r="Q34" s="49" t="s">
        <v>49</v>
      </c>
      <c r="R34" s="49" t="s">
        <v>49</v>
      </c>
      <c r="S34" s="49" t="s">
        <v>49</v>
      </c>
      <c r="T34" s="45" t="n">
        <v>1</v>
      </c>
      <c r="U34" s="45" t="n">
        <v>21</v>
      </c>
      <c r="V34" s="45" t="n">
        <v>21</v>
      </c>
      <c r="W34" s="49" t="s">
        <v>49</v>
      </c>
      <c r="X34" s="49" t="s">
        <v>49</v>
      </c>
      <c r="Y34" s="49" t="s">
        <v>49</v>
      </c>
      <c r="Z34" s="45" t="s">
        <v>51</v>
      </c>
      <c r="AA34" s="45" t="s">
        <v>51</v>
      </c>
      <c r="AB34" s="45" t="s">
        <v>51</v>
      </c>
      <c r="AC34" s="45" t="s">
        <v>51</v>
      </c>
      <c r="AD34" s="45" t="s">
        <v>51</v>
      </c>
      <c r="AE34" s="45" t="s">
        <v>51</v>
      </c>
      <c r="AF34" s="45" t="s">
        <v>51</v>
      </c>
      <c r="AG34" s="45" t="s">
        <v>51</v>
      </c>
      <c r="AH34" s="45" t="s">
        <v>51</v>
      </c>
      <c r="AI34" s="45" t="s">
        <v>51</v>
      </c>
      <c r="AJ34" s="45" t="s">
        <v>51</v>
      </c>
      <c r="AK34" s="45" t="s">
        <v>5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16</v>
      </c>
      <c r="I35" s="45" t="n">
        <v>44</v>
      </c>
      <c r="J35" s="45" t="n">
        <v>48</v>
      </c>
      <c r="K35" s="45" t="n">
        <v>16506</v>
      </c>
      <c r="L35" s="45" t="n">
        <v>13656</v>
      </c>
      <c r="M35" s="45" t="n">
        <v>11591</v>
      </c>
      <c r="N35" s="45" t="n">
        <v>17</v>
      </c>
      <c r="O35" s="45" t="n">
        <v>123</v>
      </c>
      <c r="P35" s="45" t="n">
        <v>104</v>
      </c>
      <c r="Q35" s="49" t="s">
        <v>49</v>
      </c>
      <c r="R35" s="49" t="s">
        <v>49</v>
      </c>
      <c r="S35" s="49" t="s">
        <v>49</v>
      </c>
      <c r="T35" s="45" t="n">
        <v>1</v>
      </c>
      <c r="U35" s="45" t="n">
        <v>15</v>
      </c>
      <c r="V35" s="45" t="n">
        <v>13</v>
      </c>
      <c r="W35" s="49" t="s">
        <v>49</v>
      </c>
      <c r="X35" s="49" t="s">
        <v>49</v>
      </c>
      <c r="Y35" s="49" t="s">
        <v>49</v>
      </c>
      <c r="Z35" s="45" t="s">
        <v>51</v>
      </c>
      <c r="AA35" s="45" t="s">
        <v>51</v>
      </c>
      <c r="AB35" s="45" t="s">
        <v>51</v>
      </c>
      <c r="AC35" s="45" t="s">
        <v>51</v>
      </c>
      <c r="AD35" s="45" t="s">
        <v>51</v>
      </c>
      <c r="AE35" s="45" t="s">
        <v>51</v>
      </c>
      <c r="AF35" s="45" t="n">
        <v>1</v>
      </c>
      <c r="AG35" s="45" t="n">
        <v>76</v>
      </c>
      <c r="AH35" s="45" t="n">
        <v>64</v>
      </c>
      <c r="AI35" s="49" t="s">
        <v>49</v>
      </c>
      <c r="AJ35" s="49" t="s">
        <v>49</v>
      </c>
      <c r="AK35" s="49" t="s">
        <v>49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n">
        <v>9</v>
      </c>
      <c r="I36" s="45" t="n">
        <v>34</v>
      </c>
      <c r="J36" s="45" t="n">
        <v>25</v>
      </c>
      <c r="K36" s="45" t="n">
        <v>8053</v>
      </c>
      <c r="L36" s="45" t="n">
        <v>7839</v>
      </c>
      <c r="M36" s="45" t="n">
        <v>7860</v>
      </c>
      <c r="N36" s="45" t="n">
        <v>8</v>
      </c>
      <c r="O36" s="45" t="n">
        <v>55</v>
      </c>
      <c r="P36" s="45" t="n">
        <v>51</v>
      </c>
      <c r="Q36" s="45" t="n">
        <v>11745</v>
      </c>
      <c r="R36" s="45" t="n">
        <v>9912</v>
      </c>
      <c r="S36" s="45" t="n">
        <v>9658</v>
      </c>
      <c r="T36" s="45" t="n">
        <v>2</v>
      </c>
      <c r="U36" s="45" t="n">
        <v>20</v>
      </c>
      <c r="V36" s="45" t="n">
        <v>20</v>
      </c>
      <c r="W36" s="49" t="s">
        <v>49</v>
      </c>
      <c r="X36" s="49" t="s">
        <v>49</v>
      </c>
      <c r="Y36" s="49" t="s">
        <v>49</v>
      </c>
      <c r="Z36" s="45" t="s">
        <v>51</v>
      </c>
      <c r="AA36" s="45" t="s">
        <v>51</v>
      </c>
      <c r="AB36" s="45" t="s">
        <v>51</v>
      </c>
      <c r="AC36" s="45" t="s">
        <v>51</v>
      </c>
      <c r="AD36" s="45" t="s">
        <v>51</v>
      </c>
      <c r="AE36" s="45" t="s">
        <v>51</v>
      </c>
      <c r="AF36" s="45" t="n">
        <v>1</v>
      </c>
      <c r="AG36" s="45" t="n">
        <v>50</v>
      </c>
      <c r="AH36" s="45" t="n">
        <v>53</v>
      </c>
      <c r="AI36" s="49" t="s">
        <v>49</v>
      </c>
      <c r="AJ36" s="49" t="s">
        <v>49</v>
      </c>
      <c r="AK36" s="49" t="s">
        <v>49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n">
        <v>12</v>
      </c>
      <c r="I37" s="45" t="n">
        <v>35</v>
      </c>
      <c r="J37" s="45" t="n">
        <v>38</v>
      </c>
      <c r="K37" s="49" t="s">
        <v>49</v>
      </c>
      <c r="L37" s="49" t="s">
        <v>49</v>
      </c>
      <c r="M37" s="49" t="s">
        <v>49</v>
      </c>
      <c r="N37" s="45" t="n">
        <v>24</v>
      </c>
      <c r="O37" s="45" t="n">
        <v>160</v>
      </c>
      <c r="P37" s="45" t="n">
        <v>156</v>
      </c>
      <c r="Q37" s="45" t="n">
        <v>65599</v>
      </c>
      <c r="R37" s="45" t="n">
        <v>56990</v>
      </c>
      <c r="S37" s="45" t="n">
        <v>51368</v>
      </c>
      <c r="T37" s="45" t="n">
        <v>8</v>
      </c>
      <c r="U37" s="45" t="n">
        <v>112</v>
      </c>
      <c r="V37" s="45" t="n">
        <v>91</v>
      </c>
      <c r="W37" s="45" t="n">
        <v>28928</v>
      </c>
      <c r="X37" s="45" t="n">
        <v>22725</v>
      </c>
      <c r="Y37" s="45" t="n">
        <v>18921</v>
      </c>
      <c r="Z37" s="45" t="s">
        <v>51</v>
      </c>
      <c r="AA37" s="45" t="s">
        <v>51</v>
      </c>
      <c r="AB37" s="45" t="s">
        <v>51</v>
      </c>
      <c r="AC37" s="45" t="s">
        <v>51</v>
      </c>
      <c r="AD37" s="45" t="s">
        <v>51</v>
      </c>
      <c r="AE37" s="45" t="s">
        <v>51</v>
      </c>
      <c r="AF37" s="45" t="n">
        <v>1</v>
      </c>
      <c r="AG37" s="45" t="n">
        <v>60</v>
      </c>
      <c r="AH37" s="45" t="n">
        <v>85</v>
      </c>
      <c r="AI37" s="49" t="s">
        <v>49</v>
      </c>
      <c r="AJ37" s="49" t="s">
        <v>49</v>
      </c>
      <c r="AK37" s="49" t="s">
        <v>49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30</v>
      </c>
      <c r="I38" s="45" t="n">
        <v>139</v>
      </c>
      <c r="J38" s="45" t="n">
        <v>93</v>
      </c>
      <c r="K38" s="45" t="n">
        <v>33250</v>
      </c>
      <c r="L38" s="45" t="n">
        <v>25568</v>
      </c>
      <c r="M38" s="45" t="n">
        <v>29535</v>
      </c>
      <c r="N38" s="45" t="n">
        <v>44</v>
      </c>
      <c r="O38" s="45" t="n">
        <v>910</v>
      </c>
      <c r="P38" s="45" t="n">
        <v>320</v>
      </c>
      <c r="Q38" s="45" t="n">
        <v>68091</v>
      </c>
      <c r="R38" s="45" t="n">
        <v>47940</v>
      </c>
      <c r="S38" s="45" t="n">
        <v>38270</v>
      </c>
      <c r="T38" s="45" t="n">
        <v>44</v>
      </c>
      <c r="U38" s="45" t="n">
        <v>753</v>
      </c>
      <c r="V38" s="45" t="n">
        <v>678</v>
      </c>
      <c r="W38" s="45" t="n">
        <v>222127</v>
      </c>
      <c r="X38" s="45" t="n">
        <v>190148</v>
      </c>
      <c r="Y38" s="45" t="n">
        <v>183751</v>
      </c>
      <c r="Z38" s="45" t="n">
        <v>4</v>
      </c>
      <c r="AA38" s="45" t="n">
        <v>195</v>
      </c>
      <c r="AB38" s="45" t="n">
        <v>156</v>
      </c>
      <c r="AC38" s="45" t="n">
        <v>34180</v>
      </c>
      <c r="AD38" s="45" t="n">
        <v>22376</v>
      </c>
      <c r="AE38" s="45" t="n">
        <v>25789</v>
      </c>
      <c r="AF38" s="45" t="n">
        <v>6</v>
      </c>
      <c r="AG38" s="45" t="n">
        <v>690</v>
      </c>
      <c r="AH38" s="45" t="n">
        <v>510</v>
      </c>
      <c r="AI38" s="45" t="n">
        <v>179663</v>
      </c>
      <c r="AJ38" s="45" t="n">
        <v>174295</v>
      </c>
      <c r="AK38" s="45" t="n">
        <v>170361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n">
        <v>9</v>
      </c>
      <c r="I39" s="45" t="n">
        <v>26</v>
      </c>
      <c r="J39" s="45" t="n">
        <v>27</v>
      </c>
      <c r="K39" s="45" t="n">
        <v>5546</v>
      </c>
      <c r="L39" s="45" t="n">
        <v>4254</v>
      </c>
      <c r="M39" s="45" t="n">
        <v>4152</v>
      </c>
      <c r="N39" s="45" t="n">
        <v>5</v>
      </c>
      <c r="O39" s="45" t="n">
        <v>33</v>
      </c>
      <c r="P39" s="45" t="n">
        <v>31</v>
      </c>
      <c r="Q39" s="45" t="n">
        <v>5893</v>
      </c>
      <c r="R39" s="45" t="n">
        <v>5524</v>
      </c>
      <c r="S39" s="45" t="n">
        <v>5326</v>
      </c>
      <c r="T39" s="45" t="n">
        <v>6</v>
      </c>
      <c r="U39" s="45" t="n">
        <v>89</v>
      </c>
      <c r="V39" s="45" t="n">
        <v>88</v>
      </c>
      <c r="W39" s="45" t="n">
        <v>19705</v>
      </c>
      <c r="X39" s="45" t="n">
        <v>16205</v>
      </c>
      <c r="Y39" s="45" t="n">
        <v>18166</v>
      </c>
      <c r="Z39" s="45" t="s">
        <v>51</v>
      </c>
      <c r="AA39" s="45" t="s">
        <v>51</v>
      </c>
      <c r="AB39" s="45" t="s">
        <v>51</v>
      </c>
      <c r="AC39" s="45" t="s">
        <v>51</v>
      </c>
      <c r="AD39" s="45" t="s">
        <v>51</v>
      </c>
      <c r="AE39" s="45" t="s">
        <v>51</v>
      </c>
      <c r="AF39" s="45" t="s">
        <v>51</v>
      </c>
      <c r="AG39" s="45" t="s">
        <v>51</v>
      </c>
      <c r="AH39" s="45" t="s">
        <v>51</v>
      </c>
      <c r="AI39" s="45" t="s">
        <v>51</v>
      </c>
      <c r="AJ39" s="45" t="s">
        <v>51</v>
      </c>
      <c r="AK39" s="45" t="s">
        <v>51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n">
        <v>3</v>
      </c>
      <c r="I41" s="45" t="n">
        <v>13</v>
      </c>
      <c r="J41" s="45" t="n">
        <v>9</v>
      </c>
      <c r="K41" s="45" t="n">
        <v>464</v>
      </c>
      <c r="L41" s="45" t="n">
        <v>432</v>
      </c>
      <c r="M41" s="45" t="n">
        <v>69</v>
      </c>
      <c r="N41" s="45" t="n">
        <v>3</v>
      </c>
      <c r="O41" s="45" t="n">
        <v>21</v>
      </c>
      <c r="P41" s="45" t="n">
        <v>21</v>
      </c>
      <c r="Q41" s="45" t="n">
        <v>246</v>
      </c>
      <c r="R41" s="45" t="n">
        <v>246</v>
      </c>
      <c r="S41" s="45" t="s">
        <v>51</v>
      </c>
      <c r="T41" s="45" t="n">
        <v>3</v>
      </c>
      <c r="U41" s="45" t="n">
        <v>127</v>
      </c>
      <c r="V41" s="45" t="n">
        <v>58</v>
      </c>
      <c r="W41" s="45" t="n">
        <v>17516</v>
      </c>
      <c r="X41" s="45" t="n">
        <v>13347</v>
      </c>
      <c r="Y41" s="45" t="n">
        <v>14605</v>
      </c>
      <c r="Z41" s="45" t="s">
        <v>51</v>
      </c>
      <c r="AA41" s="45" t="s">
        <v>51</v>
      </c>
      <c r="AB41" s="45" t="s">
        <v>51</v>
      </c>
      <c r="AC41" s="45" t="s">
        <v>51</v>
      </c>
      <c r="AD41" s="45" t="s">
        <v>51</v>
      </c>
      <c r="AE41" s="45" t="s">
        <v>51</v>
      </c>
      <c r="AF41" s="45" t="s">
        <v>51</v>
      </c>
      <c r="AG41" s="45" t="s">
        <v>51</v>
      </c>
      <c r="AH41" s="45" t="s">
        <v>51</v>
      </c>
      <c r="AI41" s="45" t="s">
        <v>51</v>
      </c>
      <c r="AJ41" s="45" t="s">
        <v>51</v>
      </c>
      <c r="AK41" s="45" t="s">
        <v>51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n">
        <v>6</v>
      </c>
      <c r="I42" s="45" t="n">
        <v>20</v>
      </c>
      <c r="J42" s="45" t="n">
        <v>17</v>
      </c>
      <c r="K42" s="45" t="n">
        <v>7088</v>
      </c>
      <c r="L42" s="45" t="n">
        <v>6284</v>
      </c>
      <c r="M42" s="45" t="n">
        <v>6477</v>
      </c>
      <c r="N42" s="45" t="n">
        <v>17</v>
      </c>
      <c r="O42" s="45" t="n">
        <v>128</v>
      </c>
      <c r="P42" s="45" t="n">
        <v>113</v>
      </c>
      <c r="Q42" s="45" t="n">
        <v>69922</v>
      </c>
      <c r="R42" s="45" t="n">
        <v>58375</v>
      </c>
      <c r="S42" s="45" t="n">
        <v>52687</v>
      </c>
      <c r="T42" s="45" t="n">
        <v>10</v>
      </c>
      <c r="U42" s="45" t="n">
        <v>165</v>
      </c>
      <c r="V42" s="45" t="n">
        <v>168</v>
      </c>
      <c r="W42" s="45" t="n">
        <v>34727</v>
      </c>
      <c r="X42" s="45" t="n">
        <v>34493</v>
      </c>
      <c r="Y42" s="45" t="n">
        <v>30065</v>
      </c>
      <c r="Z42" s="45" t="s">
        <v>51</v>
      </c>
      <c r="AA42" s="45" t="s">
        <v>51</v>
      </c>
      <c r="AB42" s="45" t="s">
        <v>51</v>
      </c>
      <c r="AC42" s="45" t="s">
        <v>51</v>
      </c>
      <c r="AD42" s="45" t="s">
        <v>51</v>
      </c>
      <c r="AE42" s="45" t="s">
        <v>51</v>
      </c>
      <c r="AF42" s="45" t="s">
        <v>51</v>
      </c>
      <c r="AG42" s="45" t="s">
        <v>51</v>
      </c>
      <c r="AH42" s="45" t="s">
        <v>51</v>
      </c>
      <c r="AI42" s="45" t="s">
        <v>51</v>
      </c>
      <c r="AJ42" s="45" t="s">
        <v>51</v>
      </c>
      <c r="AK42" s="45" t="s">
        <v>51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15</v>
      </c>
      <c r="I43" s="45" t="n">
        <v>42</v>
      </c>
      <c r="J43" s="45" t="n">
        <v>44</v>
      </c>
      <c r="K43" s="45" t="n">
        <v>6374</v>
      </c>
      <c r="L43" s="45" t="n">
        <v>5869</v>
      </c>
      <c r="M43" s="45" t="n">
        <v>4714</v>
      </c>
      <c r="N43" s="45" t="n">
        <v>25</v>
      </c>
      <c r="O43" s="45" t="n">
        <v>261</v>
      </c>
      <c r="P43" s="45" t="n">
        <v>181</v>
      </c>
      <c r="Q43" s="45" t="n">
        <v>46573</v>
      </c>
      <c r="R43" s="45" t="n">
        <v>31050</v>
      </c>
      <c r="S43" s="45" t="n">
        <v>25335</v>
      </c>
      <c r="T43" s="45" t="n">
        <v>33</v>
      </c>
      <c r="U43" s="45" t="n">
        <v>756</v>
      </c>
      <c r="V43" s="45" t="n">
        <v>575</v>
      </c>
      <c r="W43" s="45" t="n">
        <v>306890</v>
      </c>
      <c r="X43" s="45" t="n">
        <v>235166</v>
      </c>
      <c r="Y43" s="45" t="n">
        <v>246336</v>
      </c>
      <c r="Z43" s="45" t="n">
        <v>13</v>
      </c>
      <c r="AA43" s="45" t="n">
        <v>543</v>
      </c>
      <c r="AB43" s="45" t="n">
        <v>499</v>
      </c>
      <c r="AC43" s="45" t="n">
        <v>174132</v>
      </c>
      <c r="AD43" s="45" t="n">
        <v>149031</v>
      </c>
      <c r="AE43" s="45" t="n">
        <v>138035</v>
      </c>
      <c r="AF43" s="45" t="n">
        <v>12</v>
      </c>
      <c r="AG43" s="45" t="n">
        <v>2295</v>
      </c>
      <c r="AH43" s="45" t="n">
        <v>2086</v>
      </c>
      <c r="AI43" s="45" t="n">
        <v>742870</v>
      </c>
      <c r="AJ43" s="45" t="n">
        <v>640356</v>
      </c>
      <c r="AK43" s="45" t="n">
        <v>617752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13</v>
      </c>
      <c r="I44" s="45" t="n">
        <v>62</v>
      </c>
      <c r="J44" s="45" t="n">
        <v>33</v>
      </c>
      <c r="K44" s="45" t="n">
        <v>17219</v>
      </c>
      <c r="L44" s="45" t="n">
        <v>14591</v>
      </c>
      <c r="M44" s="45" t="n">
        <v>17369</v>
      </c>
      <c r="N44" s="45" t="n">
        <v>23</v>
      </c>
      <c r="O44" s="45" t="n">
        <v>186</v>
      </c>
      <c r="P44" s="45" t="n">
        <v>164</v>
      </c>
      <c r="Q44" s="45" t="n">
        <v>49826</v>
      </c>
      <c r="R44" s="45" t="n">
        <v>40235</v>
      </c>
      <c r="S44" s="45" t="n">
        <v>31352</v>
      </c>
      <c r="T44" s="45" t="n">
        <v>23</v>
      </c>
      <c r="U44" s="45" t="n">
        <v>368</v>
      </c>
      <c r="V44" s="45" t="n">
        <v>314</v>
      </c>
      <c r="W44" s="45" t="n">
        <v>41355</v>
      </c>
      <c r="X44" s="45" t="n">
        <v>34050</v>
      </c>
      <c r="Y44" s="45" t="n">
        <v>33540</v>
      </c>
      <c r="Z44" s="45" t="n">
        <v>5</v>
      </c>
      <c r="AA44" s="45" t="n">
        <v>196</v>
      </c>
      <c r="AB44" s="45" t="n">
        <v>182</v>
      </c>
      <c r="AC44" s="45" t="n">
        <v>6870</v>
      </c>
      <c r="AD44" s="45" t="n">
        <v>6167</v>
      </c>
      <c r="AE44" s="45" t="n">
        <v>3352</v>
      </c>
      <c r="AF44" s="45" t="s">
        <v>51</v>
      </c>
      <c r="AG44" s="45" t="s">
        <v>51</v>
      </c>
      <c r="AH44" s="45" t="s">
        <v>51</v>
      </c>
      <c r="AI44" s="45" t="s">
        <v>51</v>
      </c>
      <c r="AJ44" s="45" t="s">
        <v>51</v>
      </c>
      <c r="AK44" s="45" t="s">
        <v>51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n">
        <v>1</v>
      </c>
      <c r="I45" s="45" t="n">
        <v>4</v>
      </c>
      <c r="J45" s="45" t="n">
        <v>4</v>
      </c>
      <c r="K45" s="49" t="s">
        <v>49</v>
      </c>
      <c r="L45" s="49" t="s">
        <v>49</v>
      </c>
      <c r="M45" s="45" t="s">
        <v>51</v>
      </c>
      <c r="N45" s="45" t="n">
        <v>3</v>
      </c>
      <c r="O45" s="45" t="n">
        <v>20</v>
      </c>
      <c r="P45" s="45" t="n">
        <v>17</v>
      </c>
      <c r="Q45" s="45" t="n">
        <v>3157</v>
      </c>
      <c r="R45" s="45" t="n">
        <v>2488</v>
      </c>
      <c r="S45" s="49" t="s">
        <v>49</v>
      </c>
      <c r="T45" s="45" t="n">
        <v>2</v>
      </c>
      <c r="U45" s="45" t="n">
        <v>40</v>
      </c>
      <c r="V45" s="45" t="n">
        <v>48</v>
      </c>
      <c r="W45" s="49" t="s">
        <v>49</v>
      </c>
      <c r="X45" s="49" t="s">
        <v>49</v>
      </c>
      <c r="Y45" s="49" t="s">
        <v>49</v>
      </c>
      <c r="Z45" s="45" t="s">
        <v>51</v>
      </c>
      <c r="AA45" s="45" t="s">
        <v>51</v>
      </c>
      <c r="AB45" s="45" t="s">
        <v>51</v>
      </c>
      <c r="AC45" s="45" t="s">
        <v>51</v>
      </c>
      <c r="AD45" s="45" t="s">
        <v>51</v>
      </c>
      <c r="AE45" s="45" t="s">
        <v>51</v>
      </c>
      <c r="AF45" s="45" t="s">
        <v>51</v>
      </c>
      <c r="AG45" s="45" t="s">
        <v>51</v>
      </c>
      <c r="AH45" s="45" t="s">
        <v>51</v>
      </c>
      <c r="AI45" s="45" t="s">
        <v>51</v>
      </c>
      <c r="AJ45" s="45" t="s">
        <v>51</v>
      </c>
      <c r="AK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n">
        <v>1</v>
      </c>
      <c r="I46" s="45" t="n">
        <v>1</v>
      </c>
      <c r="J46" s="45" t="n">
        <v>1</v>
      </c>
      <c r="K46" s="49" t="s">
        <v>49</v>
      </c>
      <c r="L46" s="49" t="s">
        <v>49</v>
      </c>
      <c r="M46" s="45" t="s">
        <v>51</v>
      </c>
      <c r="N46" s="45" t="n">
        <v>3</v>
      </c>
      <c r="O46" s="45" t="n">
        <v>41</v>
      </c>
      <c r="P46" s="45" t="n">
        <v>22</v>
      </c>
      <c r="Q46" s="49" t="s">
        <v>49</v>
      </c>
      <c r="R46" s="49" t="s">
        <v>49</v>
      </c>
      <c r="S46" s="49" t="s">
        <v>49</v>
      </c>
      <c r="T46" s="45" t="n">
        <v>1</v>
      </c>
      <c r="U46" s="45" t="n">
        <v>21</v>
      </c>
      <c r="V46" s="45" t="n">
        <v>21</v>
      </c>
      <c r="W46" s="49" t="s">
        <v>49</v>
      </c>
      <c r="X46" s="49" t="s">
        <v>49</v>
      </c>
      <c r="Y46" s="49" t="s">
        <v>49</v>
      </c>
      <c r="Z46" s="45" t="s">
        <v>51</v>
      </c>
      <c r="AA46" s="45" t="s">
        <v>51</v>
      </c>
      <c r="AB46" s="45" t="s">
        <v>51</v>
      </c>
      <c r="AC46" s="45" t="s">
        <v>51</v>
      </c>
      <c r="AD46" s="45" t="s">
        <v>51</v>
      </c>
      <c r="AE46" s="45" t="s">
        <v>51</v>
      </c>
      <c r="AF46" s="45" t="s">
        <v>51</v>
      </c>
      <c r="AG46" s="45" t="s">
        <v>51</v>
      </c>
      <c r="AH46" s="45" t="s">
        <v>51</v>
      </c>
      <c r="AI46" s="45" t="s">
        <v>51</v>
      </c>
      <c r="AJ46" s="45" t="s">
        <v>51</v>
      </c>
      <c r="AK46" s="45" t="s">
        <v>51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n">
        <v>5</v>
      </c>
      <c r="I48" s="45" t="n">
        <v>29</v>
      </c>
      <c r="J48" s="45" t="n">
        <v>12</v>
      </c>
      <c r="K48" s="49" t="s">
        <v>49</v>
      </c>
      <c r="L48" s="49" t="s">
        <v>49</v>
      </c>
      <c r="M48" s="45" t="n">
        <v>1637</v>
      </c>
      <c r="N48" s="45" t="n">
        <v>4</v>
      </c>
      <c r="O48" s="45" t="n">
        <v>23</v>
      </c>
      <c r="P48" s="45" t="n">
        <v>23</v>
      </c>
      <c r="Q48" s="45" t="n">
        <v>6329</v>
      </c>
      <c r="R48" s="45" t="n">
        <v>5299</v>
      </c>
      <c r="S48" s="45" t="n">
        <v>5125</v>
      </c>
      <c r="T48" s="45" t="n">
        <v>5</v>
      </c>
      <c r="U48" s="45" t="n">
        <v>76</v>
      </c>
      <c r="V48" s="45" t="n">
        <v>75</v>
      </c>
      <c r="W48" s="45" t="n">
        <v>4912</v>
      </c>
      <c r="X48" s="45" t="n">
        <v>4764</v>
      </c>
      <c r="Y48" s="45" t="n">
        <v>3938</v>
      </c>
      <c r="Z48" s="45" t="n">
        <v>1</v>
      </c>
      <c r="AA48" s="45" t="n">
        <v>42</v>
      </c>
      <c r="AB48" s="45" t="n">
        <v>41</v>
      </c>
      <c r="AC48" s="49" t="s">
        <v>49</v>
      </c>
      <c r="AD48" s="49" t="s">
        <v>49</v>
      </c>
      <c r="AE48" s="45" t="s">
        <v>51</v>
      </c>
      <c r="AF48" s="45" t="s">
        <v>51</v>
      </c>
      <c r="AG48" s="45" t="s">
        <v>51</v>
      </c>
      <c r="AH48" s="45" t="s">
        <v>51</v>
      </c>
      <c r="AI48" s="45" t="s">
        <v>51</v>
      </c>
      <c r="AJ48" s="45" t="s">
        <v>51</v>
      </c>
      <c r="AK48" s="45" t="s">
        <v>51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n">
        <v>6</v>
      </c>
      <c r="I49" s="45" t="n">
        <v>26</v>
      </c>
      <c r="J49" s="45" t="n">
        <v>18</v>
      </c>
      <c r="K49" s="45" t="n">
        <v>3045</v>
      </c>
      <c r="L49" s="45" t="n">
        <v>2362</v>
      </c>
      <c r="M49" s="45" t="n">
        <v>2265</v>
      </c>
      <c r="N49" s="45" t="n">
        <v>6</v>
      </c>
      <c r="O49" s="45" t="n">
        <v>58</v>
      </c>
      <c r="P49" s="45" t="n">
        <v>39</v>
      </c>
      <c r="Q49" s="45" t="n">
        <v>6801</v>
      </c>
      <c r="R49" s="45" t="n">
        <v>4775</v>
      </c>
      <c r="S49" s="45" t="n">
        <v>3635</v>
      </c>
      <c r="T49" s="45" t="n">
        <v>4</v>
      </c>
      <c r="U49" s="45" t="n">
        <v>59</v>
      </c>
      <c r="V49" s="45" t="n">
        <v>53</v>
      </c>
      <c r="W49" s="45" t="n">
        <v>8731</v>
      </c>
      <c r="X49" s="45" t="n">
        <v>6804</v>
      </c>
      <c r="Y49" s="45" t="n">
        <v>6179</v>
      </c>
      <c r="Z49" s="45" t="s">
        <v>51</v>
      </c>
      <c r="AA49" s="45" t="s">
        <v>51</v>
      </c>
      <c r="AB49" s="45" t="s">
        <v>51</v>
      </c>
      <c r="AC49" s="45" t="s">
        <v>51</v>
      </c>
      <c r="AD49" s="45" t="s">
        <v>51</v>
      </c>
      <c r="AE49" s="45" t="s">
        <v>51</v>
      </c>
      <c r="AF49" s="45" t="s">
        <v>51</v>
      </c>
      <c r="AG49" s="45" t="s">
        <v>51</v>
      </c>
      <c r="AH49" s="45" t="s">
        <v>51</v>
      </c>
      <c r="AI49" s="45" t="s">
        <v>51</v>
      </c>
      <c r="AJ49" s="45" t="s">
        <v>51</v>
      </c>
      <c r="AK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n">
        <v>13</v>
      </c>
      <c r="I50" s="45" t="n">
        <v>36</v>
      </c>
      <c r="J50" s="45" t="n">
        <v>38</v>
      </c>
      <c r="K50" s="45" t="n">
        <v>15607</v>
      </c>
      <c r="L50" s="45" t="n">
        <v>13428</v>
      </c>
      <c r="M50" s="45" t="n">
        <v>13767</v>
      </c>
      <c r="N50" s="45" t="n">
        <v>12</v>
      </c>
      <c r="O50" s="45" t="n">
        <v>84</v>
      </c>
      <c r="P50" s="45" t="n">
        <v>84</v>
      </c>
      <c r="Q50" s="45" t="n">
        <v>25380</v>
      </c>
      <c r="R50" s="45" t="n">
        <v>23053</v>
      </c>
      <c r="S50" s="45" t="n">
        <v>19546</v>
      </c>
      <c r="T50" s="45" t="n">
        <v>4</v>
      </c>
      <c r="U50" s="45" t="n">
        <v>65</v>
      </c>
      <c r="V50" s="45" t="n">
        <v>61</v>
      </c>
      <c r="W50" s="49" t="s">
        <v>49</v>
      </c>
      <c r="X50" s="49" t="s">
        <v>49</v>
      </c>
      <c r="Y50" s="45" t="n">
        <v>8042</v>
      </c>
      <c r="Z50" s="45" t="n">
        <v>1</v>
      </c>
      <c r="AA50" s="45" t="n">
        <v>30</v>
      </c>
      <c r="AB50" s="45" t="n">
        <v>30</v>
      </c>
      <c r="AC50" s="49" t="s">
        <v>49</v>
      </c>
      <c r="AD50" s="49" t="s">
        <v>49</v>
      </c>
      <c r="AE50" s="45" t="s">
        <v>51</v>
      </c>
      <c r="AF50" s="45" t="n">
        <v>1</v>
      </c>
      <c r="AG50" s="45" t="n">
        <v>77</v>
      </c>
      <c r="AH50" s="45" t="n">
        <v>83</v>
      </c>
      <c r="AI50" s="49" t="s">
        <v>49</v>
      </c>
      <c r="AJ50" s="49" t="s">
        <v>49</v>
      </c>
      <c r="AK50" s="45" t="s">
        <v>51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7</v>
      </c>
      <c r="I51" s="45" t="n">
        <v>20</v>
      </c>
      <c r="J51" s="45" t="n">
        <v>14</v>
      </c>
      <c r="K51" s="49" t="s">
        <v>49</v>
      </c>
      <c r="L51" s="49" t="s">
        <v>49</v>
      </c>
      <c r="M51" s="49" t="s">
        <v>49</v>
      </c>
      <c r="N51" s="45" t="n">
        <v>26</v>
      </c>
      <c r="O51" s="45" t="n">
        <v>191</v>
      </c>
      <c r="P51" s="45" t="n">
        <v>185</v>
      </c>
      <c r="Q51" s="45" t="n">
        <v>93910</v>
      </c>
      <c r="R51" s="45" t="n">
        <v>76440</v>
      </c>
      <c r="S51" s="45" t="n">
        <v>76989</v>
      </c>
      <c r="T51" s="45" t="n">
        <v>16</v>
      </c>
      <c r="U51" s="45" t="n">
        <v>200</v>
      </c>
      <c r="V51" s="45" t="n">
        <v>199</v>
      </c>
      <c r="W51" s="45" t="n">
        <v>61991</v>
      </c>
      <c r="X51" s="45" t="n">
        <v>51143</v>
      </c>
      <c r="Y51" s="45" t="n">
        <v>45907</v>
      </c>
      <c r="Z51" s="45" t="n">
        <v>3</v>
      </c>
      <c r="AA51" s="45" t="n">
        <v>118</v>
      </c>
      <c r="AB51" s="45" t="n">
        <v>107</v>
      </c>
      <c r="AC51" s="45" t="n">
        <v>27117</v>
      </c>
      <c r="AD51" s="45" t="n">
        <v>19119</v>
      </c>
      <c r="AE51" s="45" t="n">
        <v>19207</v>
      </c>
      <c r="AF51" s="45" t="n">
        <v>1</v>
      </c>
      <c r="AG51" s="45" t="n">
        <v>54</v>
      </c>
      <c r="AH51" s="45" t="n">
        <v>54</v>
      </c>
      <c r="AI51" s="49" t="s">
        <v>49</v>
      </c>
      <c r="AJ51" s="49" t="s">
        <v>49</v>
      </c>
      <c r="AK51" s="49" t="s">
        <v>49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7</v>
      </c>
      <c r="I52" s="45" t="n">
        <v>12</v>
      </c>
      <c r="J52" s="45" t="n">
        <v>12</v>
      </c>
      <c r="K52" s="45" t="n">
        <v>2214</v>
      </c>
      <c r="L52" s="45" t="n">
        <v>1338</v>
      </c>
      <c r="M52" s="45" t="n">
        <v>1378</v>
      </c>
      <c r="N52" s="45" t="n">
        <v>3</v>
      </c>
      <c r="O52" s="45" t="n">
        <v>19</v>
      </c>
      <c r="P52" s="45" t="n">
        <v>19</v>
      </c>
      <c r="Q52" s="45" t="n">
        <v>235</v>
      </c>
      <c r="R52" s="45" t="n">
        <v>223</v>
      </c>
      <c r="S52" s="45" t="n">
        <v>6</v>
      </c>
      <c r="T52" s="45" t="n">
        <v>3</v>
      </c>
      <c r="U52" s="45" t="n">
        <v>64</v>
      </c>
      <c r="V52" s="45" t="n">
        <v>64</v>
      </c>
      <c r="W52" s="45" t="n">
        <v>3834</v>
      </c>
      <c r="X52" s="45" t="n">
        <v>2990</v>
      </c>
      <c r="Y52" s="45" t="n">
        <v>2165</v>
      </c>
      <c r="Z52" s="45" t="s">
        <v>51</v>
      </c>
      <c r="AA52" s="45" t="s">
        <v>51</v>
      </c>
      <c r="AB52" s="45" t="s">
        <v>51</v>
      </c>
      <c r="AC52" s="45" t="s">
        <v>51</v>
      </c>
      <c r="AD52" s="45" t="s">
        <v>51</v>
      </c>
      <c r="AE52" s="45" t="s">
        <v>51</v>
      </c>
      <c r="AF52" s="45" t="s">
        <v>51</v>
      </c>
      <c r="AG52" s="45" t="s">
        <v>51</v>
      </c>
      <c r="AH52" s="45" t="s">
        <v>51</v>
      </c>
      <c r="AI52" s="45" t="s">
        <v>51</v>
      </c>
      <c r="AJ52" s="45" t="s">
        <v>51</v>
      </c>
      <c r="AK52" s="45" t="s">
        <v>5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n">
        <v>1</v>
      </c>
      <c r="I53" s="45" t="n">
        <v>1</v>
      </c>
      <c r="J53" s="45" t="n">
        <v>1</v>
      </c>
      <c r="K53" s="49" t="s">
        <v>49</v>
      </c>
      <c r="L53" s="49" t="s">
        <v>49</v>
      </c>
      <c r="M53" s="45" t="s">
        <v>51</v>
      </c>
      <c r="N53" s="45" t="n">
        <v>4</v>
      </c>
      <c r="O53" s="45" t="n">
        <v>24</v>
      </c>
      <c r="P53" s="45" t="n">
        <v>24</v>
      </c>
      <c r="Q53" s="49" t="s">
        <v>49</v>
      </c>
      <c r="R53" s="49" t="s">
        <v>49</v>
      </c>
      <c r="S53" s="49" t="s">
        <v>49</v>
      </c>
      <c r="T53" s="45" t="s">
        <v>51</v>
      </c>
      <c r="U53" s="45" t="s">
        <v>51</v>
      </c>
      <c r="V53" s="45" t="s">
        <v>51</v>
      </c>
      <c r="W53" s="45" t="s">
        <v>51</v>
      </c>
      <c r="X53" s="45" t="s">
        <v>51</v>
      </c>
      <c r="Y53" s="45" t="s">
        <v>51</v>
      </c>
      <c r="Z53" s="45" t="n">
        <v>1</v>
      </c>
      <c r="AA53" s="45" t="n">
        <v>44</v>
      </c>
      <c r="AB53" s="45" t="n">
        <v>45</v>
      </c>
      <c r="AC53" s="49" t="s">
        <v>49</v>
      </c>
      <c r="AD53" s="49" t="s">
        <v>49</v>
      </c>
      <c r="AE53" s="49" t="s">
        <v>49</v>
      </c>
      <c r="AF53" s="45" t="s">
        <v>51</v>
      </c>
      <c r="AG53" s="45" t="s">
        <v>51</v>
      </c>
      <c r="AH53" s="45" t="s">
        <v>51</v>
      </c>
      <c r="AI53" s="45" t="s">
        <v>51</v>
      </c>
      <c r="AJ53" s="45" t="s">
        <v>51</v>
      </c>
      <c r="AK53" s="45" t="s">
        <v>51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n">
        <v>12</v>
      </c>
      <c r="I55" s="45" t="n">
        <v>39</v>
      </c>
      <c r="J55" s="45" t="n">
        <v>42</v>
      </c>
      <c r="K55" s="45" t="n">
        <v>21417</v>
      </c>
      <c r="L55" s="45" t="n">
        <v>17621</v>
      </c>
      <c r="M55" s="49" t="s">
        <v>49</v>
      </c>
      <c r="N55" s="45" t="n">
        <v>12</v>
      </c>
      <c r="O55" s="45" t="n">
        <v>79</v>
      </c>
      <c r="P55" s="45" t="n">
        <v>77</v>
      </c>
      <c r="Q55" s="45" t="n">
        <v>33631</v>
      </c>
      <c r="R55" s="45" t="n">
        <v>26040</v>
      </c>
      <c r="S55" s="45" t="n">
        <v>22545</v>
      </c>
      <c r="T55" s="45" t="n">
        <v>4</v>
      </c>
      <c r="U55" s="45" t="n">
        <v>66</v>
      </c>
      <c r="V55" s="45" t="n">
        <v>70</v>
      </c>
      <c r="W55" s="49" t="s">
        <v>49</v>
      </c>
      <c r="X55" s="49" t="s">
        <v>49</v>
      </c>
      <c r="Y55" s="45" t="n">
        <v>13211</v>
      </c>
      <c r="Z55" s="45" t="n">
        <v>1</v>
      </c>
      <c r="AA55" s="45" t="n">
        <v>30</v>
      </c>
      <c r="AB55" s="45" t="n">
        <v>31</v>
      </c>
      <c r="AC55" s="49" t="s">
        <v>49</v>
      </c>
      <c r="AD55" s="49" t="s">
        <v>49</v>
      </c>
      <c r="AE55" s="49" t="s">
        <v>49</v>
      </c>
      <c r="AF55" s="45" t="s">
        <v>51</v>
      </c>
      <c r="AG55" s="45" t="s">
        <v>51</v>
      </c>
      <c r="AH55" s="45" t="s">
        <v>51</v>
      </c>
      <c r="AI55" s="45" t="s">
        <v>51</v>
      </c>
      <c r="AJ55" s="45" t="s">
        <v>51</v>
      </c>
      <c r="AK55" s="45" t="s">
        <v>51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n">
        <v>13</v>
      </c>
      <c r="I56" s="45" t="n">
        <v>30</v>
      </c>
      <c r="J56" s="45" t="n">
        <v>34</v>
      </c>
      <c r="K56" s="45" t="n">
        <v>8940</v>
      </c>
      <c r="L56" s="45" t="n">
        <v>8377</v>
      </c>
      <c r="M56" s="45" t="n">
        <v>7541</v>
      </c>
      <c r="N56" s="45" t="n">
        <v>9</v>
      </c>
      <c r="O56" s="45" t="n">
        <v>53</v>
      </c>
      <c r="P56" s="45" t="n">
        <v>55</v>
      </c>
      <c r="Q56" s="45" t="n">
        <v>4421</v>
      </c>
      <c r="R56" s="45" t="n">
        <v>3771</v>
      </c>
      <c r="S56" s="45" t="n">
        <v>2119</v>
      </c>
      <c r="T56" s="45" t="n">
        <v>2</v>
      </c>
      <c r="U56" s="45" t="n">
        <v>27</v>
      </c>
      <c r="V56" s="45" t="n">
        <v>22</v>
      </c>
      <c r="W56" s="49" t="s">
        <v>49</v>
      </c>
      <c r="X56" s="49" t="s">
        <v>49</v>
      </c>
      <c r="Y56" s="49" t="s">
        <v>49</v>
      </c>
      <c r="Z56" s="45" t="n">
        <v>1</v>
      </c>
      <c r="AA56" s="45" t="n">
        <v>16</v>
      </c>
      <c r="AB56" s="45" t="n">
        <v>36</v>
      </c>
      <c r="AC56" s="49" t="s">
        <v>49</v>
      </c>
      <c r="AD56" s="49" t="s">
        <v>49</v>
      </c>
      <c r="AE56" s="49" t="s">
        <v>49</v>
      </c>
      <c r="AF56" s="45" t="s">
        <v>51</v>
      </c>
      <c r="AG56" s="45" t="s">
        <v>51</v>
      </c>
      <c r="AH56" s="45" t="s">
        <v>51</v>
      </c>
      <c r="AI56" s="45" t="s">
        <v>51</v>
      </c>
      <c r="AJ56" s="45" t="s">
        <v>51</v>
      </c>
      <c r="AK56" s="45" t="s">
        <v>51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n">
        <v>2</v>
      </c>
      <c r="I57" s="45" t="n">
        <v>7</v>
      </c>
      <c r="J57" s="45" t="n">
        <v>5</v>
      </c>
      <c r="K57" s="49" t="s">
        <v>49</v>
      </c>
      <c r="L57" s="49" t="s">
        <v>49</v>
      </c>
      <c r="M57" s="49" t="s">
        <v>49</v>
      </c>
      <c r="N57" s="45" t="n">
        <v>6</v>
      </c>
      <c r="O57" s="45" t="n">
        <v>44</v>
      </c>
      <c r="P57" s="45" t="n">
        <v>44</v>
      </c>
      <c r="Q57" s="45" t="n">
        <v>998</v>
      </c>
      <c r="R57" s="45" t="n">
        <v>895</v>
      </c>
      <c r="S57" s="45" t="s">
        <v>51</v>
      </c>
      <c r="T57" s="45" t="n">
        <v>6</v>
      </c>
      <c r="U57" s="45" t="n">
        <v>88</v>
      </c>
      <c r="V57" s="45" t="n">
        <v>84</v>
      </c>
      <c r="W57" s="45" t="n">
        <v>10317</v>
      </c>
      <c r="X57" s="45" t="n">
        <v>8345</v>
      </c>
      <c r="Y57" s="49" t="s">
        <v>49</v>
      </c>
      <c r="Z57" s="45" t="n">
        <v>2</v>
      </c>
      <c r="AA57" s="45" t="n">
        <v>83</v>
      </c>
      <c r="AB57" s="45" t="n">
        <v>74</v>
      </c>
      <c r="AC57" s="49" t="s">
        <v>49</v>
      </c>
      <c r="AD57" s="49" t="s">
        <v>49</v>
      </c>
      <c r="AE57" s="45" t="s">
        <v>51</v>
      </c>
      <c r="AF57" s="45" t="s">
        <v>51</v>
      </c>
      <c r="AG57" s="45" t="s">
        <v>51</v>
      </c>
      <c r="AH57" s="45" t="s">
        <v>51</v>
      </c>
      <c r="AI57" s="45" t="s">
        <v>51</v>
      </c>
      <c r="AJ57" s="45" t="s">
        <v>51</v>
      </c>
      <c r="AK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n">
        <v>16</v>
      </c>
      <c r="I58" s="45" t="n">
        <v>41</v>
      </c>
      <c r="J58" s="45" t="n">
        <v>46</v>
      </c>
      <c r="K58" s="45" t="n">
        <v>17389</v>
      </c>
      <c r="L58" s="45" t="n">
        <v>15164</v>
      </c>
      <c r="M58" s="45" t="n">
        <v>16458</v>
      </c>
      <c r="N58" s="45" t="n">
        <v>23</v>
      </c>
      <c r="O58" s="45" t="n">
        <v>166</v>
      </c>
      <c r="P58" s="45" t="n">
        <v>161</v>
      </c>
      <c r="Q58" s="45" t="n">
        <v>42007</v>
      </c>
      <c r="R58" s="45" t="n">
        <v>34059</v>
      </c>
      <c r="S58" s="45" t="n">
        <v>33753</v>
      </c>
      <c r="T58" s="45" t="n">
        <v>34</v>
      </c>
      <c r="U58" s="45" t="n">
        <v>567</v>
      </c>
      <c r="V58" s="45" t="n">
        <v>549</v>
      </c>
      <c r="W58" s="45" t="n">
        <v>207096</v>
      </c>
      <c r="X58" s="45" t="n">
        <v>171246</v>
      </c>
      <c r="Y58" s="45" t="n">
        <v>152316</v>
      </c>
      <c r="Z58" s="45" t="n">
        <v>4</v>
      </c>
      <c r="AA58" s="45" t="n">
        <v>246</v>
      </c>
      <c r="AB58" s="45" t="n">
        <v>139</v>
      </c>
      <c r="AC58" s="45" t="n">
        <v>55207</v>
      </c>
      <c r="AD58" s="45" t="n">
        <v>35148</v>
      </c>
      <c r="AE58" s="45" t="n">
        <v>30716</v>
      </c>
      <c r="AF58" s="45" t="n">
        <v>6</v>
      </c>
      <c r="AG58" s="45" t="n">
        <v>377</v>
      </c>
      <c r="AH58" s="45" t="n">
        <v>367</v>
      </c>
      <c r="AI58" s="45" t="n">
        <v>52008</v>
      </c>
      <c r="AJ58" s="45" t="n">
        <v>44877</v>
      </c>
      <c r="AK58" s="45" t="n">
        <v>49109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n">
        <v>5</v>
      </c>
      <c r="I59" s="45" t="n">
        <v>18</v>
      </c>
      <c r="J59" s="45" t="n">
        <v>15</v>
      </c>
      <c r="K59" s="45" t="n">
        <v>3215</v>
      </c>
      <c r="L59" s="45" t="n">
        <v>2504</v>
      </c>
      <c r="M59" s="49" t="s">
        <v>49</v>
      </c>
      <c r="N59" s="45" t="n">
        <v>2</v>
      </c>
      <c r="O59" s="45" t="n">
        <v>23</v>
      </c>
      <c r="P59" s="45" t="n">
        <v>15</v>
      </c>
      <c r="Q59" s="49" t="s">
        <v>49</v>
      </c>
      <c r="R59" s="49" t="s">
        <v>49</v>
      </c>
      <c r="S59" s="45" t="s">
        <v>51</v>
      </c>
      <c r="T59" s="45" t="n">
        <v>1</v>
      </c>
      <c r="U59" s="45" t="n">
        <v>27</v>
      </c>
      <c r="V59" s="45" t="n">
        <v>28</v>
      </c>
      <c r="W59" s="49" t="s">
        <v>49</v>
      </c>
      <c r="X59" s="49" t="s">
        <v>49</v>
      </c>
      <c r="Y59" s="49" t="s">
        <v>49</v>
      </c>
      <c r="Z59" s="45" t="s">
        <v>51</v>
      </c>
      <c r="AA59" s="45" t="s">
        <v>51</v>
      </c>
      <c r="AB59" s="45" t="s">
        <v>51</v>
      </c>
      <c r="AC59" s="45" t="s">
        <v>51</v>
      </c>
      <c r="AD59" s="45" t="s">
        <v>51</v>
      </c>
      <c r="AE59" s="45" t="s">
        <v>51</v>
      </c>
      <c r="AF59" s="45" t="s">
        <v>51</v>
      </c>
      <c r="AG59" s="45" t="s">
        <v>51</v>
      </c>
      <c r="AH59" s="45" t="s">
        <v>51</v>
      </c>
      <c r="AI59" s="45" t="s">
        <v>51</v>
      </c>
      <c r="AJ59" s="45" t="s">
        <v>51</v>
      </c>
      <c r="AK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n">
        <v>5</v>
      </c>
      <c r="I60" s="45" t="n">
        <v>15</v>
      </c>
      <c r="J60" s="45" t="n">
        <v>15</v>
      </c>
      <c r="K60" s="45" t="n">
        <v>2595</v>
      </c>
      <c r="L60" s="45" t="n">
        <v>2594</v>
      </c>
      <c r="M60" s="45" t="n">
        <v>1717</v>
      </c>
      <c r="N60" s="45" t="n">
        <v>3</v>
      </c>
      <c r="O60" s="45" t="n">
        <v>24</v>
      </c>
      <c r="P60" s="45" t="n">
        <v>20</v>
      </c>
      <c r="Q60" s="45" t="n">
        <v>5127</v>
      </c>
      <c r="R60" s="45" t="n">
        <v>4840</v>
      </c>
      <c r="S60" s="45" t="n">
        <v>4471</v>
      </c>
      <c r="T60" s="45" t="n">
        <v>2</v>
      </c>
      <c r="U60" s="45" t="n">
        <v>30</v>
      </c>
      <c r="V60" s="45" t="n">
        <v>25</v>
      </c>
      <c r="W60" s="49" t="s">
        <v>49</v>
      </c>
      <c r="X60" s="49" t="s">
        <v>49</v>
      </c>
      <c r="Y60" s="49" t="s">
        <v>49</v>
      </c>
      <c r="Z60" s="45" t="n">
        <v>1</v>
      </c>
      <c r="AA60" s="45" t="n">
        <v>31</v>
      </c>
      <c r="AB60" s="45" t="n">
        <v>30</v>
      </c>
      <c r="AC60" s="49" t="s">
        <v>49</v>
      </c>
      <c r="AD60" s="49" t="s">
        <v>49</v>
      </c>
      <c r="AE60" s="49" t="s">
        <v>49</v>
      </c>
      <c r="AF60" s="45" t="s">
        <v>51</v>
      </c>
      <c r="AG60" s="45" t="s">
        <v>51</v>
      </c>
      <c r="AH60" s="45" t="s">
        <v>51</v>
      </c>
      <c r="AI60" s="45" t="s">
        <v>51</v>
      </c>
      <c r="AJ60" s="45" t="s">
        <v>51</v>
      </c>
      <c r="AK60" s="45" t="s">
        <v>5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n">
        <v>7</v>
      </c>
      <c r="I62" s="45" t="n">
        <v>26</v>
      </c>
      <c r="J62" s="45" t="n">
        <v>18</v>
      </c>
      <c r="K62" s="45" t="n">
        <v>9853</v>
      </c>
      <c r="L62" s="45" t="n">
        <v>8245</v>
      </c>
      <c r="M62" s="45" t="n">
        <v>5979</v>
      </c>
      <c r="N62" s="45" t="n">
        <v>4</v>
      </c>
      <c r="O62" s="45" t="n">
        <v>34</v>
      </c>
      <c r="P62" s="45" t="n">
        <v>28</v>
      </c>
      <c r="Q62" s="49" t="s">
        <v>49</v>
      </c>
      <c r="R62" s="49" t="s">
        <v>49</v>
      </c>
      <c r="S62" s="49" t="s">
        <v>49</v>
      </c>
      <c r="T62" s="45" t="n">
        <v>4</v>
      </c>
      <c r="U62" s="45" t="n">
        <v>70</v>
      </c>
      <c r="V62" s="45" t="n">
        <v>54</v>
      </c>
      <c r="W62" s="45" t="n">
        <v>16668</v>
      </c>
      <c r="X62" s="45" t="n">
        <v>12204</v>
      </c>
      <c r="Y62" s="45" t="n">
        <v>12548</v>
      </c>
      <c r="Z62" s="45" t="n">
        <v>1</v>
      </c>
      <c r="AA62" s="45" t="n">
        <v>38</v>
      </c>
      <c r="AB62" s="45" t="n">
        <v>35</v>
      </c>
      <c r="AC62" s="49" t="s">
        <v>49</v>
      </c>
      <c r="AD62" s="49" t="s">
        <v>49</v>
      </c>
      <c r="AE62" s="49" t="s">
        <v>49</v>
      </c>
      <c r="AF62" s="45" t="s">
        <v>51</v>
      </c>
      <c r="AG62" s="45" t="s">
        <v>51</v>
      </c>
      <c r="AH62" s="45" t="s">
        <v>51</v>
      </c>
      <c r="AI62" s="45" t="s">
        <v>51</v>
      </c>
      <c r="AJ62" s="45" t="s">
        <v>51</v>
      </c>
      <c r="AK62" s="45" t="s">
        <v>51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n">
        <v>11</v>
      </c>
      <c r="I63" s="45" t="n">
        <v>33</v>
      </c>
      <c r="J63" s="45" t="n">
        <v>29</v>
      </c>
      <c r="K63" s="45" t="n">
        <v>8491</v>
      </c>
      <c r="L63" s="45" t="n">
        <v>7961</v>
      </c>
      <c r="M63" s="49" t="s">
        <v>49</v>
      </c>
      <c r="N63" s="45" t="n">
        <v>1</v>
      </c>
      <c r="O63" s="45" t="n">
        <v>6</v>
      </c>
      <c r="P63" s="45" t="n">
        <v>6</v>
      </c>
      <c r="Q63" s="49" t="s">
        <v>49</v>
      </c>
      <c r="R63" s="49" t="s">
        <v>49</v>
      </c>
      <c r="S63" s="45" t="s">
        <v>51</v>
      </c>
      <c r="T63" s="45" t="n">
        <v>1</v>
      </c>
      <c r="U63" s="45" t="n">
        <v>26</v>
      </c>
      <c r="V63" s="45" t="n">
        <v>20</v>
      </c>
      <c r="W63" s="49" t="s">
        <v>49</v>
      </c>
      <c r="X63" s="49" t="s">
        <v>49</v>
      </c>
      <c r="Y63" s="45" t="s">
        <v>51</v>
      </c>
      <c r="Z63" s="45" t="n">
        <v>1</v>
      </c>
      <c r="AA63" s="45" t="n">
        <v>30</v>
      </c>
      <c r="AB63" s="45" t="n">
        <v>31</v>
      </c>
      <c r="AC63" s="49" t="s">
        <v>49</v>
      </c>
      <c r="AD63" s="49" t="s">
        <v>49</v>
      </c>
      <c r="AE63" s="49" t="s">
        <v>49</v>
      </c>
      <c r="AF63" s="45" t="s">
        <v>51</v>
      </c>
      <c r="AG63" s="45" t="s">
        <v>51</v>
      </c>
      <c r="AH63" s="45" t="s">
        <v>51</v>
      </c>
      <c r="AI63" s="45" t="s">
        <v>51</v>
      </c>
      <c r="AJ63" s="45" t="s">
        <v>51</v>
      </c>
      <c r="AK63" s="45" t="s">
        <v>51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n">
        <v>8</v>
      </c>
      <c r="I64" s="45" t="n">
        <v>12</v>
      </c>
      <c r="J64" s="45" t="n">
        <v>16</v>
      </c>
      <c r="K64" s="45" t="n">
        <v>2405</v>
      </c>
      <c r="L64" s="45" t="n">
        <v>2112</v>
      </c>
      <c r="M64" s="45" t="n">
        <v>1911</v>
      </c>
      <c r="N64" s="45" t="n">
        <v>4</v>
      </c>
      <c r="O64" s="45" t="n">
        <v>39</v>
      </c>
      <c r="P64" s="45" t="n">
        <v>28</v>
      </c>
      <c r="Q64" s="45" t="n">
        <v>2690</v>
      </c>
      <c r="R64" s="45" t="n">
        <v>2235</v>
      </c>
      <c r="S64" s="45" t="n">
        <v>2017</v>
      </c>
      <c r="T64" s="45" t="n">
        <v>5</v>
      </c>
      <c r="U64" s="45" t="n">
        <v>124</v>
      </c>
      <c r="V64" s="45" t="n">
        <v>101</v>
      </c>
      <c r="W64" s="45" t="n">
        <v>7292</v>
      </c>
      <c r="X64" s="45" t="n">
        <v>5775</v>
      </c>
      <c r="Y64" s="45" t="n">
        <v>4944</v>
      </c>
      <c r="Z64" s="45" t="s">
        <v>51</v>
      </c>
      <c r="AA64" s="45" t="s">
        <v>51</v>
      </c>
      <c r="AB64" s="45" t="s">
        <v>51</v>
      </c>
      <c r="AC64" s="45" t="s">
        <v>51</v>
      </c>
      <c r="AD64" s="45" t="s">
        <v>51</v>
      </c>
      <c r="AE64" s="45" t="s">
        <v>51</v>
      </c>
      <c r="AF64" s="45" t="s">
        <v>51</v>
      </c>
      <c r="AG64" s="45" t="s">
        <v>51</v>
      </c>
      <c r="AH64" s="45" t="s">
        <v>51</v>
      </c>
      <c r="AI64" s="45" t="s">
        <v>51</v>
      </c>
      <c r="AJ64" s="45" t="s">
        <v>51</v>
      </c>
      <c r="AK64" s="45" t="s">
        <v>51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n">
        <v>9</v>
      </c>
      <c r="I65" s="45" t="n">
        <v>16</v>
      </c>
      <c r="J65" s="45" t="n">
        <v>27</v>
      </c>
      <c r="K65" s="45" t="n">
        <v>9870</v>
      </c>
      <c r="L65" s="45" t="n">
        <v>8689</v>
      </c>
      <c r="M65" s="45" t="n">
        <v>6910</v>
      </c>
      <c r="N65" s="45" t="n">
        <v>9</v>
      </c>
      <c r="O65" s="45" t="n">
        <v>113</v>
      </c>
      <c r="P65" s="45" t="n">
        <v>61</v>
      </c>
      <c r="Q65" s="45" t="n">
        <v>25144</v>
      </c>
      <c r="R65" s="45" t="n">
        <v>18779</v>
      </c>
      <c r="S65" s="45" t="n">
        <v>13525</v>
      </c>
      <c r="T65" s="45" t="n">
        <v>2</v>
      </c>
      <c r="U65" s="45" t="n">
        <v>32</v>
      </c>
      <c r="V65" s="45" t="n">
        <v>32</v>
      </c>
      <c r="W65" s="49" t="s">
        <v>49</v>
      </c>
      <c r="X65" s="49" t="s">
        <v>49</v>
      </c>
      <c r="Y65" s="49" t="s">
        <v>49</v>
      </c>
      <c r="Z65" s="45" t="n">
        <v>1</v>
      </c>
      <c r="AA65" s="45" t="n">
        <v>24</v>
      </c>
      <c r="AB65" s="45" t="n">
        <v>48</v>
      </c>
      <c r="AC65" s="49" t="s">
        <v>49</v>
      </c>
      <c r="AD65" s="49" t="s">
        <v>49</v>
      </c>
      <c r="AE65" s="49" t="s">
        <v>49</v>
      </c>
      <c r="AF65" s="45" t="s">
        <v>51</v>
      </c>
      <c r="AG65" s="45" t="s">
        <v>51</v>
      </c>
      <c r="AH65" s="45" t="s">
        <v>51</v>
      </c>
      <c r="AI65" s="45" t="s">
        <v>51</v>
      </c>
      <c r="AJ65" s="45" t="s">
        <v>51</v>
      </c>
      <c r="AK65" s="45" t="s">
        <v>51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n">
        <v>8</v>
      </c>
      <c r="I66" s="45" t="n">
        <v>24</v>
      </c>
      <c r="J66" s="45" t="n">
        <v>23</v>
      </c>
      <c r="K66" s="45" t="n">
        <v>4573</v>
      </c>
      <c r="L66" s="45" t="n">
        <v>3908</v>
      </c>
      <c r="M66" s="45" t="n">
        <v>3112</v>
      </c>
      <c r="N66" s="45" t="n">
        <v>2</v>
      </c>
      <c r="O66" s="45" t="n">
        <v>14</v>
      </c>
      <c r="P66" s="45" t="n">
        <v>16</v>
      </c>
      <c r="Q66" s="49" t="s">
        <v>49</v>
      </c>
      <c r="R66" s="49" t="s">
        <v>49</v>
      </c>
      <c r="S66" s="49" t="s">
        <v>49</v>
      </c>
      <c r="T66" s="45" t="n">
        <v>1</v>
      </c>
      <c r="U66" s="45" t="n">
        <v>9</v>
      </c>
      <c r="V66" s="45" t="n">
        <v>11</v>
      </c>
      <c r="W66" s="49" t="s">
        <v>49</v>
      </c>
      <c r="X66" s="49" t="s">
        <v>49</v>
      </c>
      <c r="Y66" s="49" t="s">
        <v>49</v>
      </c>
      <c r="Z66" s="45" t="n">
        <v>2</v>
      </c>
      <c r="AA66" s="45" t="n">
        <v>85</v>
      </c>
      <c r="AB66" s="45" t="n">
        <v>74</v>
      </c>
      <c r="AC66" s="49" t="s">
        <v>49</v>
      </c>
      <c r="AD66" s="49" t="s">
        <v>49</v>
      </c>
      <c r="AE66" s="49" t="s">
        <v>49</v>
      </c>
      <c r="AF66" s="45" t="n">
        <v>1</v>
      </c>
      <c r="AG66" s="45" t="n">
        <v>68</v>
      </c>
      <c r="AH66" s="45" t="n">
        <v>72</v>
      </c>
      <c r="AI66" s="49" t="s">
        <v>49</v>
      </c>
      <c r="AJ66" s="49" t="s">
        <v>49</v>
      </c>
      <c r="AK66" s="49" t="s">
        <v>49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</row>
    <row r="68" customFormat="false" ht="29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n">
        <v>5</v>
      </c>
      <c r="I69" s="45" t="n">
        <v>20</v>
      </c>
      <c r="J69" s="45" t="n">
        <v>18</v>
      </c>
      <c r="K69" s="49" t="s">
        <v>49</v>
      </c>
      <c r="L69" s="49" t="s">
        <v>49</v>
      </c>
      <c r="M69" s="49" t="s">
        <v>49</v>
      </c>
      <c r="N69" s="45" t="n">
        <v>16</v>
      </c>
      <c r="O69" s="45" t="n">
        <v>114</v>
      </c>
      <c r="P69" s="45" t="n">
        <v>108</v>
      </c>
      <c r="Q69" s="45" t="n">
        <v>44230</v>
      </c>
      <c r="R69" s="45" t="n">
        <v>35444</v>
      </c>
      <c r="S69" s="45" t="n">
        <v>33430</v>
      </c>
      <c r="T69" s="45" t="n">
        <v>12</v>
      </c>
      <c r="U69" s="45" t="n">
        <v>353</v>
      </c>
      <c r="V69" s="45" t="n">
        <v>214</v>
      </c>
      <c r="W69" s="45" t="n">
        <v>72600</v>
      </c>
      <c r="X69" s="45" t="n">
        <v>51395</v>
      </c>
      <c r="Y69" s="45" t="n">
        <v>42467</v>
      </c>
      <c r="Z69" s="45" t="n">
        <v>3</v>
      </c>
      <c r="AA69" s="45" t="n">
        <v>132</v>
      </c>
      <c r="AB69" s="45" t="n">
        <v>109</v>
      </c>
      <c r="AC69" s="45" t="n">
        <v>26344</v>
      </c>
      <c r="AD69" s="45" t="n">
        <v>20266</v>
      </c>
      <c r="AE69" s="45" t="n">
        <v>19332</v>
      </c>
      <c r="AF69" s="45" t="n">
        <v>2</v>
      </c>
      <c r="AG69" s="45" t="n">
        <v>157</v>
      </c>
      <c r="AH69" s="45" t="n">
        <v>137</v>
      </c>
      <c r="AI69" s="49" t="s">
        <v>49</v>
      </c>
      <c r="AJ69" s="49" t="s">
        <v>49</v>
      </c>
      <c r="AK69" s="49" t="s">
        <v>49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n">
        <v>4</v>
      </c>
      <c r="I70" s="45" t="n">
        <v>11</v>
      </c>
      <c r="J70" s="45" t="n">
        <v>11</v>
      </c>
      <c r="K70" s="45" t="n">
        <v>4110</v>
      </c>
      <c r="L70" s="45" t="n">
        <v>2974</v>
      </c>
      <c r="M70" s="45" t="n">
        <v>2854</v>
      </c>
      <c r="N70" s="45" t="n">
        <v>11</v>
      </c>
      <c r="O70" s="45" t="n">
        <v>87</v>
      </c>
      <c r="P70" s="45" t="n">
        <v>82</v>
      </c>
      <c r="Q70" s="45" t="n">
        <v>44500</v>
      </c>
      <c r="R70" s="45" t="n">
        <v>40094</v>
      </c>
      <c r="S70" s="45" t="n">
        <v>33468</v>
      </c>
      <c r="T70" s="45" t="n">
        <v>13</v>
      </c>
      <c r="U70" s="45" t="n">
        <v>224</v>
      </c>
      <c r="V70" s="45" t="n">
        <v>209</v>
      </c>
      <c r="W70" s="45" t="n">
        <v>73104</v>
      </c>
      <c r="X70" s="45" t="n">
        <v>58274</v>
      </c>
      <c r="Y70" s="45" t="n">
        <v>52127</v>
      </c>
      <c r="Z70" s="45" t="n">
        <v>2</v>
      </c>
      <c r="AA70" s="45" t="n">
        <v>70</v>
      </c>
      <c r="AB70" s="45" t="n">
        <v>70</v>
      </c>
      <c r="AC70" s="49" t="s">
        <v>49</v>
      </c>
      <c r="AD70" s="49" t="s">
        <v>49</v>
      </c>
      <c r="AE70" s="49" t="s">
        <v>49</v>
      </c>
      <c r="AF70" s="45" t="n">
        <v>2</v>
      </c>
      <c r="AG70" s="45" t="n">
        <v>100</v>
      </c>
      <c r="AH70" s="45" t="n">
        <v>100</v>
      </c>
      <c r="AI70" s="49" t="s">
        <v>49</v>
      </c>
      <c r="AJ70" s="49" t="s">
        <v>49</v>
      </c>
      <c r="AK70" s="49" t="s">
        <v>49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n">
        <v>2</v>
      </c>
      <c r="I71" s="45" t="n">
        <v>2</v>
      </c>
      <c r="J71" s="45" t="n">
        <v>2</v>
      </c>
      <c r="K71" s="49" t="s">
        <v>49</v>
      </c>
      <c r="L71" s="49" t="s">
        <v>49</v>
      </c>
      <c r="M71" s="49" t="s">
        <v>49</v>
      </c>
      <c r="N71" s="45" t="n">
        <v>11</v>
      </c>
      <c r="O71" s="45" t="n">
        <v>77</v>
      </c>
      <c r="P71" s="45" t="n">
        <v>75</v>
      </c>
      <c r="Q71" s="45" t="n">
        <v>36852</v>
      </c>
      <c r="R71" s="45" t="n">
        <v>30467</v>
      </c>
      <c r="S71" s="45" t="n">
        <v>27934</v>
      </c>
      <c r="T71" s="45" t="n">
        <v>12</v>
      </c>
      <c r="U71" s="45" t="n">
        <v>196</v>
      </c>
      <c r="V71" s="45" t="n">
        <v>165</v>
      </c>
      <c r="W71" s="45" t="n">
        <v>99745</v>
      </c>
      <c r="X71" s="45" t="n">
        <v>78772</v>
      </c>
      <c r="Y71" s="45" t="n">
        <v>69634</v>
      </c>
      <c r="Z71" s="45" t="n">
        <v>3</v>
      </c>
      <c r="AA71" s="45" t="n">
        <v>94</v>
      </c>
      <c r="AB71" s="45" t="n">
        <v>95</v>
      </c>
      <c r="AC71" s="49" t="s">
        <v>49</v>
      </c>
      <c r="AD71" s="49" t="s">
        <v>49</v>
      </c>
      <c r="AE71" s="49" t="s">
        <v>49</v>
      </c>
      <c r="AF71" s="45" t="s">
        <v>51</v>
      </c>
      <c r="AG71" s="45" t="s">
        <v>51</v>
      </c>
      <c r="AH71" s="45" t="s">
        <v>51</v>
      </c>
      <c r="AI71" s="45" t="s">
        <v>51</v>
      </c>
      <c r="AJ71" s="45" t="s">
        <v>51</v>
      </c>
      <c r="AK71" s="45" t="s">
        <v>51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n">
        <v>3</v>
      </c>
      <c r="I72" s="45" t="n">
        <v>10</v>
      </c>
      <c r="J72" s="45" t="n">
        <v>10</v>
      </c>
      <c r="K72" s="49" t="s">
        <v>49</v>
      </c>
      <c r="L72" s="49" t="s">
        <v>49</v>
      </c>
      <c r="M72" s="49" t="s">
        <v>49</v>
      </c>
      <c r="N72" s="45" t="n">
        <v>7</v>
      </c>
      <c r="O72" s="45" t="n">
        <v>51</v>
      </c>
      <c r="P72" s="45" t="n">
        <v>51</v>
      </c>
      <c r="Q72" s="45" t="n">
        <v>21691</v>
      </c>
      <c r="R72" s="45" t="n">
        <v>18646</v>
      </c>
      <c r="S72" s="45" t="n">
        <v>16301</v>
      </c>
      <c r="T72" s="45" t="n">
        <v>6</v>
      </c>
      <c r="U72" s="45" t="n">
        <v>99</v>
      </c>
      <c r="V72" s="45" t="n">
        <v>90</v>
      </c>
      <c r="W72" s="45" t="n">
        <v>23523</v>
      </c>
      <c r="X72" s="45" t="n">
        <v>19938</v>
      </c>
      <c r="Y72" s="45" t="n">
        <v>20497</v>
      </c>
      <c r="Z72" s="45" t="n">
        <v>1</v>
      </c>
      <c r="AA72" s="45" t="n">
        <v>36</v>
      </c>
      <c r="AB72" s="45" t="n">
        <v>36</v>
      </c>
      <c r="AC72" s="49" t="s">
        <v>49</v>
      </c>
      <c r="AD72" s="49" t="s">
        <v>49</v>
      </c>
      <c r="AE72" s="49" t="s">
        <v>49</v>
      </c>
      <c r="AF72" s="45" t="s">
        <v>51</v>
      </c>
      <c r="AG72" s="45" t="s">
        <v>51</v>
      </c>
      <c r="AH72" s="45" t="s">
        <v>51</v>
      </c>
      <c r="AI72" s="45" t="s">
        <v>51</v>
      </c>
      <c r="AJ72" s="45" t="s">
        <v>51</v>
      </c>
      <c r="AK72" s="45" t="s">
        <v>51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18</v>
      </c>
      <c r="I73" s="45" t="n">
        <v>92</v>
      </c>
      <c r="J73" s="45" t="n">
        <v>49</v>
      </c>
      <c r="K73" s="45" t="n">
        <v>11467</v>
      </c>
      <c r="L73" s="45" t="n">
        <v>8703</v>
      </c>
      <c r="M73" s="45" t="n">
        <v>6257</v>
      </c>
      <c r="N73" s="45" t="n">
        <v>34</v>
      </c>
      <c r="O73" s="45" t="n">
        <v>377</v>
      </c>
      <c r="P73" s="45" t="n">
        <v>251</v>
      </c>
      <c r="Q73" s="45" t="n">
        <v>200153</v>
      </c>
      <c r="R73" s="45" t="n">
        <v>172481</v>
      </c>
      <c r="S73" s="45" t="n">
        <v>166535</v>
      </c>
      <c r="T73" s="45" t="n">
        <v>50</v>
      </c>
      <c r="U73" s="45" t="n">
        <v>848</v>
      </c>
      <c r="V73" s="45" t="n">
        <v>785</v>
      </c>
      <c r="W73" s="45" t="n">
        <v>686732</v>
      </c>
      <c r="X73" s="45" t="n">
        <v>574798</v>
      </c>
      <c r="Y73" s="45" t="n">
        <v>589453</v>
      </c>
      <c r="Z73" s="45" t="n">
        <v>14</v>
      </c>
      <c r="AA73" s="45" t="n">
        <v>691</v>
      </c>
      <c r="AB73" s="45" t="n">
        <v>508</v>
      </c>
      <c r="AC73" s="45" t="n">
        <v>165744</v>
      </c>
      <c r="AD73" s="45" t="n">
        <v>136435</v>
      </c>
      <c r="AE73" s="45" t="n">
        <v>116016</v>
      </c>
      <c r="AF73" s="45" t="n">
        <v>33</v>
      </c>
      <c r="AG73" s="45" t="n">
        <v>9329</v>
      </c>
      <c r="AH73" s="45" t="n">
        <v>7562</v>
      </c>
      <c r="AI73" s="45" t="n">
        <v>2916059</v>
      </c>
      <c r="AJ73" s="45" t="n">
        <v>2422327</v>
      </c>
      <c r="AK73" s="45" t="n">
        <v>2362705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45" t="n">
        <v>1</v>
      </c>
      <c r="O74" s="45" t="n">
        <v>7</v>
      </c>
      <c r="P74" s="45" t="n">
        <v>7</v>
      </c>
      <c r="Q74" s="49" t="s">
        <v>49</v>
      </c>
      <c r="R74" s="49" t="s">
        <v>49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  <c r="Z74" s="45" t="s">
        <v>51</v>
      </c>
      <c r="AA74" s="45" t="s">
        <v>51</v>
      </c>
      <c r="AB74" s="45" t="s">
        <v>51</v>
      </c>
      <c r="AC74" s="45" t="s">
        <v>51</v>
      </c>
      <c r="AD74" s="45" t="s">
        <v>51</v>
      </c>
      <c r="AE74" s="45" t="s">
        <v>51</v>
      </c>
      <c r="AF74" s="45" t="n">
        <v>1</v>
      </c>
      <c r="AG74" s="45" t="n">
        <v>60</v>
      </c>
      <c r="AH74" s="45" t="n">
        <v>60</v>
      </c>
      <c r="AI74" s="49" t="s">
        <v>49</v>
      </c>
      <c r="AJ74" s="49" t="s">
        <v>49</v>
      </c>
      <c r="AK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n">
        <v>1</v>
      </c>
      <c r="I76" s="45" t="n">
        <v>7</v>
      </c>
      <c r="J76" s="45" t="n">
        <v>3</v>
      </c>
      <c r="K76" s="49" t="s">
        <v>49</v>
      </c>
      <c r="L76" s="49" t="s">
        <v>49</v>
      </c>
      <c r="M76" s="49" t="s">
        <v>49</v>
      </c>
      <c r="N76" s="45" t="n">
        <v>11</v>
      </c>
      <c r="O76" s="45" t="n">
        <v>82</v>
      </c>
      <c r="P76" s="45" t="n">
        <v>74</v>
      </c>
      <c r="Q76" s="49" t="s">
        <v>49</v>
      </c>
      <c r="R76" s="49" t="s">
        <v>49</v>
      </c>
      <c r="S76" s="49" t="s">
        <v>49</v>
      </c>
      <c r="T76" s="45" t="n">
        <v>14</v>
      </c>
      <c r="U76" s="45" t="n">
        <v>222</v>
      </c>
      <c r="V76" s="45" t="n">
        <v>210</v>
      </c>
      <c r="W76" s="45" t="n">
        <v>93568</v>
      </c>
      <c r="X76" s="45" t="n">
        <v>81209</v>
      </c>
      <c r="Y76" s="45" t="n">
        <v>74889</v>
      </c>
      <c r="Z76" s="45" t="n">
        <v>1</v>
      </c>
      <c r="AA76" s="45" t="n">
        <v>37</v>
      </c>
      <c r="AB76" s="45" t="n">
        <v>38</v>
      </c>
      <c r="AC76" s="49" t="s">
        <v>49</v>
      </c>
      <c r="AD76" s="49" t="s">
        <v>49</v>
      </c>
      <c r="AE76" s="45" t="s">
        <v>51</v>
      </c>
      <c r="AF76" s="45" t="n">
        <v>3</v>
      </c>
      <c r="AG76" s="45" t="n">
        <v>294</v>
      </c>
      <c r="AH76" s="45" t="n">
        <v>269</v>
      </c>
      <c r="AI76" s="45" t="n">
        <v>48440</v>
      </c>
      <c r="AJ76" s="45" t="n">
        <v>35002</v>
      </c>
      <c r="AK76" s="45" t="n">
        <v>35879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n">
        <v>9</v>
      </c>
      <c r="I77" s="45" t="n">
        <v>29</v>
      </c>
      <c r="J77" s="45" t="n">
        <v>29</v>
      </c>
      <c r="K77" s="49" t="s">
        <v>49</v>
      </c>
      <c r="L77" s="49" t="s">
        <v>49</v>
      </c>
      <c r="M77" s="45" t="n">
        <v>10850</v>
      </c>
      <c r="N77" s="45" t="n">
        <v>8</v>
      </c>
      <c r="O77" s="45" t="n">
        <v>53</v>
      </c>
      <c r="P77" s="45" t="n">
        <v>51</v>
      </c>
      <c r="Q77" s="45" t="n">
        <v>20727</v>
      </c>
      <c r="R77" s="45" t="n">
        <v>17406</v>
      </c>
      <c r="S77" s="45" t="n">
        <v>15467</v>
      </c>
      <c r="T77" s="45" t="n">
        <v>4</v>
      </c>
      <c r="U77" s="45" t="n">
        <v>244</v>
      </c>
      <c r="V77" s="45" t="n">
        <v>69</v>
      </c>
      <c r="W77" s="45" t="n">
        <v>16160</v>
      </c>
      <c r="X77" s="45" t="n">
        <v>11227</v>
      </c>
      <c r="Y77" s="49" t="s">
        <v>49</v>
      </c>
      <c r="Z77" s="45" t="n">
        <v>1</v>
      </c>
      <c r="AA77" s="45" t="n">
        <v>39</v>
      </c>
      <c r="AB77" s="45" t="n">
        <v>39</v>
      </c>
      <c r="AC77" s="49" t="s">
        <v>49</v>
      </c>
      <c r="AD77" s="49" t="s">
        <v>49</v>
      </c>
      <c r="AE77" s="49" t="s">
        <v>49</v>
      </c>
      <c r="AF77" s="45" t="s">
        <v>51</v>
      </c>
      <c r="AG77" s="45" t="s">
        <v>51</v>
      </c>
      <c r="AH77" s="45" t="s">
        <v>51</v>
      </c>
      <c r="AI77" s="45" t="s">
        <v>51</v>
      </c>
      <c r="AJ77" s="45" t="s">
        <v>51</v>
      </c>
      <c r="AK77" s="45" t="s">
        <v>51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n">
        <v>5</v>
      </c>
      <c r="I78" s="45" t="n">
        <v>14</v>
      </c>
      <c r="J78" s="45" t="n">
        <v>14</v>
      </c>
      <c r="K78" s="49" t="s">
        <v>49</v>
      </c>
      <c r="L78" s="49" t="s">
        <v>49</v>
      </c>
      <c r="M78" s="49" t="s">
        <v>49</v>
      </c>
      <c r="N78" s="45" t="n">
        <v>9</v>
      </c>
      <c r="O78" s="45" t="n">
        <v>50</v>
      </c>
      <c r="P78" s="45" t="n">
        <v>55</v>
      </c>
      <c r="Q78" s="45" t="n">
        <v>26063</v>
      </c>
      <c r="R78" s="45" t="n">
        <v>24404</v>
      </c>
      <c r="S78" s="45" t="n">
        <v>20330</v>
      </c>
      <c r="T78" s="45" t="n">
        <v>5</v>
      </c>
      <c r="U78" s="45" t="n">
        <v>71</v>
      </c>
      <c r="V78" s="45" t="n">
        <v>51</v>
      </c>
      <c r="W78" s="45" t="n">
        <v>21135</v>
      </c>
      <c r="X78" s="45" t="n">
        <v>16399</v>
      </c>
      <c r="Y78" s="45" t="n">
        <v>12923</v>
      </c>
      <c r="Z78" s="45" t="s">
        <v>51</v>
      </c>
      <c r="AA78" s="45" t="s">
        <v>51</v>
      </c>
      <c r="AB78" s="45" t="s">
        <v>51</v>
      </c>
      <c r="AC78" s="45" t="s">
        <v>51</v>
      </c>
      <c r="AD78" s="45" t="s">
        <v>51</v>
      </c>
      <c r="AE78" s="45" t="s">
        <v>51</v>
      </c>
      <c r="AF78" s="45" t="n">
        <v>1</v>
      </c>
      <c r="AG78" s="45" t="n">
        <v>60</v>
      </c>
      <c r="AH78" s="45" t="n">
        <v>85</v>
      </c>
      <c r="AI78" s="49" t="s">
        <v>49</v>
      </c>
      <c r="AJ78" s="49" t="s">
        <v>49</v>
      </c>
      <c r="AK78" s="49" t="s">
        <v>49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n">
        <v>4</v>
      </c>
      <c r="I79" s="45" t="n">
        <v>12</v>
      </c>
      <c r="J79" s="45" t="n">
        <v>12</v>
      </c>
      <c r="K79" s="49" t="s">
        <v>49</v>
      </c>
      <c r="L79" s="49" t="s">
        <v>49</v>
      </c>
      <c r="M79" s="49" t="s">
        <v>49</v>
      </c>
      <c r="N79" s="45" t="n">
        <v>10</v>
      </c>
      <c r="O79" s="45" t="n">
        <v>76</v>
      </c>
      <c r="P79" s="45" t="n">
        <v>69</v>
      </c>
      <c r="Q79" s="45" t="n">
        <v>29561</v>
      </c>
      <c r="R79" s="45" t="n">
        <v>23672</v>
      </c>
      <c r="S79" s="45" t="n">
        <v>22859</v>
      </c>
      <c r="T79" s="45" t="n">
        <v>2</v>
      </c>
      <c r="U79" s="45" t="n">
        <v>30</v>
      </c>
      <c r="V79" s="45" t="n">
        <v>30</v>
      </c>
      <c r="W79" s="49" t="s">
        <v>49</v>
      </c>
      <c r="X79" s="49" t="s">
        <v>49</v>
      </c>
      <c r="Y79" s="49" t="s">
        <v>49</v>
      </c>
      <c r="Z79" s="45" t="s">
        <v>51</v>
      </c>
      <c r="AA79" s="45" t="s">
        <v>51</v>
      </c>
      <c r="AB79" s="45" t="s">
        <v>51</v>
      </c>
      <c r="AC79" s="45" t="s">
        <v>51</v>
      </c>
      <c r="AD79" s="45" t="s">
        <v>51</v>
      </c>
      <c r="AE79" s="45" t="s">
        <v>51</v>
      </c>
      <c r="AF79" s="45" t="s">
        <v>51</v>
      </c>
      <c r="AG79" s="45" t="s">
        <v>51</v>
      </c>
      <c r="AH79" s="45" t="s">
        <v>51</v>
      </c>
      <c r="AI79" s="45" t="s">
        <v>51</v>
      </c>
      <c r="AJ79" s="45" t="s">
        <v>51</v>
      </c>
      <c r="AK79" s="45" t="s">
        <v>51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14</v>
      </c>
      <c r="I80" s="45" t="n">
        <v>64</v>
      </c>
      <c r="J80" s="45" t="n">
        <v>43</v>
      </c>
      <c r="K80" s="45" t="n">
        <v>19805</v>
      </c>
      <c r="L80" s="45" t="n">
        <v>13731</v>
      </c>
      <c r="M80" s="45" t="n">
        <v>19047</v>
      </c>
      <c r="N80" s="45" t="n">
        <v>18</v>
      </c>
      <c r="O80" s="45" t="n">
        <v>591</v>
      </c>
      <c r="P80" s="45" t="n">
        <v>127</v>
      </c>
      <c r="Q80" s="45" t="n">
        <v>33848</v>
      </c>
      <c r="R80" s="45" t="n">
        <v>21430</v>
      </c>
      <c r="S80" s="45" t="n">
        <v>18615</v>
      </c>
      <c r="T80" s="45" t="n">
        <v>30</v>
      </c>
      <c r="U80" s="45" t="n">
        <v>577</v>
      </c>
      <c r="V80" s="45" t="n">
        <v>500</v>
      </c>
      <c r="W80" s="45" t="n">
        <v>210857</v>
      </c>
      <c r="X80" s="45" t="n">
        <v>180300</v>
      </c>
      <c r="Y80" s="45" t="n">
        <v>176504</v>
      </c>
      <c r="Z80" s="45" t="n">
        <v>3</v>
      </c>
      <c r="AA80" s="45" t="n">
        <v>152</v>
      </c>
      <c r="AB80" s="45" t="n">
        <v>113</v>
      </c>
      <c r="AC80" s="45" t="n">
        <v>33380</v>
      </c>
      <c r="AD80" s="45" t="n">
        <v>21612</v>
      </c>
      <c r="AE80" s="45" t="n">
        <v>25789</v>
      </c>
      <c r="AF80" s="45" t="n">
        <v>4</v>
      </c>
      <c r="AG80" s="45" t="n">
        <v>416</v>
      </c>
      <c r="AH80" s="45" t="n">
        <v>316</v>
      </c>
      <c r="AI80" s="45" t="n">
        <v>176791</v>
      </c>
      <c r="AJ80" s="45" t="n">
        <v>171922</v>
      </c>
      <c r="AK80" s="45" t="n">
        <v>170361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n">
        <v>5</v>
      </c>
      <c r="I81" s="45" t="n">
        <v>16</v>
      </c>
      <c r="J81" s="45" t="n">
        <v>13</v>
      </c>
      <c r="K81" s="45" t="n">
        <v>7048</v>
      </c>
      <c r="L81" s="45" t="n">
        <v>6244</v>
      </c>
      <c r="M81" s="45" t="n">
        <v>6477</v>
      </c>
      <c r="N81" s="45" t="n">
        <v>15</v>
      </c>
      <c r="O81" s="45" t="n">
        <v>109</v>
      </c>
      <c r="P81" s="45" t="n">
        <v>99</v>
      </c>
      <c r="Q81" s="45" t="n">
        <v>69792</v>
      </c>
      <c r="R81" s="45" t="n">
        <v>58290</v>
      </c>
      <c r="S81" s="45" t="n">
        <v>52687</v>
      </c>
      <c r="T81" s="45" t="n">
        <v>10</v>
      </c>
      <c r="U81" s="45" t="n">
        <v>165</v>
      </c>
      <c r="V81" s="45" t="n">
        <v>168</v>
      </c>
      <c r="W81" s="45" t="n">
        <v>34727</v>
      </c>
      <c r="X81" s="45" t="n">
        <v>34493</v>
      </c>
      <c r="Y81" s="45" t="n">
        <v>30065</v>
      </c>
      <c r="Z81" s="45" t="s">
        <v>51</v>
      </c>
      <c r="AA81" s="45" t="s">
        <v>51</v>
      </c>
      <c r="AB81" s="45" t="s">
        <v>51</v>
      </c>
      <c r="AC81" s="45" t="s">
        <v>51</v>
      </c>
      <c r="AD81" s="45" t="s">
        <v>51</v>
      </c>
      <c r="AE81" s="45" t="s">
        <v>51</v>
      </c>
      <c r="AF81" s="45" t="s">
        <v>51</v>
      </c>
      <c r="AG81" s="45" t="s">
        <v>51</v>
      </c>
      <c r="AH81" s="45" t="s">
        <v>51</v>
      </c>
      <c r="AI81" s="45" t="s">
        <v>51</v>
      </c>
      <c r="AJ81" s="45" t="s">
        <v>51</v>
      </c>
      <c r="AK81" s="45" t="s">
        <v>51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n">
        <v>8</v>
      </c>
      <c r="I83" s="45" t="n">
        <v>22</v>
      </c>
      <c r="J83" s="45" t="n">
        <v>23</v>
      </c>
      <c r="K83" s="45" t="n">
        <v>5004</v>
      </c>
      <c r="L83" s="45" t="n">
        <v>4759</v>
      </c>
      <c r="M83" s="45" t="n">
        <v>3583</v>
      </c>
      <c r="N83" s="45" t="n">
        <v>15</v>
      </c>
      <c r="O83" s="45" t="n">
        <v>180</v>
      </c>
      <c r="P83" s="45" t="n">
        <v>111</v>
      </c>
      <c r="Q83" s="45" t="n">
        <v>38248</v>
      </c>
      <c r="R83" s="45" t="n">
        <v>24422</v>
      </c>
      <c r="S83" s="45" t="n">
        <v>21702</v>
      </c>
      <c r="T83" s="45" t="n">
        <v>23</v>
      </c>
      <c r="U83" s="45" t="n">
        <v>529</v>
      </c>
      <c r="V83" s="45" t="n">
        <v>401</v>
      </c>
      <c r="W83" s="45" t="n">
        <v>290804</v>
      </c>
      <c r="X83" s="45" t="n">
        <v>221845</v>
      </c>
      <c r="Y83" s="45" t="n">
        <v>238411</v>
      </c>
      <c r="Z83" s="45" t="n">
        <v>12</v>
      </c>
      <c r="AA83" s="45" t="n">
        <v>510</v>
      </c>
      <c r="AB83" s="45" t="n">
        <v>465</v>
      </c>
      <c r="AC83" s="45" t="n">
        <v>170579</v>
      </c>
      <c r="AD83" s="45" t="n">
        <v>146502</v>
      </c>
      <c r="AE83" s="45" t="n">
        <v>138035</v>
      </c>
      <c r="AF83" s="45" t="n">
        <v>11</v>
      </c>
      <c r="AG83" s="45" t="n">
        <v>2165</v>
      </c>
      <c r="AH83" s="45" t="n">
        <v>1956</v>
      </c>
      <c r="AI83" s="45" t="n">
        <v>739290</v>
      </c>
      <c r="AJ83" s="45" t="n">
        <v>638506</v>
      </c>
      <c r="AK83" s="45" t="n">
        <v>617752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n">
        <v>2</v>
      </c>
      <c r="I84" s="45" t="n">
        <v>8</v>
      </c>
      <c r="J84" s="45" t="n">
        <v>8</v>
      </c>
      <c r="K84" s="49" t="s">
        <v>49</v>
      </c>
      <c r="L84" s="49" t="s">
        <v>49</v>
      </c>
      <c r="M84" s="45" t="s">
        <v>51</v>
      </c>
      <c r="N84" s="45" t="n">
        <v>2</v>
      </c>
      <c r="O84" s="45" t="n">
        <v>26</v>
      </c>
      <c r="P84" s="45" t="n">
        <v>15</v>
      </c>
      <c r="Q84" s="49" t="s">
        <v>49</v>
      </c>
      <c r="R84" s="49" t="s">
        <v>49</v>
      </c>
      <c r="S84" s="49" t="s">
        <v>49</v>
      </c>
      <c r="T84" s="45" t="n">
        <v>1</v>
      </c>
      <c r="U84" s="45" t="n">
        <v>14</v>
      </c>
      <c r="V84" s="45" t="n">
        <v>14</v>
      </c>
      <c r="W84" s="49" t="s">
        <v>49</v>
      </c>
      <c r="X84" s="49" t="s">
        <v>49</v>
      </c>
      <c r="Y84" s="45" t="s">
        <v>51</v>
      </c>
      <c r="Z84" s="45" t="s">
        <v>51</v>
      </c>
      <c r="AA84" s="45" t="s">
        <v>51</v>
      </c>
      <c r="AB84" s="45" t="s">
        <v>51</v>
      </c>
      <c r="AC84" s="45" t="s">
        <v>51</v>
      </c>
      <c r="AD84" s="45" t="s">
        <v>51</v>
      </c>
      <c r="AE84" s="45" t="s">
        <v>51</v>
      </c>
      <c r="AF84" s="45" t="s">
        <v>51</v>
      </c>
      <c r="AG84" s="45" t="s">
        <v>51</v>
      </c>
      <c r="AH84" s="45" t="s">
        <v>51</v>
      </c>
      <c r="AI84" s="45" t="s">
        <v>51</v>
      </c>
      <c r="AJ84" s="45" t="s">
        <v>51</v>
      </c>
      <c r="AK84" s="45" t="s">
        <v>51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5</v>
      </c>
      <c r="I85" s="45" t="n">
        <v>19</v>
      </c>
      <c r="J85" s="45" t="n">
        <v>19</v>
      </c>
      <c r="K85" s="49" t="s">
        <v>49</v>
      </c>
      <c r="L85" s="49" t="s">
        <v>49</v>
      </c>
      <c r="M85" s="49" t="s">
        <v>49</v>
      </c>
      <c r="N85" s="45" t="n">
        <v>15</v>
      </c>
      <c r="O85" s="45" t="n">
        <v>121</v>
      </c>
      <c r="P85" s="45" t="n">
        <v>108</v>
      </c>
      <c r="Q85" s="45" t="n">
        <v>41785</v>
      </c>
      <c r="R85" s="45" t="n">
        <v>33685</v>
      </c>
      <c r="S85" s="45" t="n">
        <v>27360</v>
      </c>
      <c r="T85" s="45" t="n">
        <v>12</v>
      </c>
      <c r="U85" s="45" t="n">
        <v>194</v>
      </c>
      <c r="V85" s="45" t="n">
        <v>159</v>
      </c>
      <c r="W85" s="45" t="n">
        <v>31791</v>
      </c>
      <c r="X85" s="45" t="n">
        <v>25637</v>
      </c>
      <c r="Y85" s="45" t="n">
        <v>26190</v>
      </c>
      <c r="Z85" s="45" t="n">
        <v>2</v>
      </c>
      <c r="AA85" s="45" t="n">
        <v>66</v>
      </c>
      <c r="AB85" s="45" t="n">
        <v>75</v>
      </c>
      <c r="AC85" s="49" t="s">
        <v>49</v>
      </c>
      <c r="AD85" s="49" t="s">
        <v>49</v>
      </c>
      <c r="AE85" s="49" t="s">
        <v>49</v>
      </c>
      <c r="AF85" s="45" t="s">
        <v>51</v>
      </c>
      <c r="AG85" s="45" t="s">
        <v>51</v>
      </c>
      <c r="AH85" s="45" t="s">
        <v>51</v>
      </c>
      <c r="AI85" s="45" t="s">
        <v>51</v>
      </c>
      <c r="AJ85" s="45" t="s">
        <v>51</v>
      </c>
      <c r="AK85" s="45" t="s">
        <v>51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4</v>
      </c>
      <c r="I86" s="45" t="n">
        <v>8</v>
      </c>
      <c r="J86" s="45" t="n">
        <v>8</v>
      </c>
      <c r="K86" s="49" t="s">
        <v>49</v>
      </c>
      <c r="L86" s="49" t="s">
        <v>49</v>
      </c>
      <c r="M86" s="49" t="s">
        <v>49</v>
      </c>
      <c r="N86" s="45" t="n">
        <v>20</v>
      </c>
      <c r="O86" s="45" t="n">
        <v>147</v>
      </c>
      <c r="P86" s="45" t="n">
        <v>141</v>
      </c>
      <c r="Q86" s="45" t="n">
        <v>84944</v>
      </c>
      <c r="R86" s="45" t="n">
        <v>69232</v>
      </c>
      <c r="S86" s="45" t="n">
        <v>63691</v>
      </c>
      <c r="T86" s="45" t="n">
        <v>14</v>
      </c>
      <c r="U86" s="45" t="n">
        <v>173</v>
      </c>
      <c r="V86" s="45" t="n">
        <v>179</v>
      </c>
      <c r="W86" s="45" t="n">
        <v>61544</v>
      </c>
      <c r="X86" s="45" t="n">
        <v>50792</v>
      </c>
      <c r="Y86" s="45" t="n">
        <v>45907</v>
      </c>
      <c r="Z86" s="45" t="n">
        <v>3</v>
      </c>
      <c r="AA86" s="45" t="n">
        <v>118</v>
      </c>
      <c r="AB86" s="45" t="n">
        <v>107</v>
      </c>
      <c r="AC86" s="45" t="n">
        <v>27117</v>
      </c>
      <c r="AD86" s="45" t="n">
        <v>19119</v>
      </c>
      <c r="AE86" s="45" t="n">
        <v>19207</v>
      </c>
      <c r="AF86" s="45" t="n">
        <v>1</v>
      </c>
      <c r="AG86" s="45" t="n">
        <v>54</v>
      </c>
      <c r="AH86" s="45" t="n">
        <v>54</v>
      </c>
      <c r="AI86" s="49" t="s">
        <v>49</v>
      </c>
      <c r="AJ86" s="49" t="s">
        <v>49</v>
      </c>
      <c r="AK86" s="49" t="s">
        <v>49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n">
        <v>4</v>
      </c>
      <c r="I87" s="45" t="n">
        <v>9</v>
      </c>
      <c r="J87" s="45" t="n">
        <v>9</v>
      </c>
      <c r="K87" s="45" t="n">
        <v>6765</v>
      </c>
      <c r="L87" s="45" t="n">
        <v>5866</v>
      </c>
      <c r="M87" s="45" t="n">
        <v>4910</v>
      </c>
      <c r="N87" s="45" t="n">
        <v>4</v>
      </c>
      <c r="O87" s="45" t="n">
        <v>34</v>
      </c>
      <c r="P87" s="45" t="n">
        <v>27</v>
      </c>
      <c r="Q87" s="49" t="s">
        <v>49</v>
      </c>
      <c r="R87" s="49" t="s">
        <v>49</v>
      </c>
      <c r="S87" s="49" t="s">
        <v>49</v>
      </c>
      <c r="T87" s="45" t="n">
        <v>1</v>
      </c>
      <c r="U87" s="45" t="n">
        <v>10</v>
      </c>
      <c r="V87" s="45" t="n">
        <v>11</v>
      </c>
      <c r="W87" s="49" t="s">
        <v>49</v>
      </c>
      <c r="X87" s="49" t="s">
        <v>49</v>
      </c>
      <c r="Y87" s="49" t="s">
        <v>49</v>
      </c>
      <c r="Z87" s="45" t="s">
        <v>51</v>
      </c>
      <c r="AA87" s="45" t="s">
        <v>51</v>
      </c>
      <c r="AB87" s="45" t="s">
        <v>51</v>
      </c>
      <c r="AC87" s="45" t="s">
        <v>51</v>
      </c>
      <c r="AD87" s="45" t="s">
        <v>51</v>
      </c>
      <c r="AE87" s="45" t="s">
        <v>51</v>
      </c>
      <c r="AF87" s="45" t="s">
        <v>51</v>
      </c>
      <c r="AG87" s="45" t="s">
        <v>51</v>
      </c>
      <c r="AH87" s="45" t="s">
        <v>51</v>
      </c>
      <c r="AI87" s="45" t="s">
        <v>51</v>
      </c>
      <c r="AJ87" s="45" t="s">
        <v>51</v>
      </c>
      <c r="AK87" s="45" t="s">
        <v>51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n">
        <v>9</v>
      </c>
      <c r="I88" s="45" t="n">
        <v>27</v>
      </c>
      <c r="J88" s="45" t="n">
        <v>31</v>
      </c>
      <c r="K88" s="45" t="n">
        <v>10050</v>
      </c>
      <c r="L88" s="45" t="n">
        <v>8774</v>
      </c>
      <c r="M88" s="45" t="n">
        <v>11174</v>
      </c>
      <c r="N88" s="45" t="n">
        <v>11</v>
      </c>
      <c r="O88" s="45" t="n">
        <v>81</v>
      </c>
      <c r="P88" s="45" t="n">
        <v>83</v>
      </c>
      <c r="Q88" s="45" t="n">
        <v>32354</v>
      </c>
      <c r="R88" s="45" t="n">
        <v>26577</v>
      </c>
      <c r="S88" s="45" t="n">
        <v>26516</v>
      </c>
      <c r="T88" s="45" t="n">
        <v>24</v>
      </c>
      <c r="U88" s="45" t="n">
        <v>402</v>
      </c>
      <c r="V88" s="45" t="n">
        <v>388</v>
      </c>
      <c r="W88" s="45" t="n">
        <v>196991</v>
      </c>
      <c r="X88" s="45" t="n">
        <v>161457</v>
      </c>
      <c r="Y88" s="45" t="n">
        <v>147282</v>
      </c>
      <c r="Z88" s="45" t="n">
        <v>4</v>
      </c>
      <c r="AA88" s="45" t="n">
        <v>246</v>
      </c>
      <c r="AB88" s="45" t="n">
        <v>139</v>
      </c>
      <c r="AC88" s="45" t="n">
        <v>55207</v>
      </c>
      <c r="AD88" s="45" t="n">
        <v>35148</v>
      </c>
      <c r="AE88" s="45" t="n">
        <v>30716</v>
      </c>
      <c r="AF88" s="45" t="n">
        <v>5</v>
      </c>
      <c r="AG88" s="45" t="n">
        <v>324</v>
      </c>
      <c r="AH88" s="45" t="n">
        <v>314</v>
      </c>
      <c r="AI88" s="45" t="n">
        <v>50764</v>
      </c>
      <c r="AJ88" s="45" t="n">
        <v>43634</v>
      </c>
      <c r="AK88" s="45" t="n">
        <v>49109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78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02"/>
      <c r="AK89" s="202"/>
    </row>
    <row r="90" customFormat="false" ht="15" hidden="false" customHeight="true" outlineLevel="0" collapsed="false">
      <c r="A90" s="78" t="s">
        <v>46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3" hidden="false" customHeight="true" outlineLevel="0" collapsed="false"/>
    <row r="92" customFormat="false" ht="3" hidden="false" customHeight="true" outlineLevel="0" collapsed="false"/>
    <row r="93" customFormat="false" ht="3" hidden="false" customHeight="true" outlineLevel="0" collapsed="false"/>
    <row r="94" customFormat="false" ht="3" hidden="false" customHeight="true" outlineLevel="0" collapsed="false"/>
    <row r="95" customFormat="false" ht="3" hidden="false" customHeight="true" outlineLevel="0" collapsed="false"/>
    <row r="96" customFormat="false" ht="3" hidden="false" customHeight="true" outlineLevel="0" collapsed="false"/>
    <row r="97" customFormat="false" ht="3" hidden="false" customHeight="true" outlineLevel="0" collapsed="false"/>
    <row r="98" customFormat="false" ht="3" hidden="false" customHeight="true" outlineLevel="0" collapsed="false"/>
  </sheetData>
  <mergeCells count="59">
    <mergeCell ref="P1:S1"/>
    <mergeCell ref="AH1:AK1"/>
    <mergeCell ref="A2:J2"/>
    <mergeCell ref="K2:S2"/>
    <mergeCell ref="A4:J4"/>
    <mergeCell ref="K4:S4"/>
    <mergeCell ref="A6:A10"/>
    <mergeCell ref="B6:G7"/>
    <mergeCell ref="H6:J6"/>
    <mergeCell ref="K6:S6"/>
    <mergeCell ref="H7:J7"/>
    <mergeCell ref="K7:M7"/>
    <mergeCell ref="N7:S7"/>
    <mergeCell ref="T7:Y7"/>
    <mergeCell ref="Z7:AB7"/>
    <mergeCell ref="AC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conditionalFormatting sqref="M12:M88">
    <cfRule type="cellIs" priority="2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6.62"/>
    <col collapsed="false" customWidth="false" hidden="false" outlineLevel="0" max="257" min="26" style="1" width="8.99"/>
  </cols>
  <sheetData>
    <row r="1" s="2" customFormat="true" ht="30" hidden="false" customHeight="true" outlineLevel="0" collapsed="false">
      <c r="A1" s="127"/>
      <c r="L1" s="3"/>
      <c r="M1" s="3"/>
      <c r="W1" s="80"/>
      <c r="X1" s="80"/>
      <c r="Y1" s="80"/>
    </row>
    <row r="2" s="6" customFormat="true" ht="35.25" hidden="false" customHeight="true" outlineLevel="0" collapsed="false">
      <c r="A2" s="283" t="s">
        <v>362</v>
      </c>
      <c r="B2" s="283"/>
      <c r="C2" s="283"/>
      <c r="D2" s="283"/>
      <c r="E2" s="283"/>
      <c r="F2" s="283"/>
      <c r="G2" s="283"/>
      <c r="H2" s="5" t="s">
        <v>286</v>
      </c>
      <c r="I2" s="5"/>
      <c r="J2" s="5"/>
      <c r="K2" s="5"/>
      <c r="L2" s="5"/>
      <c r="M2" s="5"/>
      <c r="N2" s="99"/>
      <c r="O2" s="99"/>
      <c r="P2" s="99"/>
      <c r="Q2" s="99"/>
      <c r="R2" s="99"/>
      <c r="S2" s="99"/>
      <c r="T2" s="81"/>
      <c r="U2" s="81"/>
      <c r="V2" s="81"/>
      <c r="W2" s="81"/>
      <c r="X2" s="81"/>
      <c r="Y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</row>
    <row r="4" customFormat="false" ht="21" hidden="false" customHeight="true" outlineLevel="0" collapsed="false">
      <c r="A4" s="9" t="s">
        <v>142</v>
      </c>
      <c r="B4" s="9"/>
      <c r="C4" s="9"/>
      <c r="D4" s="9"/>
      <c r="E4" s="9"/>
      <c r="F4" s="9"/>
      <c r="G4" s="9"/>
      <c r="H4" s="101" t="s">
        <v>143</v>
      </c>
      <c r="I4" s="101"/>
      <c r="J4" s="101"/>
      <c r="K4" s="101"/>
      <c r="L4" s="101"/>
      <c r="M4" s="101"/>
      <c r="N4" s="84"/>
      <c r="O4" s="84"/>
      <c r="P4" s="84"/>
      <c r="Q4" s="84"/>
      <c r="R4" s="84"/>
      <c r="S4" s="84"/>
      <c r="T4" s="84"/>
      <c r="V4" s="84"/>
      <c r="W4" s="84"/>
      <c r="X4" s="84"/>
      <c r="Y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28" t="s">
        <v>4</v>
      </c>
      <c r="B6" s="85" t="s">
        <v>15</v>
      </c>
      <c r="C6" s="85"/>
      <c r="D6" s="85"/>
      <c r="E6" s="85"/>
      <c r="F6" s="85"/>
      <c r="G6" s="85"/>
      <c r="H6" s="86" t="s">
        <v>144</v>
      </c>
      <c r="I6" s="86"/>
      <c r="J6" s="86"/>
      <c r="K6" s="86"/>
      <c r="L6" s="86"/>
      <c r="M6" s="86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8"/>
    </row>
    <row r="7" s="22" customFormat="true" ht="21" hidden="false" customHeight="true" outlineLevel="0" collapsed="false">
      <c r="A7" s="128"/>
      <c r="B7" s="85"/>
      <c r="C7" s="85"/>
      <c r="D7" s="85"/>
      <c r="E7" s="85"/>
      <c r="F7" s="85"/>
      <c r="G7" s="85"/>
      <c r="H7" s="111" t="s">
        <v>145</v>
      </c>
      <c r="I7" s="111"/>
      <c r="J7" s="111"/>
      <c r="K7" s="111"/>
      <c r="L7" s="111"/>
      <c r="M7" s="111"/>
      <c r="N7" s="111" t="s">
        <v>375</v>
      </c>
      <c r="O7" s="111"/>
      <c r="P7" s="111"/>
      <c r="Q7" s="111"/>
      <c r="R7" s="111"/>
      <c r="S7" s="111"/>
      <c r="T7" s="284" t="s">
        <v>376</v>
      </c>
      <c r="U7" s="284"/>
      <c r="V7" s="284"/>
      <c r="W7" s="284"/>
      <c r="X7" s="284"/>
      <c r="Y7" s="284"/>
    </row>
    <row r="8" s="22" customFormat="true" ht="21" hidden="false" customHeight="true" outlineLevel="0" collapsed="false">
      <c r="A8" s="128"/>
      <c r="B8" s="138" t="s">
        <v>96</v>
      </c>
      <c r="C8" s="135" t="s">
        <v>6</v>
      </c>
      <c r="D8" s="135" t="s">
        <v>366</v>
      </c>
      <c r="E8" s="136" t="s">
        <v>108</v>
      </c>
      <c r="F8" s="136"/>
      <c r="G8" s="137" t="s">
        <v>109</v>
      </c>
      <c r="H8" s="138" t="s">
        <v>96</v>
      </c>
      <c r="I8" s="135" t="s">
        <v>6</v>
      </c>
      <c r="J8" s="135" t="s">
        <v>366</v>
      </c>
      <c r="K8" s="30" t="s">
        <v>108</v>
      </c>
      <c r="L8" s="30"/>
      <c r="M8" s="137" t="s">
        <v>109</v>
      </c>
      <c r="N8" s="138" t="s">
        <v>96</v>
      </c>
      <c r="O8" s="135" t="s">
        <v>6</v>
      </c>
      <c r="P8" s="135" t="s">
        <v>366</v>
      </c>
      <c r="Q8" s="30" t="s">
        <v>108</v>
      </c>
      <c r="R8" s="30"/>
      <c r="S8" s="137" t="s">
        <v>109</v>
      </c>
      <c r="T8" s="138" t="s">
        <v>96</v>
      </c>
      <c r="U8" s="135" t="s">
        <v>6</v>
      </c>
      <c r="V8" s="135" t="s">
        <v>366</v>
      </c>
      <c r="W8" s="30" t="s">
        <v>108</v>
      </c>
      <c r="X8" s="30"/>
      <c r="Y8" s="137" t="s">
        <v>109</v>
      </c>
    </row>
    <row r="9" s="22" customFormat="true" ht="21" hidden="false" customHeight="true" outlineLevel="0" collapsed="false">
      <c r="A9" s="128"/>
      <c r="B9" s="138"/>
      <c r="C9" s="135"/>
      <c r="D9" s="135"/>
      <c r="E9" s="92" t="s">
        <v>15</v>
      </c>
      <c r="F9" s="93" t="s">
        <v>110</v>
      </c>
      <c r="G9" s="137"/>
      <c r="H9" s="138"/>
      <c r="I9" s="138"/>
      <c r="J9" s="135"/>
      <c r="K9" s="92" t="s">
        <v>15</v>
      </c>
      <c r="L9" s="93" t="s">
        <v>110</v>
      </c>
      <c r="M9" s="137"/>
      <c r="N9" s="138"/>
      <c r="O9" s="138"/>
      <c r="P9" s="135"/>
      <c r="Q9" s="92" t="s">
        <v>15</v>
      </c>
      <c r="R9" s="93" t="s">
        <v>110</v>
      </c>
      <c r="S9" s="137"/>
      <c r="T9" s="138"/>
      <c r="U9" s="138"/>
      <c r="V9" s="135"/>
      <c r="W9" s="92" t="s">
        <v>15</v>
      </c>
      <c r="X9" s="93" t="s">
        <v>110</v>
      </c>
      <c r="Y9" s="137"/>
    </row>
    <row r="10" s="22" customFormat="true" ht="20.25" hidden="false" customHeight="true" outlineLevel="0" collapsed="false">
      <c r="A10" s="128"/>
      <c r="B10" s="138"/>
      <c r="C10" s="95" t="s">
        <v>43</v>
      </c>
      <c r="D10" s="95" t="s">
        <v>43</v>
      </c>
      <c r="E10" s="92"/>
      <c r="F10" s="93"/>
      <c r="G10" s="43" t="s">
        <v>44</v>
      </c>
      <c r="H10" s="138"/>
      <c r="I10" s="95" t="s">
        <v>43</v>
      </c>
      <c r="J10" s="95" t="s">
        <v>43</v>
      </c>
      <c r="K10" s="92"/>
      <c r="L10" s="93"/>
      <c r="M10" s="43" t="s">
        <v>44</v>
      </c>
      <c r="N10" s="138"/>
      <c r="O10" s="95" t="s">
        <v>43</v>
      </c>
      <c r="P10" s="95" t="s">
        <v>43</v>
      </c>
      <c r="Q10" s="92"/>
      <c r="R10" s="93"/>
      <c r="S10" s="43" t="s">
        <v>44</v>
      </c>
      <c r="T10" s="138"/>
      <c r="U10" s="95" t="s">
        <v>43</v>
      </c>
      <c r="V10" s="95" t="s">
        <v>43</v>
      </c>
      <c r="W10" s="92"/>
      <c r="X10" s="93"/>
      <c r="Y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T11" s="45"/>
      <c r="U11" s="45"/>
      <c r="V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86</v>
      </c>
      <c r="I12" s="47" t="n">
        <v>3601</v>
      </c>
      <c r="J12" s="47" t="n">
        <v>1531</v>
      </c>
      <c r="K12" s="47" t="n">
        <v>406036</v>
      </c>
      <c r="L12" s="47" t="n">
        <v>170792</v>
      </c>
      <c r="M12" s="47" t="n">
        <v>163228</v>
      </c>
      <c r="N12" s="47" t="n">
        <v>993</v>
      </c>
      <c r="O12" s="47" t="n">
        <v>20694</v>
      </c>
      <c r="P12" s="47" t="n">
        <v>17235</v>
      </c>
      <c r="Q12" s="47" t="n">
        <v>6062924</v>
      </c>
      <c r="R12" s="47" t="n">
        <v>4826612</v>
      </c>
      <c r="S12" s="47" t="n">
        <v>4684702</v>
      </c>
      <c r="T12" s="47" t="n">
        <v>513</v>
      </c>
      <c r="U12" s="47" t="n">
        <v>7563</v>
      </c>
      <c r="V12" s="47" t="n">
        <v>7984</v>
      </c>
      <c r="W12" s="47" t="n">
        <v>2190462</v>
      </c>
      <c r="X12" s="47" t="n">
        <v>2190462</v>
      </c>
      <c r="Y12" s="47" t="n">
        <v>2008086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n">
        <v>12</v>
      </c>
      <c r="I13" s="45" t="n">
        <v>276</v>
      </c>
      <c r="J13" s="45" t="n">
        <v>160</v>
      </c>
      <c r="K13" s="45" t="n">
        <v>30792</v>
      </c>
      <c r="L13" s="45" t="n">
        <v>13425</v>
      </c>
      <c r="M13" s="45" t="n">
        <v>11983</v>
      </c>
      <c r="N13" s="45" t="n">
        <v>57</v>
      </c>
      <c r="O13" s="45" t="n">
        <v>661</v>
      </c>
      <c r="P13" s="45" t="n">
        <v>565</v>
      </c>
      <c r="Q13" s="45" t="n">
        <v>166469</v>
      </c>
      <c r="R13" s="45" t="n">
        <v>122597</v>
      </c>
      <c r="S13" s="45" t="n">
        <v>113384</v>
      </c>
      <c r="T13" s="45" t="n">
        <v>16</v>
      </c>
      <c r="U13" s="45" t="n">
        <v>151</v>
      </c>
      <c r="V13" s="45" t="n">
        <v>158</v>
      </c>
      <c r="W13" s="45" t="n">
        <v>14441</v>
      </c>
      <c r="X13" s="45" t="n">
        <v>14441</v>
      </c>
      <c r="Y13" s="45" t="n">
        <v>11464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n">
        <v>3</v>
      </c>
      <c r="I14" s="45" t="n">
        <v>55</v>
      </c>
      <c r="J14" s="45" t="n">
        <v>41</v>
      </c>
      <c r="K14" s="49" t="s">
        <v>49</v>
      </c>
      <c r="L14" s="49" t="s">
        <v>49</v>
      </c>
      <c r="M14" s="45" t="n">
        <v>86</v>
      </c>
      <c r="N14" s="45" t="n">
        <v>16</v>
      </c>
      <c r="O14" s="45" t="n">
        <v>122</v>
      </c>
      <c r="P14" s="45" t="n">
        <v>101</v>
      </c>
      <c r="Q14" s="45" t="n">
        <v>31255</v>
      </c>
      <c r="R14" s="45" t="n">
        <v>19552</v>
      </c>
      <c r="S14" s="45" t="n">
        <v>19808</v>
      </c>
      <c r="T14" s="45" t="n">
        <v>1</v>
      </c>
      <c r="U14" s="45" t="n">
        <v>20</v>
      </c>
      <c r="V14" s="45" t="n">
        <v>20</v>
      </c>
      <c r="W14" s="49" t="s">
        <v>49</v>
      </c>
      <c r="X14" s="49" t="s">
        <v>49</v>
      </c>
      <c r="Y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n">
        <v>2</v>
      </c>
      <c r="I15" s="45" t="n">
        <v>20</v>
      </c>
      <c r="J15" s="45" t="n">
        <v>12</v>
      </c>
      <c r="K15" s="49" t="s">
        <v>49</v>
      </c>
      <c r="L15" s="49" t="s">
        <v>49</v>
      </c>
      <c r="M15" s="49" t="s">
        <v>49</v>
      </c>
      <c r="N15" s="45" t="n">
        <v>27</v>
      </c>
      <c r="O15" s="45" t="n">
        <v>376</v>
      </c>
      <c r="P15" s="45" t="n">
        <v>323</v>
      </c>
      <c r="Q15" s="45" t="n">
        <v>24401</v>
      </c>
      <c r="R15" s="45" t="n">
        <v>21790</v>
      </c>
      <c r="S15" s="49" t="s">
        <v>49</v>
      </c>
      <c r="T15" s="45" t="n">
        <v>4</v>
      </c>
      <c r="U15" s="45" t="n">
        <v>48</v>
      </c>
      <c r="V15" s="45" t="n">
        <v>48</v>
      </c>
      <c r="W15" s="49" t="s">
        <v>49</v>
      </c>
      <c r="X15" s="49" t="s">
        <v>49</v>
      </c>
      <c r="Y15" s="45" t="s">
        <v>51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n">
        <v>1</v>
      </c>
      <c r="I16" s="45" t="n">
        <v>4</v>
      </c>
      <c r="J16" s="45" t="n">
        <v>4</v>
      </c>
      <c r="K16" s="49" t="s">
        <v>49</v>
      </c>
      <c r="L16" s="49" t="s">
        <v>49</v>
      </c>
      <c r="M16" s="49" t="s">
        <v>49</v>
      </c>
      <c r="N16" s="45" t="n">
        <v>27</v>
      </c>
      <c r="O16" s="45" t="n">
        <v>373</v>
      </c>
      <c r="P16" s="45" t="n">
        <v>353</v>
      </c>
      <c r="Q16" s="45" t="n">
        <v>110104</v>
      </c>
      <c r="R16" s="45" t="n">
        <v>89601</v>
      </c>
      <c r="S16" s="45" t="n">
        <v>85954</v>
      </c>
      <c r="T16" s="45" t="n">
        <v>18</v>
      </c>
      <c r="U16" s="45" t="n">
        <v>234</v>
      </c>
      <c r="V16" s="45" t="n">
        <v>234</v>
      </c>
      <c r="W16" s="49" t="s">
        <v>49</v>
      </c>
      <c r="X16" s="49" t="s">
        <v>49</v>
      </c>
      <c r="Y16" s="49" t="s">
        <v>49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n">
        <v>1</v>
      </c>
      <c r="I17" s="45" t="n">
        <v>15</v>
      </c>
      <c r="J17" s="45" t="n">
        <v>7</v>
      </c>
      <c r="K17" s="49" t="s">
        <v>49</v>
      </c>
      <c r="L17" s="49" t="s">
        <v>49</v>
      </c>
      <c r="M17" s="49" t="s">
        <v>49</v>
      </c>
      <c r="N17" s="45" t="n">
        <v>15</v>
      </c>
      <c r="O17" s="45" t="n">
        <v>184</v>
      </c>
      <c r="P17" s="45" t="n">
        <v>153</v>
      </c>
      <c r="Q17" s="45" t="n">
        <v>12474</v>
      </c>
      <c r="R17" s="45" t="n">
        <v>9714</v>
      </c>
      <c r="S17" s="45" t="n">
        <v>7047</v>
      </c>
      <c r="T17" s="45" t="n">
        <v>5</v>
      </c>
      <c r="U17" s="45" t="n">
        <v>25</v>
      </c>
      <c r="V17" s="45" t="n">
        <v>25</v>
      </c>
      <c r="W17" s="49" t="s">
        <v>49</v>
      </c>
      <c r="X17" s="49" t="s">
        <v>49</v>
      </c>
      <c r="Y17" s="49" t="s">
        <v>49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s">
        <v>51</v>
      </c>
      <c r="I18" s="45" t="s">
        <v>51</v>
      </c>
      <c r="J18" s="45" t="s">
        <v>51</v>
      </c>
      <c r="K18" s="45" t="s">
        <v>51</v>
      </c>
      <c r="L18" s="45" t="s">
        <v>51</v>
      </c>
      <c r="M18" s="45" t="s">
        <v>51</v>
      </c>
      <c r="N18" s="45" t="n">
        <v>10</v>
      </c>
      <c r="O18" s="45" t="n">
        <v>74</v>
      </c>
      <c r="P18" s="45" t="n">
        <v>63</v>
      </c>
      <c r="Q18" s="45" t="n">
        <v>9357</v>
      </c>
      <c r="R18" s="45" t="n">
        <v>6979</v>
      </c>
      <c r="S18" s="45" t="n">
        <v>6441</v>
      </c>
      <c r="T18" s="45" t="n">
        <v>13</v>
      </c>
      <c r="U18" s="45" t="n">
        <v>89</v>
      </c>
      <c r="V18" s="45" t="n">
        <v>102</v>
      </c>
      <c r="W18" s="45" t="n">
        <v>14973</v>
      </c>
      <c r="X18" s="45" t="n">
        <v>14973</v>
      </c>
      <c r="Y18" s="45" t="n">
        <v>11007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n">
        <v>1</v>
      </c>
      <c r="I20" s="45" t="n">
        <v>3</v>
      </c>
      <c r="J20" s="45" t="n">
        <v>3</v>
      </c>
      <c r="K20" s="49" t="s">
        <v>49</v>
      </c>
      <c r="L20" s="49" t="s">
        <v>49</v>
      </c>
      <c r="M20" s="49" t="s">
        <v>49</v>
      </c>
      <c r="N20" s="45" t="n">
        <v>33</v>
      </c>
      <c r="O20" s="45" t="n">
        <v>312</v>
      </c>
      <c r="P20" s="45" t="n">
        <v>206</v>
      </c>
      <c r="Q20" s="45" t="n">
        <v>13192</v>
      </c>
      <c r="R20" s="45" t="n">
        <v>9863</v>
      </c>
      <c r="S20" s="49" t="s">
        <v>49</v>
      </c>
      <c r="T20" s="45" t="n">
        <v>10</v>
      </c>
      <c r="U20" s="45" t="n">
        <v>55</v>
      </c>
      <c r="V20" s="45" t="n">
        <v>69</v>
      </c>
      <c r="W20" s="49" t="s">
        <v>49</v>
      </c>
      <c r="X20" s="49" t="s">
        <v>49</v>
      </c>
      <c r="Y20" s="45" t="n">
        <v>8195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n">
        <v>1</v>
      </c>
      <c r="I21" s="45" t="n">
        <v>23</v>
      </c>
      <c r="J21" s="45" t="n">
        <v>11</v>
      </c>
      <c r="K21" s="49" t="s">
        <v>49</v>
      </c>
      <c r="L21" s="49" t="s">
        <v>49</v>
      </c>
      <c r="M21" s="49" t="s">
        <v>49</v>
      </c>
      <c r="N21" s="45" t="n">
        <v>11</v>
      </c>
      <c r="O21" s="45" t="n">
        <v>86</v>
      </c>
      <c r="P21" s="45" t="n">
        <v>81</v>
      </c>
      <c r="Q21" s="45" t="n">
        <v>24101</v>
      </c>
      <c r="R21" s="45" t="n">
        <v>21418</v>
      </c>
      <c r="S21" s="45" t="n">
        <v>21597</v>
      </c>
      <c r="T21" s="45" t="n">
        <v>8</v>
      </c>
      <c r="U21" s="45" t="n">
        <v>79</v>
      </c>
      <c r="V21" s="45" t="n">
        <v>93</v>
      </c>
      <c r="W21" s="49" t="s">
        <v>49</v>
      </c>
      <c r="X21" s="49" t="s">
        <v>49</v>
      </c>
      <c r="Y21" s="49" t="s">
        <v>49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s">
        <v>51</v>
      </c>
      <c r="I22" s="45" t="s">
        <v>51</v>
      </c>
      <c r="J22" s="45" t="s">
        <v>51</v>
      </c>
      <c r="K22" s="45" t="s">
        <v>51</v>
      </c>
      <c r="L22" s="45" t="s">
        <v>51</v>
      </c>
      <c r="M22" s="45" t="s">
        <v>51</v>
      </c>
      <c r="N22" s="45" t="n">
        <v>15</v>
      </c>
      <c r="O22" s="45" t="n">
        <v>124</v>
      </c>
      <c r="P22" s="45" t="n">
        <v>128</v>
      </c>
      <c r="Q22" s="45" t="n">
        <v>19288</v>
      </c>
      <c r="R22" s="45" t="n">
        <v>17502</v>
      </c>
      <c r="S22" s="45" t="n">
        <v>16944</v>
      </c>
      <c r="T22" s="45" t="n">
        <v>7</v>
      </c>
      <c r="U22" s="45" t="n">
        <v>47</v>
      </c>
      <c r="V22" s="45" t="n">
        <v>48</v>
      </c>
      <c r="W22" s="45" t="n">
        <v>4412</v>
      </c>
      <c r="X22" s="45" t="n">
        <v>4412</v>
      </c>
      <c r="Y22" s="45" t="n">
        <v>2908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s">
        <v>51</v>
      </c>
      <c r="I23" s="45" t="s">
        <v>51</v>
      </c>
      <c r="J23" s="45" t="s">
        <v>51</v>
      </c>
      <c r="K23" s="45" t="s">
        <v>51</v>
      </c>
      <c r="L23" s="45" t="s">
        <v>51</v>
      </c>
      <c r="M23" s="45" t="s">
        <v>51</v>
      </c>
      <c r="N23" s="45" t="n">
        <v>14</v>
      </c>
      <c r="O23" s="45" t="n">
        <v>102</v>
      </c>
      <c r="P23" s="45" t="n">
        <v>103</v>
      </c>
      <c r="Q23" s="45" t="n">
        <v>13190</v>
      </c>
      <c r="R23" s="45" t="n">
        <v>9558</v>
      </c>
      <c r="S23" s="45" t="n">
        <v>8726</v>
      </c>
      <c r="T23" s="45" t="n">
        <v>10</v>
      </c>
      <c r="U23" s="45" t="n">
        <v>123</v>
      </c>
      <c r="V23" s="45" t="n">
        <v>133</v>
      </c>
      <c r="W23" s="45" t="n">
        <v>25067</v>
      </c>
      <c r="X23" s="45" t="n">
        <v>25067</v>
      </c>
      <c r="Y23" s="45" t="n">
        <v>24027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1</v>
      </c>
      <c r="I24" s="45" t="n">
        <v>2</v>
      </c>
      <c r="J24" s="45" t="n">
        <v>2</v>
      </c>
      <c r="K24" s="49" t="s">
        <v>49</v>
      </c>
      <c r="L24" s="49" t="s">
        <v>49</v>
      </c>
      <c r="M24" s="45" t="s">
        <v>51</v>
      </c>
      <c r="N24" s="45" t="n">
        <v>30</v>
      </c>
      <c r="O24" s="45" t="n">
        <v>335</v>
      </c>
      <c r="P24" s="45" t="n">
        <v>292</v>
      </c>
      <c r="Q24" s="45" t="n">
        <v>115666</v>
      </c>
      <c r="R24" s="45" t="n">
        <v>87263</v>
      </c>
      <c r="S24" s="45" t="n">
        <v>87597</v>
      </c>
      <c r="T24" s="45" t="n">
        <v>23</v>
      </c>
      <c r="U24" s="45" t="n">
        <v>224</v>
      </c>
      <c r="V24" s="45" t="n">
        <v>232</v>
      </c>
      <c r="W24" s="49" t="s">
        <v>49</v>
      </c>
      <c r="X24" s="49" t="s">
        <v>49</v>
      </c>
      <c r="Y24" s="45" t="n">
        <v>3319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n">
        <v>2</v>
      </c>
      <c r="I25" s="45" t="n">
        <v>18</v>
      </c>
      <c r="J25" s="45" t="n">
        <v>13</v>
      </c>
      <c r="K25" s="49" t="s">
        <v>49</v>
      </c>
      <c r="L25" s="49" t="s">
        <v>49</v>
      </c>
      <c r="M25" s="49" t="s">
        <v>49</v>
      </c>
      <c r="N25" s="45" t="n">
        <v>21</v>
      </c>
      <c r="O25" s="45" t="n">
        <v>255</v>
      </c>
      <c r="P25" s="45" t="n">
        <v>225</v>
      </c>
      <c r="Q25" s="45" t="n">
        <v>65457</v>
      </c>
      <c r="R25" s="45" t="n">
        <v>54199</v>
      </c>
      <c r="S25" s="45" t="n">
        <v>53682</v>
      </c>
      <c r="T25" s="45" t="n">
        <v>9</v>
      </c>
      <c r="U25" s="45" t="n">
        <v>378</v>
      </c>
      <c r="V25" s="45" t="n">
        <v>385</v>
      </c>
      <c r="W25" s="49" t="s">
        <v>49</v>
      </c>
      <c r="X25" s="49" t="s">
        <v>49</v>
      </c>
      <c r="Y25" s="49" t="s">
        <v>49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15</v>
      </c>
      <c r="I27" s="45" t="n">
        <v>1925</v>
      </c>
      <c r="J27" s="45" t="n">
        <v>968</v>
      </c>
      <c r="K27" s="45" t="n">
        <v>202391</v>
      </c>
      <c r="L27" s="45" t="n">
        <v>78910</v>
      </c>
      <c r="M27" s="45" t="n">
        <v>81099</v>
      </c>
      <c r="N27" s="45" t="n">
        <v>104</v>
      </c>
      <c r="O27" s="45" t="n">
        <v>7648</v>
      </c>
      <c r="P27" s="45" t="n">
        <v>6096</v>
      </c>
      <c r="Q27" s="45" t="n">
        <v>2939517</v>
      </c>
      <c r="R27" s="45" t="n">
        <v>2371939</v>
      </c>
      <c r="S27" s="45" t="n">
        <v>2334479</v>
      </c>
      <c r="T27" s="45" t="n">
        <v>50</v>
      </c>
      <c r="U27" s="45" t="n">
        <v>2104</v>
      </c>
      <c r="V27" s="45" t="n">
        <v>2312</v>
      </c>
      <c r="W27" s="45" t="n">
        <v>905714</v>
      </c>
      <c r="X27" s="45" t="n">
        <v>905714</v>
      </c>
      <c r="Y27" s="45" t="n">
        <v>863100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n">
        <v>3</v>
      </c>
      <c r="I28" s="45" t="n">
        <v>34</v>
      </c>
      <c r="J28" s="45" t="n">
        <v>21</v>
      </c>
      <c r="K28" s="45" t="n">
        <v>3087</v>
      </c>
      <c r="L28" s="45" t="n">
        <v>1417</v>
      </c>
      <c r="M28" s="45" t="n">
        <v>280</v>
      </c>
      <c r="N28" s="45" t="n">
        <v>29</v>
      </c>
      <c r="O28" s="45" t="n">
        <v>594</v>
      </c>
      <c r="P28" s="45" t="n">
        <v>527</v>
      </c>
      <c r="Q28" s="45" t="n">
        <v>147863</v>
      </c>
      <c r="R28" s="45" t="n">
        <v>115174</v>
      </c>
      <c r="S28" s="45" t="n">
        <v>103813</v>
      </c>
      <c r="T28" s="45" t="n">
        <v>13</v>
      </c>
      <c r="U28" s="45" t="n">
        <v>295</v>
      </c>
      <c r="V28" s="45" t="n">
        <v>302</v>
      </c>
      <c r="W28" s="45" t="n">
        <v>42391</v>
      </c>
      <c r="X28" s="45" t="n">
        <v>42391</v>
      </c>
      <c r="Y28" s="45" t="n">
        <v>36539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s">
        <v>51</v>
      </c>
      <c r="I29" s="45" t="s">
        <v>51</v>
      </c>
      <c r="J29" s="45" t="s">
        <v>51</v>
      </c>
      <c r="K29" s="45" t="s">
        <v>51</v>
      </c>
      <c r="L29" s="45" t="s">
        <v>51</v>
      </c>
      <c r="M29" s="45" t="s">
        <v>51</v>
      </c>
      <c r="N29" s="45" t="n">
        <v>23</v>
      </c>
      <c r="O29" s="45" t="n">
        <v>363</v>
      </c>
      <c r="P29" s="45" t="n">
        <v>178</v>
      </c>
      <c r="Q29" s="45" t="n">
        <v>52846</v>
      </c>
      <c r="R29" s="45" t="n">
        <v>41427</v>
      </c>
      <c r="S29" s="45" t="n">
        <v>33223</v>
      </c>
      <c r="T29" s="45" t="n">
        <v>17</v>
      </c>
      <c r="U29" s="45" t="n">
        <v>154</v>
      </c>
      <c r="V29" s="45" t="n">
        <v>155</v>
      </c>
      <c r="W29" s="45" t="n">
        <v>29919</v>
      </c>
      <c r="X29" s="45" t="n">
        <v>29919</v>
      </c>
      <c r="Y29" s="45" t="n">
        <v>28147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s">
        <v>51</v>
      </c>
      <c r="I30" s="45" t="s">
        <v>51</v>
      </c>
      <c r="J30" s="45" t="s">
        <v>51</v>
      </c>
      <c r="K30" s="45" t="s">
        <v>51</v>
      </c>
      <c r="L30" s="45" t="s">
        <v>51</v>
      </c>
      <c r="M30" s="45" t="s">
        <v>51</v>
      </c>
      <c r="N30" s="45" t="n">
        <v>10</v>
      </c>
      <c r="O30" s="45" t="n">
        <v>127</v>
      </c>
      <c r="P30" s="45" t="n">
        <v>105</v>
      </c>
      <c r="Q30" s="45" t="n">
        <v>18833</v>
      </c>
      <c r="R30" s="45" t="n">
        <v>14404</v>
      </c>
      <c r="S30" s="45" t="n">
        <v>12817</v>
      </c>
      <c r="T30" s="45" t="n">
        <v>6</v>
      </c>
      <c r="U30" s="45" t="n">
        <v>67</v>
      </c>
      <c r="V30" s="45" t="n">
        <v>70</v>
      </c>
      <c r="W30" s="45" t="n">
        <v>10464</v>
      </c>
      <c r="X30" s="45" t="n">
        <v>10464</v>
      </c>
      <c r="Y30" s="45" t="n">
        <v>8587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n">
        <v>1</v>
      </c>
      <c r="I31" s="45" t="n">
        <v>15</v>
      </c>
      <c r="J31" s="45" t="n">
        <v>7</v>
      </c>
      <c r="K31" s="49" t="s">
        <v>49</v>
      </c>
      <c r="L31" s="49" t="s">
        <v>49</v>
      </c>
      <c r="M31" s="49" t="s">
        <v>49</v>
      </c>
      <c r="N31" s="45" t="n">
        <v>15</v>
      </c>
      <c r="O31" s="45" t="n">
        <v>110</v>
      </c>
      <c r="P31" s="45" t="n">
        <v>96</v>
      </c>
      <c r="Q31" s="45" t="n">
        <v>51706</v>
      </c>
      <c r="R31" s="45" t="n">
        <v>41528</v>
      </c>
      <c r="S31" s="45" t="n">
        <v>40411</v>
      </c>
      <c r="T31" s="45" t="n">
        <v>9</v>
      </c>
      <c r="U31" s="45" t="n">
        <v>41</v>
      </c>
      <c r="V31" s="45" t="n">
        <v>51</v>
      </c>
      <c r="W31" s="49" t="s">
        <v>49</v>
      </c>
      <c r="X31" s="49" t="s">
        <v>49</v>
      </c>
      <c r="Y31" s="49" t="s">
        <v>49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n">
        <v>1</v>
      </c>
      <c r="I32" s="45" t="n">
        <v>20</v>
      </c>
      <c r="J32" s="45" t="n">
        <v>8</v>
      </c>
      <c r="K32" s="49" t="s">
        <v>49</v>
      </c>
      <c r="L32" s="49" t="s">
        <v>49</v>
      </c>
      <c r="M32" s="45" t="s">
        <v>51</v>
      </c>
      <c r="N32" s="45" t="n">
        <v>4</v>
      </c>
      <c r="O32" s="45" t="n">
        <v>42</v>
      </c>
      <c r="P32" s="45" t="n">
        <v>32</v>
      </c>
      <c r="Q32" s="49" t="s">
        <v>49</v>
      </c>
      <c r="R32" s="49" t="s">
        <v>49</v>
      </c>
      <c r="S32" s="45" t="n">
        <v>1642</v>
      </c>
      <c r="T32" s="45" t="n">
        <v>9</v>
      </c>
      <c r="U32" s="45" t="n">
        <v>142</v>
      </c>
      <c r="V32" s="45" t="n">
        <v>157</v>
      </c>
      <c r="W32" s="45" t="n">
        <v>24288</v>
      </c>
      <c r="X32" s="45" t="n">
        <v>24288</v>
      </c>
      <c r="Y32" s="45" t="n">
        <v>33720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s">
        <v>51</v>
      </c>
      <c r="I34" s="45" t="s">
        <v>51</v>
      </c>
      <c r="J34" s="45" t="s">
        <v>51</v>
      </c>
      <c r="K34" s="45" t="s">
        <v>51</v>
      </c>
      <c r="L34" s="45" t="s">
        <v>51</v>
      </c>
      <c r="M34" s="45" t="s">
        <v>51</v>
      </c>
      <c r="N34" s="45" t="n">
        <v>6</v>
      </c>
      <c r="O34" s="45" t="n">
        <v>31</v>
      </c>
      <c r="P34" s="45" t="n">
        <v>27</v>
      </c>
      <c r="Q34" s="49" t="s">
        <v>49</v>
      </c>
      <c r="R34" s="49" t="s">
        <v>49</v>
      </c>
      <c r="S34" s="49" t="s">
        <v>49</v>
      </c>
      <c r="T34" s="45" t="n">
        <v>2</v>
      </c>
      <c r="U34" s="45" t="n">
        <v>22</v>
      </c>
      <c r="V34" s="45" t="n">
        <v>22</v>
      </c>
      <c r="W34" s="49" t="s">
        <v>49</v>
      </c>
      <c r="X34" s="49" t="s">
        <v>49</v>
      </c>
      <c r="Y34" s="49" t="s">
        <v>49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2</v>
      </c>
      <c r="I35" s="45" t="n">
        <v>23</v>
      </c>
      <c r="J35" s="45" t="n">
        <v>10</v>
      </c>
      <c r="K35" s="49" t="s">
        <v>49</v>
      </c>
      <c r="L35" s="49" t="s">
        <v>49</v>
      </c>
      <c r="M35" s="49" t="s">
        <v>49</v>
      </c>
      <c r="N35" s="45" t="n">
        <v>24</v>
      </c>
      <c r="O35" s="45" t="n">
        <v>200</v>
      </c>
      <c r="P35" s="45" t="n">
        <v>181</v>
      </c>
      <c r="Q35" s="45" t="n">
        <v>73632</v>
      </c>
      <c r="R35" s="45" t="n">
        <v>59949</v>
      </c>
      <c r="S35" s="45" t="n">
        <v>58261</v>
      </c>
      <c r="T35" s="45" t="n">
        <v>9</v>
      </c>
      <c r="U35" s="45" t="n">
        <v>35</v>
      </c>
      <c r="V35" s="45" t="n">
        <v>38</v>
      </c>
      <c r="W35" s="49" t="s">
        <v>49</v>
      </c>
      <c r="X35" s="49" t="s">
        <v>49</v>
      </c>
      <c r="Y35" s="49" t="s">
        <v>49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n">
        <v>1</v>
      </c>
      <c r="I36" s="45" t="n">
        <v>10</v>
      </c>
      <c r="J36" s="45" t="n">
        <v>1</v>
      </c>
      <c r="K36" s="49" t="s">
        <v>49</v>
      </c>
      <c r="L36" s="49" t="s">
        <v>49</v>
      </c>
      <c r="M36" s="49" t="s">
        <v>49</v>
      </c>
      <c r="N36" s="45" t="n">
        <v>8</v>
      </c>
      <c r="O36" s="45" t="n">
        <v>62</v>
      </c>
      <c r="P36" s="45" t="n">
        <v>58</v>
      </c>
      <c r="Q36" s="49" t="s">
        <v>49</v>
      </c>
      <c r="R36" s="49" t="s">
        <v>49</v>
      </c>
      <c r="S36" s="49" t="s">
        <v>49</v>
      </c>
      <c r="T36" s="45" t="n">
        <v>11</v>
      </c>
      <c r="U36" s="45" t="n">
        <v>87</v>
      </c>
      <c r="V36" s="45" t="n">
        <v>90</v>
      </c>
      <c r="W36" s="45" t="n">
        <v>17067</v>
      </c>
      <c r="X36" s="45" t="n">
        <v>17067</v>
      </c>
      <c r="Y36" s="45" t="n">
        <v>16745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n">
        <v>2</v>
      </c>
      <c r="I37" s="45" t="n">
        <v>25</v>
      </c>
      <c r="J37" s="45" t="n">
        <v>12</v>
      </c>
      <c r="K37" s="49" t="s">
        <v>49</v>
      </c>
      <c r="L37" s="49" t="s">
        <v>49</v>
      </c>
      <c r="M37" s="49" t="s">
        <v>49</v>
      </c>
      <c r="N37" s="45" t="n">
        <v>26</v>
      </c>
      <c r="O37" s="45" t="n">
        <v>196</v>
      </c>
      <c r="P37" s="45" t="n">
        <v>178</v>
      </c>
      <c r="Q37" s="45" t="n">
        <v>76586</v>
      </c>
      <c r="R37" s="45" t="n">
        <v>61099</v>
      </c>
      <c r="S37" s="45" t="n">
        <v>53315</v>
      </c>
      <c r="T37" s="45" t="n">
        <v>17</v>
      </c>
      <c r="U37" s="45" t="n">
        <v>146</v>
      </c>
      <c r="V37" s="45" t="n">
        <v>180</v>
      </c>
      <c r="W37" s="49" t="s">
        <v>49</v>
      </c>
      <c r="X37" s="49" t="s">
        <v>49</v>
      </c>
      <c r="Y37" s="49" t="s">
        <v>49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7</v>
      </c>
      <c r="I38" s="45" t="n">
        <v>620</v>
      </c>
      <c r="J38" s="45" t="n">
        <v>37</v>
      </c>
      <c r="K38" s="45" t="n">
        <v>33449</v>
      </c>
      <c r="L38" s="45" t="n">
        <v>14528</v>
      </c>
      <c r="M38" s="45" t="n">
        <v>10929</v>
      </c>
      <c r="N38" s="45" t="n">
        <v>80</v>
      </c>
      <c r="O38" s="45" t="n">
        <v>1582</v>
      </c>
      <c r="P38" s="45" t="n">
        <v>1263</v>
      </c>
      <c r="Q38" s="45" t="n">
        <v>289653</v>
      </c>
      <c r="R38" s="45" t="n">
        <v>231590</v>
      </c>
      <c r="S38" s="45" t="n">
        <v>227800</v>
      </c>
      <c r="T38" s="45" t="n">
        <v>41</v>
      </c>
      <c r="U38" s="45" t="n">
        <v>485</v>
      </c>
      <c r="V38" s="45" t="n">
        <v>457</v>
      </c>
      <c r="W38" s="45" t="n">
        <v>214209</v>
      </c>
      <c r="X38" s="45" t="n">
        <v>214209</v>
      </c>
      <c r="Y38" s="45" t="n">
        <v>208977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s">
        <v>51</v>
      </c>
      <c r="I39" s="45" t="s">
        <v>51</v>
      </c>
      <c r="J39" s="45" t="s">
        <v>51</v>
      </c>
      <c r="K39" s="45" t="s">
        <v>51</v>
      </c>
      <c r="L39" s="45" t="s">
        <v>51</v>
      </c>
      <c r="M39" s="45" t="s">
        <v>51</v>
      </c>
      <c r="N39" s="45" t="n">
        <v>15</v>
      </c>
      <c r="O39" s="45" t="n">
        <v>123</v>
      </c>
      <c r="P39" s="45" t="n">
        <v>119</v>
      </c>
      <c r="Q39" s="45" t="n">
        <v>28011</v>
      </c>
      <c r="R39" s="45" t="n">
        <v>22850</v>
      </c>
      <c r="S39" s="45" t="n">
        <v>24586</v>
      </c>
      <c r="T39" s="45" t="n">
        <v>5</v>
      </c>
      <c r="U39" s="45" t="n">
        <v>25</v>
      </c>
      <c r="V39" s="45" t="n">
        <v>27</v>
      </c>
      <c r="W39" s="45" t="n">
        <v>3133</v>
      </c>
      <c r="X39" s="45" t="n">
        <v>3133</v>
      </c>
      <c r="Y39" s="45" t="n">
        <v>3058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s">
        <v>51</v>
      </c>
      <c r="I41" s="45" t="s">
        <v>51</v>
      </c>
      <c r="J41" s="45" t="s">
        <v>51</v>
      </c>
      <c r="K41" s="45" t="s">
        <v>51</v>
      </c>
      <c r="L41" s="45" t="s">
        <v>51</v>
      </c>
      <c r="M41" s="45" t="s">
        <v>51</v>
      </c>
      <c r="N41" s="45" t="n">
        <v>4</v>
      </c>
      <c r="O41" s="45" t="n">
        <v>117</v>
      </c>
      <c r="P41" s="45" t="n">
        <v>44</v>
      </c>
      <c r="Q41" s="45" t="n">
        <v>12892</v>
      </c>
      <c r="R41" s="45" t="n">
        <v>8691</v>
      </c>
      <c r="S41" s="45" t="n">
        <v>9656</v>
      </c>
      <c r="T41" s="45" t="n">
        <v>5</v>
      </c>
      <c r="U41" s="45" t="n">
        <v>44</v>
      </c>
      <c r="V41" s="45" t="n">
        <v>44</v>
      </c>
      <c r="W41" s="45" t="n">
        <v>5334</v>
      </c>
      <c r="X41" s="45" t="n">
        <v>5334</v>
      </c>
      <c r="Y41" s="45" t="n">
        <v>5017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n">
        <v>1</v>
      </c>
      <c r="I42" s="45" t="n">
        <v>12</v>
      </c>
      <c r="J42" s="45" t="n">
        <v>7</v>
      </c>
      <c r="K42" s="49" t="s">
        <v>49</v>
      </c>
      <c r="L42" s="49" t="s">
        <v>49</v>
      </c>
      <c r="M42" s="45" t="s">
        <v>51</v>
      </c>
      <c r="N42" s="45" t="n">
        <v>17</v>
      </c>
      <c r="O42" s="45" t="n">
        <v>148</v>
      </c>
      <c r="P42" s="45" t="n">
        <v>133</v>
      </c>
      <c r="Q42" s="45" t="n">
        <v>69561</v>
      </c>
      <c r="R42" s="45" t="n">
        <v>57021</v>
      </c>
      <c r="S42" s="45" t="n">
        <v>54166</v>
      </c>
      <c r="T42" s="45" t="n">
        <v>15</v>
      </c>
      <c r="U42" s="45" t="n">
        <v>153</v>
      </c>
      <c r="V42" s="45" t="n">
        <v>158</v>
      </c>
      <c r="W42" s="49" t="s">
        <v>49</v>
      </c>
      <c r="X42" s="49" t="s">
        <v>49</v>
      </c>
      <c r="Y42" s="45" t="n">
        <v>35063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6</v>
      </c>
      <c r="I43" s="45" t="n">
        <v>126</v>
      </c>
      <c r="J43" s="45" t="n">
        <v>61</v>
      </c>
      <c r="K43" s="45" t="n">
        <v>65039</v>
      </c>
      <c r="L43" s="45" t="n">
        <v>29649</v>
      </c>
      <c r="M43" s="45" t="n">
        <v>36431</v>
      </c>
      <c r="N43" s="45" t="n">
        <v>62</v>
      </c>
      <c r="O43" s="45" t="n">
        <v>3017</v>
      </c>
      <c r="P43" s="45" t="n">
        <v>2579</v>
      </c>
      <c r="Q43" s="45" t="n">
        <v>836433</v>
      </c>
      <c r="R43" s="45" t="n">
        <v>656455</v>
      </c>
      <c r="S43" s="45" t="n">
        <v>658732</v>
      </c>
      <c r="T43" s="45" t="n">
        <v>30</v>
      </c>
      <c r="U43" s="45" t="n">
        <v>754</v>
      </c>
      <c r="V43" s="45" t="n">
        <v>745</v>
      </c>
      <c r="W43" s="45" t="n">
        <v>375368</v>
      </c>
      <c r="X43" s="45" t="n">
        <v>375368</v>
      </c>
      <c r="Y43" s="45" t="n">
        <v>337008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5</v>
      </c>
      <c r="I44" s="45" t="n">
        <v>79</v>
      </c>
      <c r="J44" s="45" t="n">
        <v>27</v>
      </c>
      <c r="K44" s="45" t="n">
        <v>3042</v>
      </c>
      <c r="L44" s="45" t="n">
        <v>1297</v>
      </c>
      <c r="M44" s="45" t="n">
        <v>279</v>
      </c>
      <c r="N44" s="45" t="n">
        <v>36</v>
      </c>
      <c r="O44" s="45" t="n">
        <v>502</v>
      </c>
      <c r="P44" s="45" t="n">
        <v>414</v>
      </c>
      <c r="Q44" s="45" t="n">
        <v>81373</v>
      </c>
      <c r="R44" s="45" t="n">
        <v>62892</v>
      </c>
      <c r="S44" s="45" t="n">
        <v>57092</v>
      </c>
      <c r="T44" s="45" t="n">
        <v>23</v>
      </c>
      <c r="U44" s="45" t="n">
        <v>231</v>
      </c>
      <c r="V44" s="45" t="n">
        <v>252</v>
      </c>
      <c r="W44" s="45" t="n">
        <v>30855</v>
      </c>
      <c r="X44" s="45" t="n">
        <v>30855</v>
      </c>
      <c r="Y44" s="45" t="n">
        <v>28242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n">
        <v>1</v>
      </c>
      <c r="I45" s="45" t="n">
        <v>11</v>
      </c>
      <c r="J45" s="45" t="n">
        <v>5</v>
      </c>
      <c r="K45" s="49" t="s">
        <v>49</v>
      </c>
      <c r="L45" s="49" t="s">
        <v>49</v>
      </c>
      <c r="M45" s="49" t="s">
        <v>49</v>
      </c>
      <c r="N45" s="45" t="n">
        <v>1</v>
      </c>
      <c r="O45" s="45" t="n">
        <v>4</v>
      </c>
      <c r="P45" s="45" t="n">
        <v>4</v>
      </c>
      <c r="Q45" s="49" t="s">
        <v>49</v>
      </c>
      <c r="R45" s="49" t="s">
        <v>49</v>
      </c>
      <c r="S45" s="45" t="s">
        <v>51</v>
      </c>
      <c r="T45" s="45" t="n">
        <v>4</v>
      </c>
      <c r="U45" s="45" t="n">
        <v>49</v>
      </c>
      <c r="V45" s="45" t="n">
        <v>60</v>
      </c>
      <c r="W45" s="49" t="s">
        <v>49</v>
      </c>
      <c r="X45" s="49" t="s">
        <v>49</v>
      </c>
      <c r="Y45" s="49" t="s">
        <v>49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n">
        <v>2</v>
      </c>
      <c r="I46" s="45" t="n">
        <v>30</v>
      </c>
      <c r="J46" s="45" t="n">
        <v>14</v>
      </c>
      <c r="K46" s="49" t="s">
        <v>49</v>
      </c>
      <c r="L46" s="49" t="s">
        <v>49</v>
      </c>
      <c r="M46" s="49" t="s">
        <v>49</v>
      </c>
      <c r="N46" s="45" t="n">
        <v>3</v>
      </c>
      <c r="O46" s="45" t="n">
        <v>33</v>
      </c>
      <c r="P46" s="45" t="n">
        <v>30</v>
      </c>
      <c r="Q46" s="49" t="s">
        <v>49</v>
      </c>
      <c r="R46" s="49" t="s">
        <v>49</v>
      </c>
      <c r="S46" s="49" t="s">
        <v>49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s">
        <v>51</v>
      </c>
      <c r="I48" s="45" t="s">
        <v>51</v>
      </c>
      <c r="J48" s="45" t="s">
        <v>51</v>
      </c>
      <c r="K48" s="45" t="s">
        <v>51</v>
      </c>
      <c r="L48" s="45" t="s">
        <v>51</v>
      </c>
      <c r="M48" s="45" t="s">
        <v>51</v>
      </c>
      <c r="N48" s="45" t="n">
        <v>9</v>
      </c>
      <c r="O48" s="45" t="n">
        <v>130</v>
      </c>
      <c r="P48" s="45" t="n">
        <v>110</v>
      </c>
      <c r="Q48" s="45" t="n">
        <v>8686</v>
      </c>
      <c r="R48" s="45" t="n">
        <v>7072</v>
      </c>
      <c r="S48" s="45" t="n">
        <v>5651</v>
      </c>
      <c r="T48" s="45" t="n">
        <v>6</v>
      </c>
      <c r="U48" s="45" t="n">
        <v>40</v>
      </c>
      <c r="V48" s="45" t="n">
        <v>41</v>
      </c>
      <c r="W48" s="45" t="n">
        <v>5214</v>
      </c>
      <c r="X48" s="45" t="n">
        <v>5214</v>
      </c>
      <c r="Y48" s="45" t="n">
        <v>5050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n">
        <v>3</v>
      </c>
      <c r="I49" s="45" t="n">
        <v>51</v>
      </c>
      <c r="J49" s="45" t="n">
        <v>27</v>
      </c>
      <c r="K49" s="45" t="n">
        <v>2912</v>
      </c>
      <c r="L49" s="45" t="n">
        <v>1140</v>
      </c>
      <c r="M49" s="45" t="s">
        <v>51</v>
      </c>
      <c r="N49" s="45" t="n">
        <v>13</v>
      </c>
      <c r="O49" s="45" t="n">
        <v>92</v>
      </c>
      <c r="P49" s="45" t="n">
        <v>83</v>
      </c>
      <c r="Q49" s="45" t="n">
        <v>15665</v>
      </c>
      <c r="R49" s="45" t="n">
        <v>12801</v>
      </c>
      <c r="S49" s="45" t="n">
        <v>12079</v>
      </c>
      <c r="T49" s="45" t="s">
        <v>51</v>
      </c>
      <c r="U49" s="45" t="s">
        <v>51</v>
      </c>
      <c r="V49" s="45" t="s">
        <v>51</v>
      </c>
      <c r="W49" s="45" t="s">
        <v>51</v>
      </c>
      <c r="X49" s="45" t="s">
        <v>51</v>
      </c>
      <c r="Y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s">
        <v>51</v>
      </c>
      <c r="I50" s="45" t="s">
        <v>51</v>
      </c>
      <c r="J50" s="45" t="s">
        <v>51</v>
      </c>
      <c r="K50" s="45" t="s">
        <v>51</v>
      </c>
      <c r="L50" s="45" t="s">
        <v>51</v>
      </c>
      <c r="M50" s="45" t="s">
        <v>51</v>
      </c>
      <c r="N50" s="45" t="n">
        <v>22</v>
      </c>
      <c r="O50" s="45" t="n">
        <v>183</v>
      </c>
      <c r="P50" s="45" t="n">
        <v>179</v>
      </c>
      <c r="Q50" s="45" t="n">
        <v>44092</v>
      </c>
      <c r="R50" s="45" t="n">
        <v>37133</v>
      </c>
      <c r="S50" s="45" t="n">
        <v>31414</v>
      </c>
      <c r="T50" s="45" t="n">
        <v>9</v>
      </c>
      <c r="U50" s="45" t="n">
        <v>109</v>
      </c>
      <c r="V50" s="45" t="n">
        <v>117</v>
      </c>
      <c r="W50" s="45" t="n">
        <v>12015</v>
      </c>
      <c r="X50" s="45" t="n">
        <v>12015</v>
      </c>
      <c r="Y50" s="45" t="n">
        <v>9940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1</v>
      </c>
      <c r="I51" s="45" t="n">
        <v>1</v>
      </c>
      <c r="J51" s="45" t="n">
        <v>2</v>
      </c>
      <c r="K51" s="49" t="s">
        <v>49</v>
      </c>
      <c r="L51" s="49" t="s">
        <v>49</v>
      </c>
      <c r="M51" s="49" t="s">
        <v>49</v>
      </c>
      <c r="N51" s="45" t="n">
        <v>38</v>
      </c>
      <c r="O51" s="45" t="n">
        <v>465</v>
      </c>
      <c r="P51" s="45" t="n">
        <v>440</v>
      </c>
      <c r="Q51" s="45" t="n">
        <v>164673</v>
      </c>
      <c r="R51" s="45" t="n">
        <v>126900</v>
      </c>
      <c r="S51" s="45" t="n">
        <v>124675</v>
      </c>
      <c r="T51" s="45" t="n">
        <v>14</v>
      </c>
      <c r="U51" s="45" t="n">
        <v>117</v>
      </c>
      <c r="V51" s="45" t="n">
        <v>117</v>
      </c>
      <c r="W51" s="49" t="s">
        <v>49</v>
      </c>
      <c r="X51" s="49" t="s">
        <v>49</v>
      </c>
      <c r="Y51" s="49" t="s">
        <v>49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1</v>
      </c>
      <c r="I52" s="45" t="n">
        <v>2</v>
      </c>
      <c r="J52" s="45" t="n">
        <v>2</v>
      </c>
      <c r="K52" s="49" t="s">
        <v>49</v>
      </c>
      <c r="L52" s="49" t="s">
        <v>49</v>
      </c>
      <c r="M52" s="45" t="s">
        <v>51</v>
      </c>
      <c r="N52" s="45" t="n">
        <v>8</v>
      </c>
      <c r="O52" s="45" t="n">
        <v>53</v>
      </c>
      <c r="P52" s="45" t="n">
        <v>53</v>
      </c>
      <c r="Q52" s="45" t="n">
        <v>5258</v>
      </c>
      <c r="R52" s="45" t="n">
        <v>3711</v>
      </c>
      <c r="S52" s="45" t="n">
        <v>3539</v>
      </c>
      <c r="T52" s="45" t="n">
        <v>4</v>
      </c>
      <c r="U52" s="45" t="n">
        <v>40</v>
      </c>
      <c r="V52" s="45" t="n">
        <v>40</v>
      </c>
      <c r="W52" s="49" t="s">
        <v>49</v>
      </c>
      <c r="X52" s="49" t="s">
        <v>49</v>
      </c>
      <c r="Y52" s="45" t="n">
        <v>1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s">
        <v>51</v>
      </c>
      <c r="I53" s="45" t="s">
        <v>51</v>
      </c>
      <c r="J53" s="45" t="s">
        <v>51</v>
      </c>
      <c r="K53" s="45" t="s">
        <v>51</v>
      </c>
      <c r="L53" s="45" t="s">
        <v>51</v>
      </c>
      <c r="M53" s="45" t="s">
        <v>51</v>
      </c>
      <c r="N53" s="45" t="n">
        <v>5</v>
      </c>
      <c r="O53" s="45" t="n">
        <v>62</v>
      </c>
      <c r="P53" s="45" t="n">
        <v>63</v>
      </c>
      <c r="Q53" s="49" t="s">
        <v>49</v>
      </c>
      <c r="R53" s="49" t="s">
        <v>49</v>
      </c>
      <c r="S53" s="49" t="s">
        <v>49</v>
      </c>
      <c r="T53" s="45" t="n">
        <v>1</v>
      </c>
      <c r="U53" s="45" t="n">
        <v>7</v>
      </c>
      <c r="V53" s="45" t="n">
        <v>7</v>
      </c>
      <c r="W53" s="49" t="s">
        <v>49</v>
      </c>
      <c r="X53" s="49" t="s">
        <v>49</v>
      </c>
      <c r="Y53" s="45" t="s">
        <v>51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n">
        <v>1</v>
      </c>
      <c r="I55" s="45" t="n">
        <v>1</v>
      </c>
      <c r="J55" s="45" t="n">
        <v>3</v>
      </c>
      <c r="K55" s="49" t="s">
        <v>49</v>
      </c>
      <c r="L55" s="49" t="s">
        <v>49</v>
      </c>
      <c r="M55" s="49" t="s">
        <v>49</v>
      </c>
      <c r="N55" s="45" t="n">
        <v>18</v>
      </c>
      <c r="O55" s="45" t="n">
        <v>152</v>
      </c>
      <c r="P55" s="45" t="n">
        <v>147</v>
      </c>
      <c r="Q55" s="45" t="n">
        <v>56859</v>
      </c>
      <c r="R55" s="45" t="n">
        <v>44759</v>
      </c>
      <c r="S55" s="45" t="n">
        <v>43186</v>
      </c>
      <c r="T55" s="45" t="n">
        <v>10</v>
      </c>
      <c r="U55" s="45" t="n">
        <v>61</v>
      </c>
      <c r="V55" s="45" t="n">
        <v>70</v>
      </c>
      <c r="W55" s="49" t="s">
        <v>49</v>
      </c>
      <c r="X55" s="49" t="s">
        <v>49</v>
      </c>
      <c r="Y55" s="49" t="s">
        <v>49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n">
        <v>1</v>
      </c>
      <c r="I56" s="45" t="n">
        <v>8</v>
      </c>
      <c r="J56" s="45" t="n">
        <v>2</v>
      </c>
      <c r="K56" s="49" t="s">
        <v>49</v>
      </c>
      <c r="L56" s="49" t="s">
        <v>49</v>
      </c>
      <c r="M56" s="49" t="s">
        <v>49</v>
      </c>
      <c r="N56" s="45" t="n">
        <v>10</v>
      </c>
      <c r="O56" s="45" t="n">
        <v>63</v>
      </c>
      <c r="P56" s="45" t="n">
        <v>61</v>
      </c>
      <c r="Q56" s="45" t="n">
        <v>16766</v>
      </c>
      <c r="R56" s="45" t="n">
        <v>13755</v>
      </c>
      <c r="S56" s="45" t="n">
        <v>16194</v>
      </c>
      <c r="T56" s="45" t="n">
        <v>14</v>
      </c>
      <c r="U56" s="45" t="n">
        <v>55</v>
      </c>
      <c r="V56" s="45" t="n">
        <v>84</v>
      </c>
      <c r="W56" s="49" t="s">
        <v>49</v>
      </c>
      <c r="X56" s="49" t="s">
        <v>49</v>
      </c>
      <c r="Y56" s="49" t="s">
        <v>49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s">
        <v>51</v>
      </c>
      <c r="I57" s="45" t="s">
        <v>51</v>
      </c>
      <c r="J57" s="45" t="s">
        <v>51</v>
      </c>
      <c r="K57" s="45" t="s">
        <v>51</v>
      </c>
      <c r="L57" s="45" t="s">
        <v>51</v>
      </c>
      <c r="M57" s="45" t="s">
        <v>51</v>
      </c>
      <c r="N57" s="45" t="n">
        <v>12</v>
      </c>
      <c r="O57" s="45" t="n">
        <v>159</v>
      </c>
      <c r="P57" s="45" t="n">
        <v>144</v>
      </c>
      <c r="Q57" s="45" t="n">
        <v>12964</v>
      </c>
      <c r="R57" s="45" t="n">
        <v>10362</v>
      </c>
      <c r="S57" s="45" t="n">
        <v>6872</v>
      </c>
      <c r="T57" s="45" t="n">
        <v>4</v>
      </c>
      <c r="U57" s="45" t="n">
        <v>63</v>
      </c>
      <c r="V57" s="45" t="n">
        <v>63</v>
      </c>
      <c r="W57" s="45" t="n">
        <v>568</v>
      </c>
      <c r="X57" s="45" t="n">
        <v>568</v>
      </c>
      <c r="Y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n">
        <v>3</v>
      </c>
      <c r="I58" s="45" t="n">
        <v>152</v>
      </c>
      <c r="J58" s="45" t="n">
        <v>42</v>
      </c>
      <c r="K58" s="45" t="n">
        <v>26838</v>
      </c>
      <c r="L58" s="45" t="n">
        <v>13265</v>
      </c>
      <c r="M58" s="45" t="n">
        <v>10543</v>
      </c>
      <c r="N58" s="45" t="n">
        <v>45</v>
      </c>
      <c r="O58" s="45" t="n">
        <v>748</v>
      </c>
      <c r="P58" s="45" t="n">
        <v>716</v>
      </c>
      <c r="Q58" s="45" t="n">
        <v>269658</v>
      </c>
      <c r="R58" s="45" t="n">
        <v>210018</v>
      </c>
      <c r="S58" s="45" t="n">
        <v>205084</v>
      </c>
      <c r="T58" s="45" t="n">
        <v>35</v>
      </c>
      <c r="U58" s="45" t="n">
        <v>497</v>
      </c>
      <c r="V58" s="45" t="n">
        <v>504</v>
      </c>
      <c r="W58" s="45" t="n">
        <v>77211</v>
      </c>
      <c r="X58" s="45" t="n">
        <v>77211</v>
      </c>
      <c r="Y58" s="45" t="n">
        <v>66725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n">
        <v>1</v>
      </c>
      <c r="I59" s="45" t="n">
        <v>2</v>
      </c>
      <c r="J59" s="45" t="n">
        <v>2</v>
      </c>
      <c r="K59" s="49" t="s">
        <v>49</v>
      </c>
      <c r="L59" s="49" t="s">
        <v>49</v>
      </c>
      <c r="M59" s="45" t="s">
        <v>51</v>
      </c>
      <c r="N59" s="45" t="n">
        <v>6</v>
      </c>
      <c r="O59" s="45" t="n">
        <v>62</v>
      </c>
      <c r="P59" s="45" t="n">
        <v>52</v>
      </c>
      <c r="Q59" s="49" t="s">
        <v>49</v>
      </c>
      <c r="R59" s="49" t="s">
        <v>49</v>
      </c>
      <c r="S59" s="45" t="n">
        <v>5284</v>
      </c>
      <c r="T59" s="45" t="n">
        <v>1</v>
      </c>
      <c r="U59" s="45" t="n">
        <v>4</v>
      </c>
      <c r="V59" s="45" t="n">
        <v>4</v>
      </c>
      <c r="W59" s="49" t="s">
        <v>49</v>
      </c>
      <c r="X59" s="49" t="s">
        <v>49</v>
      </c>
      <c r="Y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n">
        <v>1</v>
      </c>
      <c r="I60" s="45" t="n">
        <v>11</v>
      </c>
      <c r="J60" s="45" t="n">
        <v>6</v>
      </c>
      <c r="K60" s="49" t="s">
        <v>49</v>
      </c>
      <c r="L60" s="49" t="s">
        <v>49</v>
      </c>
      <c r="M60" s="49" t="s">
        <v>49</v>
      </c>
      <c r="N60" s="45" t="n">
        <v>3</v>
      </c>
      <c r="O60" s="45" t="n">
        <v>26</v>
      </c>
      <c r="P60" s="45" t="n">
        <v>22</v>
      </c>
      <c r="Q60" s="49" t="s">
        <v>49</v>
      </c>
      <c r="R60" s="49" t="s">
        <v>49</v>
      </c>
      <c r="S60" s="49" t="s">
        <v>49</v>
      </c>
      <c r="T60" s="45" t="n">
        <v>7</v>
      </c>
      <c r="U60" s="45" t="n">
        <v>63</v>
      </c>
      <c r="V60" s="45" t="n">
        <v>62</v>
      </c>
      <c r="W60" s="45" t="n">
        <v>22265</v>
      </c>
      <c r="X60" s="45" t="n">
        <v>22265</v>
      </c>
      <c r="Y60" s="45" t="n">
        <v>17487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s">
        <v>51</v>
      </c>
      <c r="I62" s="45" t="s">
        <v>51</v>
      </c>
      <c r="J62" s="45" t="s">
        <v>51</v>
      </c>
      <c r="K62" s="45" t="s">
        <v>51</v>
      </c>
      <c r="L62" s="45" t="s">
        <v>51</v>
      </c>
      <c r="M62" s="45" t="s">
        <v>51</v>
      </c>
      <c r="N62" s="45" t="n">
        <v>13</v>
      </c>
      <c r="O62" s="45" t="n">
        <v>140</v>
      </c>
      <c r="P62" s="45" t="n">
        <v>106</v>
      </c>
      <c r="Q62" s="45" t="n">
        <v>43661</v>
      </c>
      <c r="R62" s="45" t="n">
        <v>31857</v>
      </c>
      <c r="S62" s="45" t="n">
        <v>28386</v>
      </c>
      <c r="T62" s="45" t="n">
        <v>3</v>
      </c>
      <c r="U62" s="45" t="n">
        <v>28</v>
      </c>
      <c r="V62" s="45" t="n">
        <v>29</v>
      </c>
      <c r="W62" s="45" t="n">
        <v>1340</v>
      </c>
      <c r="X62" s="45" t="n">
        <v>1340</v>
      </c>
      <c r="Y62" s="45" t="n">
        <v>1047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n">
        <v>1</v>
      </c>
      <c r="I63" s="45" t="n">
        <v>8</v>
      </c>
      <c r="J63" s="45" t="n">
        <v>3</v>
      </c>
      <c r="K63" s="49" t="s">
        <v>49</v>
      </c>
      <c r="L63" s="49" t="s">
        <v>49</v>
      </c>
      <c r="M63" s="49" t="s">
        <v>49</v>
      </c>
      <c r="N63" s="45" t="n">
        <v>9</v>
      </c>
      <c r="O63" s="45" t="n">
        <v>73</v>
      </c>
      <c r="P63" s="45" t="n">
        <v>68</v>
      </c>
      <c r="Q63" s="45" t="n">
        <v>10703</v>
      </c>
      <c r="R63" s="45" t="n">
        <v>10207</v>
      </c>
      <c r="S63" s="45" t="n">
        <v>8549</v>
      </c>
      <c r="T63" s="45" t="n">
        <v>4</v>
      </c>
      <c r="U63" s="45" t="n">
        <v>14</v>
      </c>
      <c r="V63" s="45" t="n">
        <v>15</v>
      </c>
      <c r="W63" s="49" t="s">
        <v>49</v>
      </c>
      <c r="X63" s="49" t="s">
        <v>49</v>
      </c>
      <c r="Y63" s="49" t="s">
        <v>49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s">
        <v>51</v>
      </c>
      <c r="I64" s="45" t="s">
        <v>51</v>
      </c>
      <c r="J64" s="45" t="s">
        <v>51</v>
      </c>
      <c r="K64" s="45" t="s">
        <v>51</v>
      </c>
      <c r="L64" s="45" t="s">
        <v>51</v>
      </c>
      <c r="M64" s="45" t="s">
        <v>51</v>
      </c>
      <c r="N64" s="45" t="n">
        <v>13</v>
      </c>
      <c r="O64" s="45" t="n">
        <v>114</v>
      </c>
      <c r="P64" s="45" t="n">
        <v>84</v>
      </c>
      <c r="Q64" s="45" t="n">
        <v>11637</v>
      </c>
      <c r="R64" s="45" t="n">
        <v>9372</v>
      </c>
      <c r="S64" s="45" t="n">
        <v>8622</v>
      </c>
      <c r="T64" s="45" t="n">
        <v>4</v>
      </c>
      <c r="U64" s="45" t="n">
        <v>61</v>
      </c>
      <c r="V64" s="45" t="n">
        <v>61</v>
      </c>
      <c r="W64" s="45" t="n">
        <v>750</v>
      </c>
      <c r="X64" s="45" t="n">
        <v>750</v>
      </c>
      <c r="Y64" s="45" t="n">
        <v>250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n">
        <v>1</v>
      </c>
      <c r="I65" s="45" t="n">
        <v>15</v>
      </c>
      <c r="J65" s="45" t="n">
        <v>7</v>
      </c>
      <c r="K65" s="49" t="s">
        <v>49</v>
      </c>
      <c r="L65" s="49" t="s">
        <v>49</v>
      </c>
      <c r="M65" s="49" t="s">
        <v>49</v>
      </c>
      <c r="N65" s="45" t="n">
        <v>15</v>
      </c>
      <c r="O65" s="45" t="n">
        <v>143</v>
      </c>
      <c r="P65" s="45" t="n">
        <v>132</v>
      </c>
      <c r="Q65" s="45" t="n">
        <v>39488</v>
      </c>
      <c r="R65" s="45" t="n">
        <v>32433</v>
      </c>
      <c r="S65" s="45" t="n">
        <v>25326</v>
      </c>
      <c r="T65" s="45" t="n">
        <v>5</v>
      </c>
      <c r="U65" s="45" t="n">
        <v>27</v>
      </c>
      <c r="V65" s="45" t="n">
        <v>29</v>
      </c>
      <c r="W65" s="49" t="s">
        <v>49</v>
      </c>
      <c r="X65" s="49" t="s">
        <v>49</v>
      </c>
      <c r="Y65" s="49" t="s">
        <v>49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n">
        <v>1</v>
      </c>
      <c r="I66" s="45" t="n">
        <v>4</v>
      </c>
      <c r="J66" s="45" t="n">
        <v>4</v>
      </c>
      <c r="K66" s="49" t="s">
        <v>49</v>
      </c>
      <c r="L66" s="49" t="s">
        <v>49</v>
      </c>
      <c r="M66" s="45" t="s">
        <v>51</v>
      </c>
      <c r="N66" s="45" t="n">
        <v>11</v>
      </c>
      <c r="O66" s="45" t="n">
        <v>126</v>
      </c>
      <c r="P66" s="45" t="n">
        <v>118</v>
      </c>
      <c r="Q66" s="45" t="n">
        <v>25529</v>
      </c>
      <c r="R66" s="45" t="n">
        <v>17497</v>
      </c>
      <c r="S66" s="49" t="s">
        <v>49</v>
      </c>
      <c r="T66" s="45" t="n">
        <v>2</v>
      </c>
      <c r="U66" s="45" t="n">
        <v>70</v>
      </c>
      <c r="V66" s="45" t="n">
        <v>74</v>
      </c>
      <c r="W66" s="49" t="s">
        <v>49</v>
      </c>
      <c r="X66" s="49" t="s">
        <v>49</v>
      </c>
      <c r="Y66" s="49" t="s">
        <v>49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29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n">
        <v>6</v>
      </c>
      <c r="I69" s="45" t="n">
        <v>243</v>
      </c>
      <c r="J69" s="45" t="n">
        <v>136</v>
      </c>
      <c r="K69" s="45" t="n">
        <v>25237</v>
      </c>
      <c r="L69" s="45" t="n">
        <v>10898</v>
      </c>
      <c r="M69" s="45" t="n">
        <v>9863</v>
      </c>
      <c r="N69" s="45" t="n">
        <v>24</v>
      </c>
      <c r="O69" s="45" t="n">
        <v>450</v>
      </c>
      <c r="P69" s="45" t="n">
        <v>360</v>
      </c>
      <c r="Q69" s="45" t="n">
        <v>135174</v>
      </c>
      <c r="R69" s="45" t="n">
        <v>100321</v>
      </c>
      <c r="S69" s="45" t="n">
        <v>92717</v>
      </c>
      <c r="T69" s="45" t="n">
        <v>8</v>
      </c>
      <c r="U69" s="45" t="n">
        <v>83</v>
      </c>
      <c r="V69" s="45" t="n">
        <v>90</v>
      </c>
      <c r="W69" s="45" t="n">
        <v>13194</v>
      </c>
      <c r="X69" s="45" t="n">
        <v>13194</v>
      </c>
      <c r="Y69" s="45" t="n">
        <v>11454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n">
        <v>1</v>
      </c>
      <c r="I70" s="45" t="n">
        <v>4</v>
      </c>
      <c r="J70" s="45" t="n">
        <v>4</v>
      </c>
      <c r="K70" s="49" t="s">
        <v>49</v>
      </c>
      <c r="L70" s="49" t="s">
        <v>49</v>
      </c>
      <c r="M70" s="49" t="s">
        <v>49</v>
      </c>
      <c r="N70" s="45" t="n">
        <v>19</v>
      </c>
      <c r="O70" s="45" t="n">
        <v>328</v>
      </c>
      <c r="P70" s="45" t="n">
        <v>308</v>
      </c>
      <c r="Q70" s="45" t="n">
        <v>108925</v>
      </c>
      <c r="R70" s="45" t="n">
        <v>88672</v>
      </c>
      <c r="S70" s="45" t="n">
        <v>85954</v>
      </c>
      <c r="T70" s="45" t="n">
        <v>12</v>
      </c>
      <c r="U70" s="45" t="n">
        <v>160</v>
      </c>
      <c r="V70" s="45" t="n">
        <v>160</v>
      </c>
      <c r="W70" s="49" t="s">
        <v>49</v>
      </c>
      <c r="X70" s="49" t="s">
        <v>49</v>
      </c>
      <c r="Y70" s="49" t="s">
        <v>49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s">
        <v>51</v>
      </c>
      <c r="I71" s="45" t="s">
        <v>51</v>
      </c>
      <c r="J71" s="45" t="s">
        <v>51</v>
      </c>
      <c r="K71" s="45" t="s">
        <v>51</v>
      </c>
      <c r="L71" s="45" t="s">
        <v>51</v>
      </c>
      <c r="M71" s="45" t="s">
        <v>51</v>
      </c>
      <c r="N71" s="45" t="n">
        <v>19</v>
      </c>
      <c r="O71" s="45" t="n">
        <v>269</v>
      </c>
      <c r="P71" s="45" t="n">
        <v>231</v>
      </c>
      <c r="Q71" s="45" t="n">
        <v>108410</v>
      </c>
      <c r="R71" s="45" t="n">
        <v>80928</v>
      </c>
      <c r="S71" s="45" t="n">
        <v>82339</v>
      </c>
      <c r="T71" s="45" t="n">
        <v>9</v>
      </c>
      <c r="U71" s="45" t="n">
        <v>100</v>
      </c>
      <c r="V71" s="45" t="n">
        <v>106</v>
      </c>
      <c r="W71" s="45" t="n">
        <v>39816</v>
      </c>
      <c r="X71" s="45" t="n">
        <v>39816</v>
      </c>
      <c r="Y71" s="45" t="n">
        <v>30488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s">
        <v>51</v>
      </c>
      <c r="I72" s="45" t="s">
        <v>51</v>
      </c>
      <c r="J72" s="45" t="s">
        <v>51</v>
      </c>
      <c r="K72" s="45" t="s">
        <v>51</v>
      </c>
      <c r="L72" s="45" t="s">
        <v>51</v>
      </c>
      <c r="M72" s="45" t="s">
        <v>51</v>
      </c>
      <c r="N72" s="45" t="n">
        <v>14</v>
      </c>
      <c r="O72" s="45" t="n">
        <v>164</v>
      </c>
      <c r="P72" s="45" t="n">
        <v>150</v>
      </c>
      <c r="Q72" s="45" t="n">
        <v>62702</v>
      </c>
      <c r="R72" s="45" t="n">
        <v>52193</v>
      </c>
      <c r="S72" s="45" t="n">
        <v>53682</v>
      </c>
      <c r="T72" s="45" t="n">
        <v>3</v>
      </c>
      <c r="U72" s="45" t="n">
        <v>32</v>
      </c>
      <c r="V72" s="45" t="n">
        <v>37</v>
      </c>
      <c r="W72" s="45" t="n">
        <v>13826</v>
      </c>
      <c r="X72" s="45" t="n">
        <v>13826</v>
      </c>
      <c r="Y72" s="45" t="n">
        <v>9620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14</v>
      </c>
      <c r="I73" s="45" t="n">
        <v>1819</v>
      </c>
      <c r="J73" s="45" t="n">
        <v>964</v>
      </c>
      <c r="K73" s="45" t="n">
        <v>179432</v>
      </c>
      <c r="L73" s="45" t="n">
        <v>77024</v>
      </c>
      <c r="M73" s="45" t="n">
        <v>79529</v>
      </c>
      <c r="N73" s="45" t="n">
        <v>93</v>
      </c>
      <c r="O73" s="45" t="n">
        <v>7513</v>
      </c>
      <c r="P73" s="45" t="n">
        <v>5979</v>
      </c>
      <c r="Q73" s="45" t="n">
        <v>2909325</v>
      </c>
      <c r="R73" s="45" t="n">
        <v>2346322</v>
      </c>
      <c r="S73" s="45" t="n">
        <v>2316834</v>
      </c>
      <c r="T73" s="45" t="n">
        <v>42</v>
      </c>
      <c r="U73" s="45" t="n">
        <v>2005</v>
      </c>
      <c r="V73" s="45" t="n">
        <v>2212</v>
      </c>
      <c r="W73" s="45" t="n">
        <v>891398</v>
      </c>
      <c r="X73" s="45" t="n">
        <v>891398</v>
      </c>
      <c r="Y73" s="45" t="n">
        <v>844603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45" t="n">
        <v>2</v>
      </c>
      <c r="O74" s="45" t="n">
        <v>67</v>
      </c>
      <c r="P74" s="45" t="n">
        <v>67</v>
      </c>
      <c r="Q74" s="49" t="s">
        <v>49</v>
      </c>
      <c r="R74" s="49" t="s">
        <v>49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n">
        <v>2</v>
      </c>
      <c r="I76" s="45" t="n">
        <v>26</v>
      </c>
      <c r="J76" s="45" t="n">
        <v>17</v>
      </c>
      <c r="K76" s="49" t="s">
        <v>49</v>
      </c>
      <c r="L76" s="49" t="s">
        <v>49</v>
      </c>
      <c r="M76" s="49" t="s">
        <v>49</v>
      </c>
      <c r="N76" s="45" t="n">
        <v>17</v>
      </c>
      <c r="O76" s="45" t="n">
        <v>333</v>
      </c>
      <c r="P76" s="45" t="n">
        <v>287</v>
      </c>
      <c r="Q76" s="45" t="n">
        <v>135031</v>
      </c>
      <c r="R76" s="45" t="n">
        <v>104664</v>
      </c>
      <c r="S76" s="45" t="n">
        <v>102864</v>
      </c>
      <c r="T76" s="45" t="n">
        <v>11</v>
      </c>
      <c r="U76" s="45" t="n">
        <v>283</v>
      </c>
      <c r="V76" s="45" t="n">
        <v>290</v>
      </c>
      <c r="W76" s="49" t="s">
        <v>49</v>
      </c>
      <c r="X76" s="49" t="s">
        <v>49</v>
      </c>
      <c r="Y76" s="49" t="s">
        <v>49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s">
        <v>51</v>
      </c>
      <c r="I77" s="45" t="s">
        <v>51</v>
      </c>
      <c r="J77" s="45" t="s">
        <v>51</v>
      </c>
      <c r="K77" s="45" t="s">
        <v>51</v>
      </c>
      <c r="L77" s="45" t="s">
        <v>51</v>
      </c>
      <c r="M77" s="45" t="s">
        <v>51</v>
      </c>
      <c r="N77" s="45" t="n">
        <v>14</v>
      </c>
      <c r="O77" s="45" t="n">
        <v>277</v>
      </c>
      <c r="P77" s="45" t="n">
        <v>99</v>
      </c>
      <c r="Q77" s="45" t="n">
        <v>43040</v>
      </c>
      <c r="R77" s="45" t="n">
        <v>32400</v>
      </c>
      <c r="S77" s="45" t="n">
        <v>26827</v>
      </c>
      <c r="T77" s="45" t="n">
        <v>8</v>
      </c>
      <c r="U77" s="45" t="n">
        <v>88</v>
      </c>
      <c r="V77" s="45" t="n">
        <v>89</v>
      </c>
      <c r="W77" s="45" t="n">
        <v>18967</v>
      </c>
      <c r="X77" s="45" t="n">
        <v>18967</v>
      </c>
      <c r="Y77" s="45" t="n">
        <v>17658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s">
        <v>51</v>
      </c>
      <c r="I78" s="45" t="s">
        <v>51</v>
      </c>
      <c r="J78" s="45" t="s">
        <v>51</v>
      </c>
      <c r="K78" s="45" t="s">
        <v>51</v>
      </c>
      <c r="L78" s="45" t="s">
        <v>51</v>
      </c>
      <c r="M78" s="45" t="s">
        <v>51</v>
      </c>
      <c r="N78" s="45" t="n">
        <v>12</v>
      </c>
      <c r="O78" s="45" t="n">
        <v>99</v>
      </c>
      <c r="P78" s="45" t="n">
        <v>81</v>
      </c>
      <c r="Q78" s="45" t="n">
        <v>41534</v>
      </c>
      <c r="R78" s="45" t="n">
        <v>33844</v>
      </c>
      <c r="S78" s="45" t="n">
        <v>28021</v>
      </c>
      <c r="T78" s="45" t="n">
        <v>8</v>
      </c>
      <c r="U78" s="45" t="n">
        <v>96</v>
      </c>
      <c r="V78" s="45" t="n">
        <v>124</v>
      </c>
      <c r="W78" s="45" t="n">
        <v>37209</v>
      </c>
      <c r="X78" s="45" t="n">
        <v>37209</v>
      </c>
      <c r="Y78" s="45" t="n">
        <v>25876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n">
        <v>1</v>
      </c>
      <c r="I79" s="45" t="n">
        <v>15</v>
      </c>
      <c r="J79" s="45" t="n">
        <v>7</v>
      </c>
      <c r="K79" s="49" t="s">
        <v>49</v>
      </c>
      <c r="L79" s="49" t="s">
        <v>49</v>
      </c>
      <c r="M79" s="49" t="s">
        <v>49</v>
      </c>
      <c r="N79" s="45" t="n">
        <v>11</v>
      </c>
      <c r="O79" s="45" t="n">
        <v>79</v>
      </c>
      <c r="P79" s="45" t="n">
        <v>79</v>
      </c>
      <c r="Q79" s="45" t="n">
        <v>30420</v>
      </c>
      <c r="R79" s="45" t="n">
        <v>23608</v>
      </c>
      <c r="S79" s="45" t="n">
        <v>22247</v>
      </c>
      <c r="T79" s="45" t="n">
        <v>4</v>
      </c>
      <c r="U79" s="45" t="n">
        <v>24</v>
      </c>
      <c r="V79" s="45" t="n">
        <v>25</v>
      </c>
      <c r="W79" s="49" t="s">
        <v>49</v>
      </c>
      <c r="X79" s="49" t="s">
        <v>49</v>
      </c>
      <c r="Y79" s="49" t="s">
        <v>49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5</v>
      </c>
      <c r="I80" s="45" t="n">
        <v>478</v>
      </c>
      <c r="J80" s="45" t="n">
        <v>24</v>
      </c>
      <c r="K80" s="45" t="n">
        <v>23510</v>
      </c>
      <c r="L80" s="45" t="n">
        <v>9870</v>
      </c>
      <c r="M80" s="45" t="n">
        <v>6137</v>
      </c>
      <c r="N80" s="45" t="n">
        <v>45</v>
      </c>
      <c r="O80" s="45" t="n">
        <v>947</v>
      </c>
      <c r="P80" s="45" t="n">
        <v>762</v>
      </c>
      <c r="Q80" s="45" t="n">
        <v>264353</v>
      </c>
      <c r="R80" s="45" t="n">
        <v>212306</v>
      </c>
      <c r="S80" s="45" t="n">
        <v>219878</v>
      </c>
      <c r="T80" s="45" t="n">
        <v>19</v>
      </c>
      <c r="U80" s="45" t="n">
        <v>375</v>
      </c>
      <c r="V80" s="45" t="n">
        <v>313</v>
      </c>
      <c r="W80" s="45" t="n">
        <v>186818</v>
      </c>
      <c r="X80" s="45" t="n">
        <v>186818</v>
      </c>
      <c r="Y80" s="45" t="n">
        <v>184301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s">
        <v>51</v>
      </c>
      <c r="I81" s="45" t="s">
        <v>51</v>
      </c>
      <c r="J81" s="45" t="s">
        <v>51</v>
      </c>
      <c r="K81" s="45" t="s">
        <v>51</v>
      </c>
      <c r="L81" s="45" t="s">
        <v>51</v>
      </c>
      <c r="M81" s="45" t="s">
        <v>51</v>
      </c>
      <c r="N81" s="45" t="n">
        <v>17</v>
      </c>
      <c r="O81" s="45" t="n">
        <v>148</v>
      </c>
      <c r="P81" s="45" t="n">
        <v>133</v>
      </c>
      <c r="Q81" s="45" t="n">
        <v>69561</v>
      </c>
      <c r="R81" s="45" t="n">
        <v>57021</v>
      </c>
      <c r="S81" s="45" t="n">
        <v>54166</v>
      </c>
      <c r="T81" s="45" t="n">
        <v>13</v>
      </c>
      <c r="U81" s="45" t="n">
        <v>142</v>
      </c>
      <c r="V81" s="45" t="n">
        <v>147</v>
      </c>
      <c r="W81" s="45" t="n">
        <v>42006</v>
      </c>
      <c r="X81" s="45" t="n">
        <v>42006</v>
      </c>
      <c r="Y81" s="45" t="n">
        <v>35063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n">
        <v>4</v>
      </c>
      <c r="I83" s="45" t="n">
        <v>97</v>
      </c>
      <c r="J83" s="45" t="n">
        <v>43</v>
      </c>
      <c r="K83" s="45" t="n">
        <v>62653</v>
      </c>
      <c r="L83" s="45" t="n">
        <v>28684</v>
      </c>
      <c r="M83" s="45" t="n">
        <v>35760</v>
      </c>
      <c r="N83" s="45" t="n">
        <v>48</v>
      </c>
      <c r="O83" s="45" t="n">
        <v>2667</v>
      </c>
      <c r="P83" s="45" t="n">
        <v>2286</v>
      </c>
      <c r="Q83" s="45" t="n">
        <v>809268</v>
      </c>
      <c r="R83" s="45" t="n">
        <v>635345</v>
      </c>
      <c r="S83" s="45" t="n">
        <v>647232</v>
      </c>
      <c r="T83" s="45" t="n">
        <v>17</v>
      </c>
      <c r="U83" s="45" t="n">
        <v>642</v>
      </c>
      <c r="V83" s="45" t="n">
        <v>627</v>
      </c>
      <c r="W83" s="45" t="n">
        <v>372005</v>
      </c>
      <c r="X83" s="45" t="n">
        <v>372005</v>
      </c>
      <c r="Y83" s="45" t="n">
        <v>336490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n">
        <v>1</v>
      </c>
      <c r="I84" s="45" t="n">
        <v>19</v>
      </c>
      <c r="J84" s="45" t="n">
        <v>8</v>
      </c>
      <c r="K84" s="49" t="s">
        <v>49</v>
      </c>
      <c r="L84" s="49" t="s">
        <v>49</v>
      </c>
      <c r="M84" s="49" t="s">
        <v>49</v>
      </c>
      <c r="N84" s="45" t="n">
        <v>2</v>
      </c>
      <c r="O84" s="45" t="n">
        <v>21</v>
      </c>
      <c r="P84" s="45" t="n">
        <v>21</v>
      </c>
      <c r="Q84" s="49" t="s">
        <v>49</v>
      </c>
      <c r="R84" s="49" t="s">
        <v>49</v>
      </c>
      <c r="S84" s="49" t="s">
        <v>49</v>
      </c>
      <c r="T84" s="45" t="n">
        <v>2</v>
      </c>
      <c r="U84" s="45" t="n">
        <v>8</v>
      </c>
      <c r="V84" s="45" t="n">
        <v>8</v>
      </c>
      <c r="W84" s="49" t="s">
        <v>49</v>
      </c>
      <c r="X84" s="49" t="s">
        <v>49</v>
      </c>
      <c r="Y84" s="45" t="s">
        <v>51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2</v>
      </c>
      <c r="I85" s="45" t="n">
        <v>36</v>
      </c>
      <c r="J85" s="45" t="n">
        <v>19</v>
      </c>
      <c r="K85" s="49" t="s">
        <v>49</v>
      </c>
      <c r="L85" s="49" t="s">
        <v>49</v>
      </c>
      <c r="M85" s="45" t="s">
        <v>51</v>
      </c>
      <c r="N85" s="45" t="n">
        <v>23</v>
      </c>
      <c r="O85" s="45" t="n">
        <v>270</v>
      </c>
      <c r="P85" s="45" t="n">
        <v>242</v>
      </c>
      <c r="Q85" s="45" t="n">
        <v>73154</v>
      </c>
      <c r="R85" s="45" t="n">
        <v>56515</v>
      </c>
      <c r="S85" s="45" t="n">
        <v>54581</v>
      </c>
      <c r="T85" s="45" t="n">
        <v>9</v>
      </c>
      <c r="U85" s="45" t="n">
        <v>94</v>
      </c>
      <c r="V85" s="45" t="n">
        <v>100</v>
      </c>
      <c r="W85" s="49" t="s">
        <v>49</v>
      </c>
      <c r="X85" s="49" t="s">
        <v>49</v>
      </c>
      <c r="Y85" s="45" t="n">
        <v>18980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1</v>
      </c>
      <c r="I86" s="45" t="n">
        <v>1</v>
      </c>
      <c r="J86" s="45" t="n">
        <v>2</v>
      </c>
      <c r="K86" s="49" t="s">
        <v>49</v>
      </c>
      <c r="L86" s="49" t="s">
        <v>49</v>
      </c>
      <c r="M86" s="49" t="s">
        <v>49</v>
      </c>
      <c r="N86" s="45" t="n">
        <v>28</v>
      </c>
      <c r="O86" s="45" t="n">
        <v>391</v>
      </c>
      <c r="P86" s="45" t="n">
        <v>379</v>
      </c>
      <c r="Q86" s="45" t="n">
        <v>154285</v>
      </c>
      <c r="R86" s="45" t="n">
        <v>118408</v>
      </c>
      <c r="S86" s="45" t="n">
        <v>110829</v>
      </c>
      <c r="T86" s="45" t="n">
        <v>13</v>
      </c>
      <c r="U86" s="45" t="n">
        <v>108</v>
      </c>
      <c r="V86" s="45" t="n">
        <v>108</v>
      </c>
      <c r="W86" s="49" t="s">
        <v>49</v>
      </c>
      <c r="X86" s="49" t="s">
        <v>49</v>
      </c>
      <c r="Y86" s="49" t="s">
        <v>49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n">
        <v>1</v>
      </c>
      <c r="I87" s="45" t="n">
        <v>12</v>
      </c>
      <c r="J87" s="45" t="n">
        <v>7</v>
      </c>
      <c r="K87" s="49" t="s">
        <v>49</v>
      </c>
      <c r="L87" s="49" t="s">
        <v>49</v>
      </c>
      <c r="M87" s="49" t="s">
        <v>49</v>
      </c>
      <c r="N87" s="45" t="n">
        <v>7</v>
      </c>
      <c r="O87" s="45" t="n">
        <v>36</v>
      </c>
      <c r="P87" s="45" t="n">
        <v>35</v>
      </c>
      <c r="Q87" s="45" t="n">
        <v>13466</v>
      </c>
      <c r="R87" s="45" t="n">
        <v>11512</v>
      </c>
      <c r="S87" s="49" t="s">
        <v>49</v>
      </c>
      <c r="T87" s="45" t="n">
        <v>1</v>
      </c>
      <c r="U87" s="45" t="n">
        <v>5</v>
      </c>
      <c r="V87" s="45" t="n">
        <v>5</v>
      </c>
      <c r="W87" s="49" t="s">
        <v>49</v>
      </c>
      <c r="X87" s="49" t="s">
        <v>49</v>
      </c>
      <c r="Y87" s="45" t="s">
        <v>51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n">
        <v>1</v>
      </c>
      <c r="I88" s="45" t="n">
        <v>138</v>
      </c>
      <c r="J88" s="45" t="n">
        <v>33</v>
      </c>
      <c r="K88" s="49" t="s">
        <v>49</v>
      </c>
      <c r="L88" s="49" t="s">
        <v>49</v>
      </c>
      <c r="M88" s="49" t="s">
        <v>49</v>
      </c>
      <c r="N88" s="45" t="n">
        <v>32</v>
      </c>
      <c r="O88" s="45" t="n">
        <v>635</v>
      </c>
      <c r="P88" s="45" t="n">
        <v>610</v>
      </c>
      <c r="Q88" s="45" t="n">
        <v>252003</v>
      </c>
      <c r="R88" s="45" t="n">
        <v>195054</v>
      </c>
      <c r="S88" s="45" t="n">
        <v>191289</v>
      </c>
      <c r="T88" s="45" t="n">
        <v>20</v>
      </c>
      <c r="U88" s="45" t="n">
        <v>307</v>
      </c>
      <c r="V88" s="45" t="n">
        <v>312</v>
      </c>
      <c r="W88" s="49" t="s">
        <v>49</v>
      </c>
      <c r="X88" s="49" t="s">
        <v>49</v>
      </c>
      <c r="Y88" s="49" t="s">
        <v>49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</row>
    <row r="90" customFormat="false" ht="15" hidden="false" customHeight="true" outlineLevel="0" collapsed="false">
      <c r="A90" s="78" t="s">
        <v>46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3" hidden="false" customHeight="true" outlineLevel="0" collapsed="false"/>
    <row r="92" customFormat="false" ht="3" hidden="false" customHeight="true" outlineLevel="0" collapsed="false"/>
    <row r="93" customFormat="false" ht="3" hidden="false" customHeight="true" outlineLevel="0" collapsed="false"/>
    <row r="94" customFormat="false" ht="3" hidden="false" customHeight="true" outlineLevel="0" collapsed="false"/>
    <row r="95" customFormat="false" ht="3" hidden="false" customHeight="true" outlineLevel="0" collapsed="false"/>
  </sheetData>
  <mergeCells count="39">
    <mergeCell ref="L1:M1"/>
    <mergeCell ref="A2:G2"/>
    <mergeCell ref="H2:M2"/>
    <mergeCell ref="A4:G4"/>
    <mergeCell ref="H4:M4"/>
    <mergeCell ref="A6:A10"/>
    <mergeCell ref="B6:G7"/>
    <mergeCell ref="H6:M6"/>
    <mergeCell ref="H7:M7"/>
    <mergeCell ref="N7:S7"/>
    <mergeCell ref="T7:Y7"/>
    <mergeCell ref="B8:B10"/>
    <mergeCell ref="C8:C9"/>
    <mergeCell ref="D8:D9"/>
    <mergeCell ref="E8:F8"/>
    <mergeCell ref="G8:G9"/>
    <mergeCell ref="H8:H10"/>
    <mergeCell ref="I8:I9"/>
    <mergeCell ref="J8:J9"/>
    <mergeCell ref="K8:L8"/>
    <mergeCell ref="M8:M9"/>
    <mergeCell ref="N8:N10"/>
    <mergeCell ref="O8:O9"/>
    <mergeCell ref="P8:P9"/>
    <mergeCell ref="Q8:R8"/>
    <mergeCell ref="S8:S9"/>
    <mergeCell ref="T8:T10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conditionalFormatting sqref="M12:M88">
    <cfRule type="cellIs" priority="2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0.62"/>
    <col collapsed="false" customWidth="true" hidden="false" outlineLevel="0" max="4" min="3" style="1" width="11.12"/>
    <col collapsed="false" customWidth="true" hidden="false" outlineLevel="0" max="7" min="5" style="1" width="13.12"/>
    <col collapsed="false" customWidth="true" hidden="false" outlineLevel="0" max="9" min="8" style="1" width="9.62"/>
    <col collapsed="false" customWidth="true" hidden="false" outlineLevel="0" max="11" min="10" style="1" width="10.62"/>
    <col collapsed="false" customWidth="true" hidden="false" outlineLevel="0" max="13" min="12" style="1" width="11.62"/>
    <col collapsed="false" customWidth="true" hidden="false" outlineLevel="0" max="14" min="14" style="1" width="9.62"/>
    <col collapsed="false" customWidth="true" hidden="false" outlineLevel="0" max="16" min="15" style="1" width="10.62"/>
    <col collapsed="false" customWidth="true" hidden="false" outlineLevel="0" max="19" min="17" style="1" width="11.62"/>
    <col collapsed="false" customWidth="true" hidden="false" outlineLevel="0" max="20" min="20" style="1" width="9.62"/>
    <col collapsed="false" customWidth="true" hidden="false" outlineLevel="0" max="22" min="21" style="1" width="10.62"/>
    <col collapsed="false" customWidth="true" hidden="false" outlineLevel="0" max="25" min="23" style="1" width="11.62"/>
    <col collapsed="false" customWidth="true" hidden="false" outlineLevel="0" max="34" min="26" style="1" width="13.87"/>
    <col collapsed="false" customWidth="true" hidden="false" outlineLevel="0" max="43" min="35" style="1" width="15.87"/>
    <col collapsed="false" customWidth="false" hidden="false" outlineLevel="0" max="257" min="44" style="1" width="8.99"/>
  </cols>
  <sheetData>
    <row r="1" s="2" customFormat="true" ht="30" hidden="false" customHeight="true" outlineLevel="0" collapsed="false">
      <c r="V1" s="3"/>
      <c r="W1" s="3"/>
      <c r="X1" s="3"/>
      <c r="Y1" s="3"/>
      <c r="AN1" s="3"/>
      <c r="AO1" s="3"/>
      <c r="AP1" s="3"/>
      <c r="AQ1" s="3"/>
    </row>
    <row r="2" s="6" customFormat="true" ht="35.25" hidden="false" customHeight="true" outlineLevel="0" collapsed="false">
      <c r="B2" s="99"/>
      <c r="C2" s="99"/>
      <c r="D2" s="99"/>
      <c r="E2" s="99"/>
      <c r="F2" s="99"/>
      <c r="G2" s="99"/>
      <c r="H2" s="99"/>
      <c r="I2" s="99"/>
      <c r="J2" s="99"/>
      <c r="K2" s="99"/>
      <c r="L2" s="151" t="s">
        <v>285</v>
      </c>
      <c r="M2" s="152" t="s">
        <v>286</v>
      </c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99"/>
      <c r="AA2" s="99"/>
      <c r="AB2" s="99"/>
      <c r="AC2" s="99"/>
      <c r="AD2" s="99"/>
      <c r="AE2" s="99"/>
      <c r="AF2" s="99"/>
      <c r="AG2" s="99"/>
      <c r="AH2" s="151"/>
      <c r="AI2" s="152"/>
      <c r="AJ2" s="81"/>
      <c r="AK2" s="81"/>
      <c r="AL2" s="81"/>
      <c r="AM2" s="81"/>
      <c r="AN2" s="81"/>
      <c r="AO2" s="81"/>
      <c r="AP2" s="81"/>
      <c r="AQ2" s="81"/>
    </row>
    <row r="3" customFormat="false" ht="15" hidden="false" customHeight="tru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285"/>
      <c r="M3" s="286"/>
      <c r="N3" s="100"/>
      <c r="O3" s="100"/>
      <c r="P3" s="100"/>
      <c r="Q3" s="100"/>
      <c r="R3" s="100"/>
      <c r="S3" s="100"/>
      <c r="T3" s="100"/>
      <c r="U3" s="100"/>
      <c r="V3" s="100"/>
      <c r="AH3" s="285"/>
      <c r="AI3" s="287"/>
    </row>
    <row r="4" s="11" customFormat="true" ht="21" hidden="false" customHeight="tru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155" t="s">
        <v>377</v>
      </c>
      <c r="M4" s="82" t="s">
        <v>101</v>
      </c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155"/>
      <c r="AI4" s="82"/>
      <c r="AJ4" s="84"/>
      <c r="AK4" s="84"/>
      <c r="AL4" s="84"/>
      <c r="AM4" s="84"/>
      <c r="AN4" s="84"/>
      <c r="AO4" s="84"/>
      <c r="AP4" s="84"/>
      <c r="AQ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242" t="s">
        <v>152</v>
      </c>
      <c r="I6" s="242"/>
      <c r="J6" s="242"/>
      <c r="K6" s="242"/>
      <c r="L6" s="242"/>
      <c r="M6" s="107" t="s">
        <v>378</v>
      </c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18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8"/>
      <c r="AR6" s="281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13" t="s">
        <v>379</v>
      </c>
      <c r="I7" s="113"/>
      <c r="J7" s="113"/>
      <c r="K7" s="113"/>
      <c r="L7" s="113"/>
      <c r="M7" s="105" t="s">
        <v>380</v>
      </c>
      <c r="N7" s="111" t="s">
        <v>156</v>
      </c>
      <c r="O7" s="111"/>
      <c r="P7" s="111"/>
      <c r="Q7" s="111"/>
      <c r="R7" s="111"/>
      <c r="S7" s="111"/>
      <c r="T7" s="111" t="s">
        <v>157</v>
      </c>
      <c r="U7" s="111"/>
      <c r="V7" s="111"/>
      <c r="W7" s="111"/>
      <c r="X7" s="111"/>
      <c r="Y7" s="111"/>
      <c r="Z7" s="111" t="s">
        <v>158</v>
      </c>
      <c r="AA7" s="111"/>
      <c r="AB7" s="111"/>
      <c r="AC7" s="111"/>
      <c r="AD7" s="111"/>
      <c r="AE7" s="111"/>
      <c r="AF7" s="288" t="s">
        <v>381</v>
      </c>
      <c r="AG7" s="288"/>
      <c r="AH7" s="288"/>
      <c r="AI7" s="273" t="s">
        <v>382</v>
      </c>
      <c r="AJ7" s="273"/>
      <c r="AK7" s="273"/>
      <c r="AL7" s="111" t="s">
        <v>161</v>
      </c>
      <c r="AM7" s="111"/>
      <c r="AN7" s="111"/>
      <c r="AO7" s="111"/>
      <c r="AP7" s="111"/>
      <c r="AQ7" s="111"/>
      <c r="AR7" s="28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37" t="s">
        <v>109</v>
      </c>
      <c r="H8" s="121" t="s">
        <v>106</v>
      </c>
      <c r="I8" s="90" t="s">
        <v>6</v>
      </c>
      <c r="J8" s="91" t="s">
        <v>136</v>
      </c>
      <c r="K8" s="144" t="s">
        <v>97</v>
      </c>
      <c r="L8" s="145" t="s">
        <v>44</v>
      </c>
      <c r="M8" s="137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37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37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37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37" t="s">
        <v>109</v>
      </c>
      <c r="AL8" s="121" t="s">
        <v>106</v>
      </c>
      <c r="AM8" s="90" t="s">
        <v>6</v>
      </c>
      <c r="AN8" s="91" t="s">
        <v>136</v>
      </c>
      <c r="AO8" s="30" t="s">
        <v>108</v>
      </c>
      <c r="AP8" s="30"/>
      <c r="AQ8" s="137" t="s">
        <v>109</v>
      </c>
      <c r="AR8" s="281"/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37"/>
      <c r="H9" s="121"/>
      <c r="I9" s="90"/>
      <c r="J9" s="91"/>
      <c r="K9" s="92" t="s">
        <v>15</v>
      </c>
      <c r="L9" s="93" t="s">
        <v>38</v>
      </c>
      <c r="M9" s="137"/>
      <c r="N9" s="121"/>
      <c r="O9" s="90"/>
      <c r="P9" s="91"/>
      <c r="Q9" s="92" t="s">
        <v>15</v>
      </c>
      <c r="R9" s="93" t="s">
        <v>38</v>
      </c>
      <c r="S9" s="137"/>
      <c r="T9" s="121"/>
      <c r="U9" s="90"/>
      <c r="V9" s="91"/>
      <c r="W9" s="92" t="s">
        <v>15</v>
      </c>
      <c r="X9" s="93" t="s">
        <v>38</v>
      </c>
      <c r="Y9" s="137"/>
      <c r="Z9" s="121"/>
      <c r="AA9" s="90"/>
      <c r="AB9" s="91"/>
      <c r="AC9" s="92" t="s">
        <v>15</v>
      </c>
      <c r="AD9" s="93" t="s">
        <v>38</v>
      </c>
      <c r="AE9" s="137"/>
      <c r="AF9" s="121"/>
      <c r="AG9" s="90"/>
      <c r="AH9" s="91"/>
      <c r="AI9" s="92" t="s">
        <v>15</v>
      </c>
      <c r="AJ9" s="93" t="s">
        <v>38</v>
      </c>
      <c r="AK9" s="137"/>
      <c r="AL9" s="121"/>
      <c r="AM9" s="90"/>
      <c r="AN9" s="91"/>
      <c r="AO9" s="92" t="s">
        <v>15</v>
      </c>
      <c r="AP9" s="93" t="s">
        <v>38</v>
      </c>
      <c r="AQ9" s="137"/>
      <c r="AR9" s="281"/>
    </row>
    <row r="10" s="22" customFormat="true" ht="20.25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  <c r="AL10" s="96"/>
      <c r="AM10" s="95" t="s">
        <v>43</v>
      </c>
      <c r="AN10" s="95" t="s">
        <v>43</v>
      </c>
      <c r="AO10" s="92"/>
      <c r="AP10" s="93"/>
      <c r="AQ10" s="43" t="s">
        <v>44</v>
      </c>
    </row>
    <row r="11" customFormat="false" ht="12" hidden="false" customHeight="true" outlineLevel="0" collapsed="false">
      <c r="A11" s="259" t="s">
        <v>15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O11" s="45"/>
      <c r="P11" s="45"/>
      <c r="Q11" s="45"/>
      <c r="R11" s="45"/>
      <c r="S11" s="45"/>
      <c r="U11" s="45"/>
      <c r="V11" s="45"/>
      <c r="W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26</v>
      </c>
      <c r="I12" s="47" t="n">
        <v>68</v>
      </c>
      <c r="J12" s="47" t="n">
        <v>67</v>
      </c>
      <c r="K12" s="47" t="n">
        <v>142</v>
      </c>
      <c r="L12" s="97" t="s">
        <v>49</v>
      </c>
      <c r="M12" s="47" t="n">
        <v>32</v>
      </c>
      <c r="N12" s="47" t="n">
        <v>55</v>
      </c>
      <c r="O12" s="47" t="n">
        <v>196</v>
      </c>
      <c r="P12" s="47" t="n">
        <v>175</v>
      </c>
      <c r="Q12" s="47" t="n">
        <v>1122</v>
      </c>
      <c r="R12" s="97" t="s">
        <v>49</v>
      </c>
      <c r="S12" s="47" t="n">
        <v>121</v>
      </c>
      <c r="T12" s="47" t="n">
        <v>173</v>
      </c>
      <c r="U12" s="47" t="n">
        <v>1069</v>
      </c>
      <c r="V12" s="47" t="n">
        <v>970</v>
      </c>
      <c r="W12" s="47" t="n">
        <v>11111</v>
      </c>
      <c r="X12" s="47" t="n">
        <v>9624</v>
      </c>
      <c r="Y12" s="47" t="n">
        <v>715</v>
      </c>
      <c r="Z12" s="47" t="n">
        <v>536</v>
      </c>
      <c r="AA12" s="47" t="n">
        <v>5404</v>
      </c>
      <c r="AB12" s="47" t="n">
        <v>4914</v>
      </c>
      <c r="AC12" s="47" t="n">
        <v>201134</v>
      </c>
      <c r="AD12" s="47" t="n">
        <v>169846</v>
      </c>
      <c r="AE12" s="47" t="n">
        <v>123868</v>
      </c>
      <c r="AF12" s="47" t="n">
        <v>640</v>
      </c>
      <c r="AG12" s="47" t="n">
        <v>10094</v>
      </c>
      <c r="AH12" s="47" t="n">
        <v>8522</v>
      </c>
      <c r="AI12" s="47" t="n">
        <v>2384500</v>
      </c>
      <c r="AJ12" s="47" t="n">
        <v>1986119</v>
      </c>
      <c r="AK12" s="47" t="n">
        <v>1797176</v>
      </c>
      <c r="AL12" s="47" t="n">
        <v>162</v>
      </c>
      <c r="AM12" s="47" t="n">
        <v>15027</v>
      </c>
      <c r="AN12" s="47" t="n">
        <v>12102</v>
      </c>
      <c r="AO12" s="47" t="n">
        <v>6061413</v>
      </c>
      <c r="AP12" s="47" t="n">
        <v>5021114</v>
      </c>
      <c r="AQ12" s="47" t="n">
        <v>4934105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883</v>
      </c>
      <c r="E13" s="45" t="n">
        <v>211703</v>
      </c>
      <c r="F13" s="45" t="n">
        <v>150464</v>
      </c>
      <c r="G13" s="45" t="n">
        <v>136831</v>
      </c>
      <c r="H13" s="45" t="s">
        <v>51</v>
      </c>
      <c r="I13" s="45" t="s">
        <v>51</v>
      </c>
      <c r="J13" s="45" t="s">
        <v>51</v>
      </c>
      <c r="K13" s="45" t="s">
        <v>51</v>
      </c>
      <c r="L13" s="45" t="s">
        <v>51</v>
      </c>
      <c r="M13" s="45" t="s">
        <v>51</v>
      </c>
      <c r="N13" s="45" t="n">
        <v>1</v>
      </c>
      <c r="O13" s="45" t="n">
        <v>2</v>
      </c>
      <c r="P13" s="45" t="n">
        <v>2</v>
      </c>
      <c r="Q13" s="49" t="s">
        <v>49</v>
      </c>
      <c r="R13" s="49" t="s">
        <v>49</v>
      </c>
      <c r="S13" s="49" t="s">
        <v>49</v>
      </c>
      <c r="T13" s="45" t="n">
        <v>13</v>
      </c>
      <c r="U13" s="45" t="n">
        <v>70</v>
      </c>
      <c r="V13" s="45" t="n">
        <v>64</v>
      </c>
      <c r="W13" s="49" t="s">
        <v>49</v>
      </c>
      <c r="X13" s="49" t="s">
        <v>49</v>
      </c>
      <c r="Y13" s="49" t="s">
        <v>49</v>
      </c>
      <c r="Z13" s="45" t="n">
        <v>23</v>
      </c>
      <c r="AA13" s="45" t="n">
        <v>300</v>
      </c>
      <c r="AB13" s="45" t="n">
        <v>284</v>
      </c>
      <c r="AC13" s="45" t="n">
        <v>8761</v>
      </c>
      <c r="AD13" s="45" t="n">
        <v>6143</v>
      </c>
      <c r="AE13" s="45" t="n">
        <v>3508</v>
      </c>
      <c r="AF13" s="45" t="n">
        <v>43</v>
      </c>
      <c r="AG13" s="45" t="n">
        <v>483</v>
      </c>
      <c r="AH13" s="45" t="n">
        <v>348</v>
      </c>
      <c r="AI13" s="45" t="n">
        <v>138656</v>
      </c>
      <c r="AJ13" s="45" t="n">
        <v>101958</v>
      </c>
      <c r="AK13" s="45" t="n">
        <v>93685</v>
      </c>
      <c r="AL13" s="45" t="n">
        <v>5</v>
      </c>
      <c r="AM13" s="45" t="n">
        <v>233</v>
      </c>
      <c r="AN13" s="45" t="n">
        <v>185</v>
      </c>
      <c r="AO13" s="45" t="n">
        <v>63471</v>
      </c>
      <c r="AP13" s="45" t="n">
        <v>41644</v>
      </c>
      <c r="AQ13" s="45" t="n">
        <v>39549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62</v>
      </c>
      <c r="E14" s="45" t="n">
        <v>34876</v>
      </c>
      <c r="F14" s="45" t="n">
        <v>21259</v>
      </c>
      <c r="G14" s="45" t="n">
        <v>19894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n">
        <v>1</v>
      </c>
      <c r="O14" s="45" t="n">
        <v>1</v>
      </c>
      <c r="P14" s="45" t="n">
        <v>1</v>
      </c>
      <c r="Q14" s="49" t="s">
        <v>49</v>
      </c>
      <c r="R14" s="49" t="s">
        <v>49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  <c r="Z14" s="45" t="n">
        <v>6</v>
      </c>
      <c r="AA14" s="45" t="n">
        <v>69</v>
      </c>
      <c r="AB14" s="45" t="n">
        <v>61</v>
      </c>
      <c r="AC14" s="49" t="s">
        <v>49</v>
      </c>
      <c r="AD14" s="49" t="s">
        <v>49</v>
      </c>
      <c r="AE14" s="45" t="n">
        <v>912</v>
      </c>
      <c r="AF14" s="45" t="n">
        <v>13</v>
      </c>
      <c r="AG14" s="45" t="n">
        <v>127</v>
      </c>
      <c r="AH14" s="45" t="n">
        <v>100</v>
      </c>
      <c r="AI14" s="45" t="n">
        <v>33093</v>
      </c>
      <c r="AJ14" s="45" t="n">
        <v>20049</v>
      </c>
      <c r="AK14" s="45" t="n">
        <v>18982</v>
      </c>
      <c r="AL14" s="45" t="s">
        <v>51</v>
      </c>
      <c r="AM14" s="45" t="s">
        <v>51</v>
      </c>
      <c r="AN14" s="45" t="s">
        <v>51</v>
      </c>
      <c r="AO14" s="45" t="s">
        <v>51</v>
      </c>
      <c r="AP14" s="45" t="s">
        <v>51</v>
      </c>
      <c r="AQ14" s="45" t="s">
        <v>51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83</v>
      </c>
      <c r="E15" s="45" t="n">
        <v>30315</v>
      </c>
      <c r="F15" s="45" t="n">
        <v>25376</v>
      </c>
      <c r="G15" s="45" t="n">
        <v>16130</v>
      </c>
      <c r="H15" s="45" t="s">
        <v>51</v>
      </c>
      <c r="I15" s="45" t="s">
        <v>51</v>
      </c>
      <c r="J15" s="45" t="s">
        <v>51</v>
      </c>
      <c r="K15" s="45" t="s">
        <v>51</v>
      </c>
      <c r="L15" s="45" t="s">
        <v>51</v>
      </c>
      <c r="M15" s="45" t="s">
        <v>51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n">
        <v>6</v>
      </c>
      <c r="U15" s="45" t="n">
        <v>43</v>
      </c>
      <c r="V15" s="45" t="n">
        <v>41</v>
      </c>
      <c r="W15" s="45" t="n">
        <v>489</v>
      </c>
      <c r="X15" s="45" t="n">
        <v>385</v>
      </c>
      <c r="Y15" s="45" t="s">
        <v>51</v>
      </c>
      <c r="Z15" s="45" t="n">
        <v>19</v>
      </c>
      <c r="AA15" s="45" t="n">
        <v>199</v>
      </c>
      <c r="AB15" s="45" t="n">
        <v>173</v>
      </c>
      <c r="AC15" s="45" t="n">
        <v>5462</v>
      </c>
      <c r="AD15" s="45" t="n">
        <v>4449</v>
      </c>
      <c r="AE15" s="45" t="s">
        <v>51</v>
      </c>
      <c r="AF15" s="45" t="n">
        <v>8</v>
      </c>
      <c r="AG15" s="45" t="n">
        <v>202</v>
      </c>
      <c r="AH15" s="45" t="n">
        <v>169</v>
      </c>
      <c r="AI15" s="45" t="n">
        <v>24365</v>
      </c>
      <c r="AJ15" s="45" t="n">
        <v>20542</v>
      </c>
      <c r="AK15" s="45" t="n">
        <v>16130</v>
      </c>
      <c r="AL15" s="45" t="s">
        <v>51</v>
      </c>
      <c r="AM15" s="45" t="s">
        <v>51</v>
      </c>
      <c r="AN15" s="45" t="s">
        <v>51</v>
      </c>
      <c r="AO15" s="45" t="s">
        <v>51</v>
      </c>
      <c r="AP15" s="45" t="s">
        <v>51</v>
      </c>
      <c r="AQ15" s="45" t="s">
        <v>51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591</v>
      </c>
      <c r="E16" s="45" t="n">
        <v>149562</v>
      </c>
      <c r="F16" s="45" t="n">
        <v>127923</v>
      </c>
      <c r="G16" s="45" t="n">
        <v>117596</v>
      </c>
      <c r="H16" s="45" t="s">
        <v>51</v>
      </c>
      <c r="I16" s="45" t="s">
        <v>51</v>
      </c>
      <c r="J16" s="45" t="s">
        <v>51</v>
      </c>
      <c r="K16" s="45" t="s">
        <v>51</v>
      </c>
      <c r="L16" s="45" t="s">
        <v>51</v>
      </c>
      <c r="M16" s="45" t="s">
        <v>51</v>
      </c>
      <c r="N16" s="45" t="n">
        <v>1</v>
      </c>
      <c r="O16" s="45" t="n">
        <v>2</v>
      </c>
      <c r="P16" s="45" t="n">
        <v>2</v>
      </c>
      <c r="Q16" s="49" t="s">
        <v>49</v>
      </c>
      <c r="R16" s="49" t="s">
        <v>49</v>
      </c>
      <c r="S16" s="45" t="s">
        <v>51</v>
      </c>
      <c r="T16" s="45" t="n">
        <v>5</v>
      </c>
      <c r="U16" s="45" t="n">
        <v>27</v>
      </c>
      <c r="V16" s="45" t="n">
        <v>27</v>
      </c>
      <c r="W16" s="49" t="s">
        <v>49</v>
      </c>
      <c r="X16" s="49" t="s">
        <v>49</v>
      </c>
      <c r="Y16" s="45" t="s">
        <v>51</v>
      </c>
      <c r="Z16" s="45" t="n">
        <v>12</v>
      </c>
      <c r="AA16" s="45" t="n">
        <v>111</v>
      </c>
      <c r="AB16" s="45" t="n">
        <v>112</v>
      </c>
      <c r="AC16" s="45" t="n">
        <v>3360</v>
      </c>
      <c r="AD16" s="45" t="n">
        <v>3008</v>
      </c>
      <c r="AE16" s="45" t="n">
        <v>5446</v>
      </c>
      <c r="AF16" s="45" t="n">
        <v>25</v>
      </c>
      <c r="AG16" s="45" t="n">
        <v>376</v>
      </c>
      <c r="AH16" s="45" t="n">
        <v>368</v>
      </c>
      <c r="AI16" s="45" t="n">
        <v>105455</v>
      </c>
      <c r="AJ16" s="45" t="n">
        <v>89967</v>
      </c>
      <c r="AK16" s="45" t="n">
        <v>83839</v>
      </c>
      <c r="AL16" s="45" t="n">
        <v>3</v>
      </c>
      <c r="AM16" s="45" t="n">
        <v>95</v>
      </c>
      <c r="AN16" s="45" t="n">
        <v>82</v>
      </c>
      <c r="AO16" s="45" t="n">
        <v>40391</v>
      </c>
      <c r="AP16" s="45" t="n">
        <v>34650</v>
      </c>
      <c r="AQ16" s="45" t="n">
        <v>28311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85</v>
      </c>
      <c r="E17" s="45" t="n">
        <v>16063</v>
      </c>
      <c r="F17" s="45" t="n">
        <v>11789</v>
      </c>
      <c r="G17" s="45" t="n">
        <v>7801</v>
      </c>
      <c r="H17" s="45" t="s">
        <v>51</v>
      </c>
      <c r="I17" s="45" t="s">
        <v>51</v>
      </c>
      <c r="J17" s="45" t="s">
        <v>51</v>
      </c>
      <c r="K17" s="45" t="s">
        <v>51</v>
      </c>
      <c r="L17" s="45" t="s">
        <v>51</v>
      </c>
      <c r="M17" s="45" t="s">
        <v>51</v>
      </c>
      <c r="N17" s="45" t="n">
        <v>2</v>
      </c>
      <c r="O17" s="45" t="n">
        <v>5</v>
      </c>
      <c r="P17" s="45" t="n">
        <v>5</v>
      </c>
      <c r="Q17" s="49" t="s">
        <v>49</v>
      </c>
      <c r="R17" s="49" t="s">
        <v>49</v>
      </c>
      <c r="S17" s="45" t="s">
        <v>51</v>
      </c>
      <c r="T17" s="45" t="n">
        <v>6</v>
      </c>
      <c r="U17" s="45" t="n">
        <v>26</v>
      </c>
      <c r="V17" s="45" t="n">
        <v>26</v>
      </c>
      <c r="W17" s="49" t="s">
        <v>49</v>
      </c>
      <c r="X17" s="49" t="s">
        <v>49</v>
      </c>
      <c r="Y17" s="45" t="n">
        <v>71</v>
      </c>
      <c r="Z17" s="45" t="n">
        <v>9</v>
      </c>
      <c r="AA17" s="45" t="n">
        <v>79</v>
      </c>
      <c r="AB17" s="45" t="n">
        <v>72</v>
      </c>
      <c r="AC17" s="45" t="n">
        <v>3514</v>
      </c>
      <c r="AD17" s="45" t="n">
        <v>2836</v>
      </c>
      <c r="AE17" s="45" t="n">
        <v>1473</v>
      </c>
      <c r="AF17" s="45" t="n">
        <v>4</v>
      </c>
      <c r="AG17" s="45" t="n">
        <v>114</v>
      </c>
      <c r="AH17" s="45" t="n">
        <v>82</v>
      </c>
      <c r="AI17" s="45" t="n">
        <v>12143</v>
      </c>
      <c r="AJ17" s="45" t="n">
        <v>8597</v>
      </c>
      <c r="AK17" s="45" t="n">
        <v>6257</v>
      </c>
      <c r="AL17" s="45" t="s">
        <v>51</v>
      </c>
      <c r="AM17" s="45" t="s">
        <v>51</v>
      </c>
      <c r="AN17" s="45" t="s">
        <v>51</v>
      </c>
      <c r="AO17" s="45" t="s">
        <v>51</v>
      </c>
      <c r="AP17" s="45" t="s">
        <v>51</v>
      </c>
      <c r="AQ17" s="45" t="s">
        <v>5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65</v>
      </c>
      <c r="E18" s="45" t="n">
        <v>24331</v>
      </c>
      <c r="F18" s="45" t="n">
        <v>21952</v>
      </c>
      <c r="G18" s="45" t="n">
        <v>17448</v>
      </c>
      <c r="H18" s="45" t="s">
        <v>51</v>
      </c>
      <c r="I18" s="45" t="s">
        <v>51</v>
      </c>
      <c r="J18" s="45" t="s">
        <v>51</v>
      </c>
      <c r="K18" s="45" t="s">
        <v>51</v>
      </c>
      <c r="L18" s="45" t="s">
        <v>51</v>
      </c>
      <c r="M18" s="45" t="s">
        <v>51</v>
      </c>
      <c r="N18" s="45" t="s">
        <v>51</v>
      </c>
      <c r="O18" s="45" t="s">
        <v>51</v>
      </c>
      <c r="P18" s="45" t="s">
        <v>51</v>
      </c>
      <c r="Q18" s="45" t="s">
        <v>51</v>
      </c>
      <c r="R18" s="45" t="s">
        <v>51</v>
      </c>
      <c r="S18" s="45" t="s">
        <v>51</v>
      </c>
      <c r="T18" s="45" t="n">
        <v>5</v>
      </c>
      <c r="U18" s="45" t="n">
        <v>28</v>
      </c>
      <c r="V18" s="45" t="n">
        <v>26</v>
      </c>
      <c r="W18" s="45" t="n">
        <v>313</v>
      </c>
      <c r="X18" s="45" t="n">
        <v>274</v>
      </c>
      <c r="Y18" s="45" t="s">
        <v>51</v>
      </c>
      <c r="Z18" s="45" t="n">
        <v>12</v>
      </c>
      <c r="AA18" s="45" t="n">
        <v>59</v>
      </c>
      <c r="AB18" s="45" t="n">
        <v>66</v>
      </c>
      <c r="AC18" s="45" t="n">
        <v>5948</v>
      </c>
      <c r="AD18" s="45" t="n">
        <v>5506</v>
      </c>
      <c r="AE18" s="45" t="n">
        <v>3951</v>
      </c>
      <c r="AF18" s="45" t="n">
        <v>6</v>
      </c>
      <c r="AG18" s="45" t="n">
        <v>76</v>
      </c>
      <c r="AH18" s="45" t="n">
        <v>73</v>
      </c>
      <c r="AI18" s="45" t="n">
        <v>18070</v>
      </c>
      <c r="AJ18" s="45" t="n">
        <v>16173</v>
      </c>
      <c r="AK18" s="45" t="n">
        <v>13497</v>
      </c>
      <c r="AL18" s="45" t="s">
        <v>51</v>
      </c>
      <c r="AM18" s="45" t="s">
        <v>51</v>
      </c>
      <c r="AN18" s="45" t="s">
        <v>51</v>
      </c>
      <c r="AO18" s="45" t="s">
        <v>51</v>
      </c>
      <c r="AP18" s="45" t="s">
        <v>51</v>
      </c>
      <c r="AQ18" s="45" t="s">
        <v>51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278</v>
      </c>
      <c r="E20" s="45" t="n">
        <v>24713</v>
      </c>
      <c r="F20" s="45" t="n">
        <v>20410</v>
      </c>
      <c r="G20" s="45" t="n">
        <v>15376</v>
      </c>
      <c r="H20" s="45" t="s">
        <v>51</v>
      </c>
      <c r="I20" s="45" t="s">
        <v>51</v>
      </c>
      <c r="J20" s="45" t="s">
        <v>51</v>
      </c>
      <c r="K20" s="45" t="s">
        <v>51</v>
      </c>
      <c r="L20" s="45" t="s">
        <v>51</v>
      </c>
      <c r="M20" s="45" t="s">
        <v>51</v>
      </c>
      <c r="N20" s="45" t="s">
        <v>51</v>
      </c>
      <c r="O20" s="45" t="s">
        <v>51</v>
      </c>
      <c r="P20" s="45" t="s">
        <v>51</v>
      </c>
      <c r="Q20" s="45" t="s">
        <v>51</v>
      </c>
      <c r="R20" s="45" t="s">
        <v>51</v>
      </c>
      <c r="S20" s="45" t="s">
        <v>51</v>
      </c>
      <c r="T20" s="45" t="n">
        <v>8</v>
      </c>
      <c r="U20" s="45" t="n">
        <v>41</v>
      </c>
      <c r="V20" s="45" t="n">
        <v>41</v>
      </c>
      <c r="W20" s="45" t="n">
        <v>655</v>
      </c>
      <c r="X20" s="45" t="n">
        <v>553</v>
      </c>
      <c r="Y20" s="45" t="s">
        <v>51</v>
      </c>
      <c r="Z20" s="45" t="n">
        <v>29</v>
      </c>
      <c r="AA20" s="45" t="n">
        <v>187</v>
      </c>
      <c r="AB20" s="45" t="n">
        <v>168</v>
      </c>
      <c r="AC20" s="45" t="n">
        <v>9854</v>
      </c>
      <c r="AD20" s="45" t="n">
        <v>8471</v>
      </c>
      <c r="AE20" s="45" t="n">
        <v>4876</v>
      </c>
      <c r="AF20" s="45" t="n">
        <v>7</v>
      </c>
      <c r="AG20" s="45" t="n">
        <v>142</v>
      </c>
      <c r="AH20" s="45" t="n">
        <v>69</v>
      </c>
      <c r="AI20" s="45" t="n">
        <v>14204</v>
      </c>
      <c r="AJ20" s="45" t="n">
        <v>11386</v>
      </c>
      <c r="AK20" s="45" t="n">
        <v>10500</v>
      </c>
      <c r="AL20" s="45" t="s">
        <v>51</v>
      </c>
      <c r="AM20" s="45" t="s">
        <v>51</v>
      </c>
      <c r="AN20" s="45" t="s">
        <v>51</v>
      </c>
      <c r="AO20" s="45" t="s">
        <v>51</v>
      </c>
      <c r="AP20" s="45" t="s">
        <v>51</v>
      </c>
      <c r="AQ20" s="45" t="s">
        <v>51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85</v>
      </c>
      <c r="E21" s="45" t="n">
        <v>46229</v>
      </c>
      <c r="F21" s="45" t="n">
        <v>42319</v>
      </c>
      <c r="G21" s="45" t="n">
        <v>39222</v>
      </c>
      <c r="H21" s="45" t="s">
        <v>51</v>
      </c>
      <c r="I21" s="45" t="s">
        <v>51</v>
      </c>
      <c r="J21" s="45" t="s">
        <v>51</v>
      </c>
      <c r="K21" s="45" t="s">
        <v>51</v>
      </c>
      <c r="L21" s="45" t="s">
        <v>51</v>
      </c>
      <c r="M21" s="45" t="s">
        <v>51</v>
      </c>
      <c r="N21" s="45" t="n">
        <v>1</v>
      </c>
      <c r="O21" s="45" t="n">
        <v>7</v>
      </c>
      <c r="P21" s="45" t="n">
        <v>7</v>
      </c>
      <c r="Q21" s="49" t="s">
        <v>49</v>
      </c>
      <c r="R21" s="49" t="s">
        <v>49</v>
      </c>
      <c r="S21" s="45" t="s">
        <v>51</v>
      </c>
      <c r="T21" s="45" t="n">
        <v>3</v>
      </c>
      <c r="U21" s="45" t="n">
        <v>19</v>
      </c>
      <c r="V21" s="45" t="n">
        <v>19</v>
      </c>
      <c r="W21" s="49" t="s">
        <v>49</v>
      </c>
      <c r="X21" s="49" t="s">
        <v>49</v>
      </c>
      <c r="Y21" s="45" t="s">
        <v>51</v>
      </c>
      <c r="Z21" s="45" t="n">
        <v>6</v>
      </c>
      <c r="AA21" s="45" t="n">
        <v>52</v>
      </c>
      <c r="AB21" s="45" t="n">
        <v>48</v>
      </c>
      <c r="AC21" s="45" t="n">
        <v>1350</v>
      </c>
      <c r="AD21" s="45" t="n">
        <v>1026</v>
      </c>
      <c r="AE21" s="49" t="s">
        <v>49</v>
      </c>
      <c r="AF21" s="45" t="n">
        <v>9</v>
      </c>
      <c r="AG21" s="45" t="n">
        <v>97</v>
      </c>
      <c r="AH21" s="45" t="n">
        <v>99</v>
      </c>
      <c r="AI21" s="45" t="n">
        <v>26380</v>
      </c>
      <c r="AJ21" s="45" t="n">
        <v>24966</v>
      </c>
      <c r="AK21" s="45" t="n">
        <v>20133</v>
      </c>
      <c r="AL21" s="45" t="n">
        <v>1</v>
      </c>
      <c r="AM21" s="45" t="n">
        <v>13</v>
      </c>
      <c r="AN21" s="45" t="n">
        <v>12</v>
      </c>
      <c r="AO21" s="49" t="s">
        <v>49</v>
      </c>
      <c r="AP21" s="49" t="s">
        <v>49</v>
      </c>
      <c r="AQ21" s="49" t="s">
        <v>49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76</v>
      </c>
      <c r="E22" s="45" t="n">
        <v>23700</v>
      </c>
      <c r="F22" s="45" t="n">
        <v>21914</v>
      </c>
      <c r="G22" s="45" t="n">
        <v>19852</v>
      </c>
      <c r="H22" s="45" t="s">
        <v>51</v>
      </c>
      <c r="I22" s="45" t="s">
        <v>51</v>
      </c>
      <c r="J22" s="45" t="s">
        <v>51</v>
      </c>
      <c r="K22" s="45" t="s">
        <v>51</v>
      </c>
      <c r="L22" s="45" t="s">
        <v>51</v>
      </c>
      <c r="M22" s="45" t="s">
        <v>51</v>
      </c>
      <c r="N22" s="45" t="n">
        <v>2</v>
      </c>
      <c r="O22" s="45" t="n">
        <v>9</v>
      </c>
      <c r="P22" s="45" t="n">
        <v>8</v>
      </c>
      <c r="Q22" s="49" t="s">
        <v>49</v>
      </c>
      <c r="R22" s="49" t="s">
        <v>49</v>
      </c>
      <c r="S22" s="45" t="s">
        <v>51</v>
      </c>
      <c r="T22" s="45" t="n">
        <v>5</v>
      </c>
      <c r="U22" s="45" t="n">
        <v>28</v>
      </c>
      <c r="V22" s="45" t="n">
        <v>28</v>
      </c>
      <c r="W22" s="49" t="s">
        <v>49</v>
      </c>
      <c r="X22" s="49" t="s">
        <v>49</v>
      </c>
      <c r="Y22" s="45" t="s">
        <v>51</v>
      </c>
      <c r="Z22" s="45" t="n">
        <v>7</v>
      </c>
      <c r="AA22" s="45" t="n">
        <v>46</v>
      </c>
      <c r="AB22" s="45" t="n">
        <v>40</v>
      </c>
      <c r="AC22" s="45" t="n">
        <v>1776</v>
      </c>
      <c r="AD22" s="45" t="n">
        <v>1575</v>
      </c>
      <c r="AE22" s="45" t="n">
        <v>746</v>
      </c>
      <c r="AF22" s="45" t="n">
        <v>8</v>
      </c>
      <c r="AG22" s="45" t="n">
        <v>88</v>
      </c>
      <c r="AH22" s="45" t="n">
        <v>100</v>
      </c>
      <c r="AI22" s="45" t="n">
        <v>21626</v>
      </c>
      <c r="AJ22" s="45" t="n">
        <v>20080</v>
      </c>
      <c r="AK22" s="45" t="n">
        <v>19105</v>
      </c>
      <c r="AL22" s="45" t="s">
        <v>51</v>
      </c>
      <c r="AM22" s="45" t="s">
        <v>51</v>
      </c>
      <c r="AN22" s="45" t="s">
        <v>51</v>
      </c>
      <c r="AO22" s="45" t="s">
        <v>51</v>
      </c>
      <c r="AP22" s="45" t="s">
        <v>51</v>
      </c>
      <c r="AQ22" s="45" t="s">
        <v>51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236</v>
      </c>
      <c r="E23" s="45" t="n">
        <v>38257</v>
      </c>
      <c r="F23" s="45" t="n">
        <v>34625</v>
      </c>
      <c r="G23" s="45" t="n">
        <v>32753</v>
      </c>
      <c r="H23" s="45" t="n">
        <v>1</v>
      </c>
      <c r="I23" s="45" t="n">
        <v>4</v>
      </c>
      <c r="J23" s="45" t="n">
        <v>4</v>
      </c>
      <c r="K23" s="49" t="s">
        <v>49</v>
      </c>
      <c r="L23" s="49" t="s">
        <v>49</v>
      </c>
      <c r="M23" s="45" t="s">
        <v>51</v>
      </c>
      <c r="N23" s="45" t="n">
        <v>1</v>
      </c>
      <c r="O23" s="45" t="n">
        <v>3</v>
      </c>
      <c r="P23" s="45" t="n">
        <v>3</v>
      </c>
      <c r="Q23" s="49" t="s">
        <v>49</v>
      </c>
      <c r="R23" s="49" t="s">
        <v>49</v>
      </c>
      <c r="S23" s="45" t="s">
        <v>51</v>
      </c>
      <c r="T23" s="45" t="n">
        <v>3</v>
      </c>
      <c r="U23" s="45" t="n">
        <v>8</v>
      </c>
      <c r="V23" s="45" t="n">
        <v>8</v>
      </c>
      <c r="W23" s="45" t="n">
        <v>226</v>
      </c>
      <c r="X23" s="45" t="n">
        <v>203</v>
      </c>
      <c r="Y23" s="45" t="s">
        <v>51</v>
      </c>
      <c r="Z23" s="45" t="n">
        <v>11</v>
      </c>
      <c r="AA23" s="45" t="n">
        <v>89</v>
      </c>
      <c r="AB23" s="45" t="n">
        <v>92</v>
      </c>
      <c r="AC23" s="45" t="n">
        <v>2136</v>
      </c>
      <c r="AD23" s="45" t="n">
        <v>1981</v>
      </c>
      <c r="AE23" s="45" t="s">
        <v>51</v>
      </c>
      <c r="AF23" s="45" t="n">
        <v>7</v>
      </c>
      <c r="AG23" s="45" t="n">
        <v>69</v>
      </c>
      <c r="AH23" s="45" t="n">
        <v>75</v>
      </c>
      <c r="AI23" s="45" t="n">
        <v>18673</v>
      </c>
      <c r="AJ23" s="45" t="n">
        <v>15219</v>
      </c>
      <c r="AK23" s="49" t="s">
        <v>49</v>
      </c>
      <c r="AL23" s="45" t="n">
        <v>1</v>
      </c>
      <c r="AM23" s="45" t="n">
        <v>52</v>
      </c>
      <c r="AN23" s="45" t="n">
        <v>54</v>
      </c>
      <c r="AO23" s="49" t="s">
        <v>49</v>
      </c>
      <c r="AP23" s="49" t="s">
        <v>49</v>
      </c>
      <c r="AQ23" s="49" t="s">
        <v>49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526</v>
      </c>
      <c r="E24" s="45" t="n">
        <v>160627</v>
      </c>
      <c r="F24" s="45" t="n">
        <v>132213</v>
      </c>
      <c r="G24" s="45" t="n">
        <v>120788</v>
      </c>
      <c r="H24" s="45" t="n">
        <v>2</v>
      </c>
      <c r="I24" s="45" t="n">
        <v>11</v>
      </c>
      <c r="J24" s="45" t="n">
        <v>11</v>
      </c>
      <c r="K24" s="49" t="s">
        <v>49</v>
      </c>
      <c r="L24" s="49" t="s">
        <v>49</v>
      </c>
      <c r="M24" s="45" t="s">
        <v>51</v>
      </c>
      <c r="N24" s="45" t="n">
        <v>5</v>
      </c>
      <c r="O24" s="45" t="n">
        <v>15</v>
      </c>
      <c r="P24" s="45" t="n">
        <v>15</v>
      </c>
      <c r="Q24" s="49" t="s">
        <v>49</v>
      </c>
      <c r="R24" s="49" t="s">
        <v>49</v>
      </c>
      <c r="S24" s="45" t="s">
        <v>51</v>
      </c>
      <c r="T24" s="45" t="n">
        <v>6</v>
      </c>
      <c r="U24" s="45" t="n">
        <v>27</v>
      </c>
      <c r="V24" s="45" t="n">
        <v>27</v>
      </c>
      <c r="W24" s="45" t="n">
        <v>388</v>
      </c>
      <c r="X24" s="45" t="n">
        <v>341</v>
      </c>
      <c r="Y24" s="45" t="s">
        <v>51</v>
      </c>
      <c r="Z24" s="45" t="n">
        <v>18</v>
      </c>
      <c r="AA24" s="45" t="n">
        <v>225</v>
      </c>
      <c r="AB24" s="45" t="n">
        <v>216</v>
      </c>
      <c r="AC24" s="45" t="n">
        <v>6827</v>
      </c>
      <c r="AD24" s="45" t="n">
        <v>6205</v>
      </c>
      <c r="AE24" s="45" t="n">
        <v>8908</v>
      </c>
      <c r="AF24" s="45" t="n">
        <v>18</v>
      </c>
      <c r="AG24" s="45" t="n">
        <v>158</v>
      </c>
      <c r="AH24" s="45" t="n">
        <v>163</v>
      </c>
      <c r="AI24" s="45" t="n">
        <v>86318</v>
      </c>
      <c r="AJ24" s="45" t="n">
        <v>75936</v>
      </c>
      <c r="AK24" s="45" t="n">
        <v>66939</v>
      </c>
      <c r="AL24" s="45" t="n">
        <v>5</v>
      </c>
      <c r="AM24" s="45" t="n">
        <v>125</v>
      </c>
      <c r="AN24" s="45" t="n">
        <v>94</v>
      </c>
      <c r="AO24" s="45" t="n">
        <v>66981</v>
      </c>
      <c r="AP24" s="45" t="n">
        <v>49629</v>
      </c>
      <c r="AQ24" s="45" t="n">
        <v>44941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623</v>
      </c>
      <c r="E25" s="45" t="n">
        <v>89694</v>
      </c>
      <c r="F25" s="45" t="n">
        <v>77735</v>
      </c>
      <c r="G25" s="45" t="n">
        <v>70317</v>
      </c>
      <c r="H25" s="45" t="s">
        <v>51</v>
      </c>
      <c r="I25" s="45" t="s">
        <v>51</v>
      </c>
      <c r="J25" s="45" t="s">
        <v>51</v>
      </c>
      <c r="K25" s="45" t="s">
        <v>51</v>
      </c>
      <c r="L25" s="45" t="s">
        <v>51</v>
      </c>
      <c r="M25" s="45" t="s">
        <v>51</v>
      </c>
      <c r="N25" s="45" t="n">
        <v>1</v>
      </c>
      <c r="O25" s="45" t="n">
        <v>5</v>
      </c>
      <c r="P25" s="45" t="n">
        <v>4</v>
      </c>
      <c r="Q25" s="49" t="s">
        <v>49</v>
      </c>
      <c r="R25" s="49" t="s">
        <v>49</v>
      </c>
      <c r="S25" s="45" t="s">
        <v>51</v>
      </c>
      <c r="T25" s="45" t="n">
        <v>1</v>
      </c>
      <c r="U25" s="45" t="n">
        <v>5</v>
      </c>
      <c r="V25" s="45" t="n">
        <v>2</v>
      </c>
      <c r="W25" s="49" t="s">
        <v>49</v>
      </c>
      <c r="X25" s="49" t="s">
        <v>49</v>
      </c>
      <c r="Y25" s="45" t="s">
        <v>51</v>
      </c>
      <c r="Z25" s="45" t="n">
        <v>15</v>
      </c>
      <c r="AA25" s="45" t="n">
        <v>178</v>
      </c>
      <c r="AB25" s="45" t="n">
        <v>157</v>
      </c>
      <c r="AC25" s="45" t="n">
        <v>5591</v>
      </c>
      <c r="AD25" s="45" t="n">
        <v>4010</v>
      </c>
      <c r="AE25" s="49" t="s">
        <v>49</v>
      </c>
      <c r="AF25" s="45" t="n">
        <v>14</v>
      </c>
      <c r="AG25" s="45" t="n">
        <v>427</v>
      </c>
      <c r="AH25" s="45" t="n">
        <v>424</v>
      </c>
      <c r="AI25" s="45" t="n">
        <v>63200</v>
      </c>
      <c r="AJ25" s="45" t="n">
        <v>55165</v>
      </c>
      <c r="AK25" s="45" t="n">
        <v>47540</v>
      </c>
      <c r="AL25" s="45" t="n">
        <v>1</v>
      </c>
      <c r="AM25" s="45" t="n">
        <v>36</v>
      </c>
      <c r="AN25" s="45" t="n">
        <v>36</v>
      </c>
      <c r="AO25" s="49" t="s">
        <v>49</v>
      </c>
      <c r="AP25" s="49" t="s">
        <v>49</v>
      </c>
      <c r="AQ25" s="49" t="s">
        <v>49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9376</v>
      </c>
      <c r="E27" s="45" t="n">
        <v>4047622</v>
      </c>
      <c r="F27" s="45" t="n">
        <v>3356562</v>
      </c>
      <c r="G27" s="45" t="n">
        <v>3278679</v>
      </c>
      <c r="H27" s="45" t="n">
        <v>4</v>
      </c>
      <c r="I27" s="45" t="n">
        <v>10</v>
      </c>
      <c r="J27" s="45" t="n">
        <v>10</v>
      </c>
      <c r="K27" s="45" t="n">
        <v>23</v>
      </c>
      <c r="L27" s="45" t="n">
        <v>23</v>
      </c>
      <c r="M27" s="45" t="n">
        <v>6</v>
      </c>
      <c r="N27" s="45" t="n">
        <v>4</v>
      </c>
      <c r="O27" s="45" t="n">
        <v>16</v>
      </c>
      <c r="P27" s="45" t="n">
        <v>17</v>
      </c>
      <c r="Q27" s="45" t="n">
        <v>73</v>
      </c>
      <c r="R27" s="45" t="n">
        <v>73</v>
      </c>
      <c r="S27" s="45" t="s">
        <v>51</v>
      </c>
      <c r="T27" s="45" t="n">
        <v>12</v>
      </c>
      <c r="U27" s="45" t="n">
        <v>78</v>
      </c>
      <c r="V27" s="45" t="n">
        <v>76</v>
      </c>
      <c r="W27" s="45" t="n">
        <v>825</v>
      </c>
      <c r="X27" s="45" t="n">
        <v>753</v>
      </c>
      <c r="Y27" s="45" t="n">
        <v>44</v>
      </c>
      <c r="Z27" s="45" t="n">
        <v>24</v>
      </c>
      <c r="AA27" s="45" t="n">
        <v>365</v>
      </c>
      <c r="AB27" s="45" t="n">
        <v>333</v>
      </c>
      <c r="AC27" s="45" t="n">
        <v>10010</v>
      </c>
      <c r="AD27" s="45" t="n">
        <v>7929</v>
      </c>
      <c r="AE27" s="45" t="n">
        <v>5199</v>
      </c>
      <c r="AF27" s="45" t="n">
        <v>63</v>
      </c>
      <c r="AG27" s="45" t="n">
        <v>1713</v>
      </c>
      <c r="AH27" s="45" t="n">
        <v>1288</v>
      </c>
      <c r="AI27" s="45" t="n">
        <v>294244</v>
      </c>
      <c r="AJ27" s="45" t="n">
        <v>243426</v>
      </c>
      <c r="AK27" s="45" t="n">
        <v>202809</v>
      </c>
      <c r="AL27" s="45" t="n">
        <v>62</v>
      </c>
      <c r="AM27" s="45" t="n">
        <v>9495</v>
      </c>
      <c r="AN27" s="45" t="n">
        <v>7652</v>
      </c>
      <c r="AO27" s="45" t="n">
        <v>3742446</v>
      </c>
      <c r="AP27" s="45" t="n">
        <v>3104358</v>
      </c>
      <c r="AQ27" s="45" t="n">
        <v>3070622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850</v>
      </c>
      <c r="E28" s="45" t="n">
        <v>193341</v>
      </c>
      <c r="F28" s="45" t="n">
        <v>158981</v>
      </c>
      <c r="G28" s="45" t="n">
        <v>140631</v>
      </c>
      <c r="H28" s="45" t="s">
        <v>51</v>
      </c>
      <c r="I28" s="45" t="s">
        <v>51</v>
      </c>
      <c r="J28" s="45" t="s">
        <v>51</v>
      </c>
      <c r="K28" s="45" t="s">
        <v>51</v>
      </c>
      <c r="L28" s="45" t="s">
        <v>51</v>
      </c>
      <c r="M28" s="45" t="s">
        <v>51</v>
      </c>
      <c r="N28" s="45" t="n">
        <v>1</v>
      </c>
      <c r="O28" s="45" t="n">
        <v>1</v>
      </c>
      <c r="P28" s="45" t="n">
        <v>1</v>
      </c>
      <c r="Q28" s="49" t="s">
        <v>49</v>
      </c>
      <c r="R28" s="49" t="s">
        <v>49</v>
      </c>
      <c r="S28" s="49" t="s">
        <v>49</v>
      </c>
      <c r="T28" s="45" t="n">
        <v>6</v>
      </c>
      <c r="U28" s="45" t="n">
        <v>41</v>
      </c>
      <c r="V28" s="45" t="n">
        <v>32</v>
      </c>
      <c r="W28" s="49" t="s">
        <v>49</v>
      </c>
      <c r="X28" s="49" t="s">
        <v>49</v>
      </c>
      <c r="Y28" s="45" t="s">
        <v>51</v>
      </c>
      <c r="Z28" s="45" t="n">
        <v>13</v>
      </c>
      <c r="AA28" s="45" t="n">
        <v>236</v>
      </c>
      <c r="AB28" s="45" t="n">
        <v>223</v>
      </c>
      <c r="AC28" s="45" t="n">
        <v>5229</v>
      </c>
      <c r="AD28" s="45" t="n">
        <v>4486</v>
      </c>
      <c r="AE28" s="49" t="s">
        <v>49</v>
      </c>
      <c r="AF28" s="45" t="n">
        <v>19</v>
      </c>
      <c r="AG28" s="45" t="n">
        <v>426</v>
      </c>
      <c r="AH28" s="45" t="n">
        <v>406</v>
      </c>
      <c r="AI28" s="45" t="n">
        <v>86090</v>
      </c>
      <c r="AJ28" s="45" t="n">
        <v>73625</v>
      </c>
      <c r="AK28" s="45" t="n">
        <v>54686</v>
      </c>
      <c r="AL28" s="45" t="n">
        <v>6</v>
      </c>
      <c r="AM28" s="45" t="n">
        <v>219</v>
      </c>
      <c r="AN28" s="45" t="n">
        <v>188</v>
      </c>
      <c r="AO28" s="45" t="n">
        <v>101681</v>
      </c>
      <c r="AP28" s="45" t="n">
        <v>80599</v>
      </c>
      <c r="AQ28" s="45" t="n">
        <v>84167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33</v>
      </c>
      <c r="E29" s="45" t="n">
        <v>82764</v>
      </c>
      <c r="F29" s="45" t="n">
        <v>71346</v>
      </c>
      <c r="G29" s="45" t="n">
        <v>61370</v>
      </c>
      <c r="H29" s="45" t="n">
        <v>1</v>
      </c>
      <c r="I29" s="45" t="n">
        <v>4</v>
      </c>
      <c r="J29" s="45" t="n">
        <v>4</v>
      </c>
      <c r="K29" s="49" t="s">
        <v>49</v>
      </c>
      <c r="L29" s="49" t="s">
        <v>49</v>
      </c>
      <c r="M29" s="45" t="s">
        <v>51</v>
      </c>
      <c r="N29" s="45" t="n">
        <v>1</v>
      </c>
      <c r="O29" s="45" t="n">
        <v>2</v>
      </c>
      <c r="P29" s="45" t="n">
        <v>2</v>
      </c>
      <c r="Q29" s="49" t="s">
        <v>49</v>
      </c>
      <c r="R29" s="49" t="s">
        <v>49</v>
      </c>
      <c r="S29" s="49" t="s">
        <v>49</v>
      </c>
      <c r="T29" s="45" t="n">
        <v>2</v>
      </c>
      <c r="U29" s="45" t="n">
        <v>10</v>
      </c>
      <c r="V29" s="45" t="n">
        <v>9</v>
      </c>
      <c r="W29" s="49" t="s">
        <v>49</v>
      </c>
      <c r="X29" s="49" t="s">
        <v>49</v>
      </c>
      <c r="Y29" s="45" t="s">
        <v>51</v>
      </c>
      <c r="Z29" s="45" t="n">
        <v>15</v>
      </c>
      <c r="AA29" s="45" t="n">
        <v>143</v>
      </c>
      <c r="AB29" s="45" t="n">
        <v>132</v>
      </c>
      <c r="AC29" s="45" t="n">
        <v>5163</v>
      </c>
      <c r="AD29" s="45" t="n">
        <v>4717</v>
      </c>
      <c r="AE29" s="49" t="s">
        <v>49</v>
      </c>
      <c r="AF29" s="45" t="n">
        <v>20</v>
      </c>
      <c r="AG29" s="45" t="n">
        <v>319</v>
      </c>
      <c r="AH29" s="45" t="n">
        <v>147</v>
      </c>
      <c r="AI29" s="45" t="n">
        <v>66938</v>
      </c>
      <c r="AJ29" s="45" t="n">
        <v>55986</v>
      </c>
      <c r="AK29" s="45" t="n">
        <v>48986</v>
      </c>
      <c r="AL29" s="45" t="n">
        <v>1</v>
      </c>
      <c r="AM29" s="45" t="n">
        <v>39</v>
      </c>
      <c r="AN29" s="45" t="n">
        <v>39</v>
      </c>
      <c r="AO29" s="49" t="s">
        <v>49</v>
      </c>
      <c r="AP29" s="49" t="s">
        <v>49</v>
      </c>
      <c r="AQ29" s="49" t="s">
        <v>49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75</v>
      </c>
      <c r="E30" s="45" t="n">
        <v>29297</v>
      </c>
      <c r="F30" s="45" t="n">
        <v>24868</v>
      </c>
      <c r="G30" s="45" t="n">
        <v>21404</v>
      </c>
      <c r="H30" s="45" t="s">
        <v>51</v>
      </c>
      <c r="I30" s="45" t="s">
        <v>51</v>
      </c>
      <c r="J30" s="45" t="s">
        <v>51</v>
      </c>
      <c r="K30" s="45" t="s">
        <v>51</v>
      </c>
      <c r="L30" s="45" t="s">
        <v>51</v>
      </c>
      <c r="M30" s="45" t="s">
        <v>51</v>
      </c>
      <c r="N30" s="45" t="s">
        <v>51</v>
      </c>
      <c r="O30" s="45" t="s">
        <v>51</v>
      </c>
      <c r="P30" s="45" t="s">
        <v>51</v>
      </c>
      <c r="Q30" s="45" t="s">
        <v>51</v>
      </c>
      <c r="R30" s="45" t="s">
        <v>51</v>
      </c>
      <c r="S30" s="45" t="s">
        <v>51</v>
      </c>
      <c r="T30" s="45" t="n">
        <v>2</v>
      </c>
      <c r="U30" s="45" t="n">
        <v>12</v>
      </c>
      <c r="V30" s="45" t="n">
        <v>9</v>
      </c>
      <c r="W30" s="49" t="s">
        <v>49</v>
      </c>
      <c r="X30" s="49" t="s">
        <v>49</v>
      </c>
      <c r="Y30" s="45" t="s">
        <v>51</v>
      </c>
      <c r="Z30" s="45" t="n">
        <v>6</v>
      </c>
      <c r="AA30" s="45" t="n">
        <v>58</v>
      </c>
      <c r="AB30" s="45" t="n">
        <v>54</v>
      </c>
      <c r="AC30" s="49" t="s">
        <v>49</v>
      </c>
      <c r="AD30" s="49" t="s">
        <v>49</v>
      </c>
      <c r="AE30" s="45" t="n">
        <v>1256</v>
      </c>
      <c r="AF30" s="45" t="n">
        <v>8</v>
      </c>
      <c r="AG30" s="45" t="n">
        <v>124</v>
      </c>
      <c r="AH30" s="45" t="n">
        <v>112</v>
      </c>
      <c r="AI30" s="45" t="n">
        <v>26462</v>
      </c>
      <c r="AJ30" s="45" t="n">
        <v>22153</v>
      </c>
      <c r="AK30" s="45" t="n">
        <v>20147</v>
      </c>
      <c r="AL30" s="45" t="s">
        <v>51</v>
      </c>
      <c r="AM30" s="45" t="s">
        <v>51</v>
      </c>
      <c r="AN30" s="45" t="s">
        <v>51</v>
      </c>
      <c r="AO30" s="45" t="s">
        <v>51</v>
      </c>
      <c r="AP30" s="45" t="s">
        <v>51</v>
      </c>
      <c r="AQ30" s="45" t="s">
        <v>51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54</v>
      </c>
      <c r="E31" s="45" t="n">
        <v>68536</v>
      </c>
      <c r="F31" s="45" t="n">
        <v>56399</v>
      </c>
      <c r="G31" s="45" t="n">
        <v>55474</v>
      </c>
      <c r="H31" s="45" t="n">
        <v>1</v>
      </c>
      <c r="I31" s="45" t="n">
        <v>2</v>
      </c>
      <c r="J31" s="45" t="n">
        <v>1</v>
      </c>
      <c r="K31" s="49" t="s">
        <v>49</v>
      </c>
      <c r="L31" s="49" t="s">
        <v>49</v>
      </c>
      <c r="M31" s="45" t="s">
        <v>51</v>
      </c>
      <c r="N31" s="45" t="n">
        <v>2</v>
      </c>
      <c r="O31" s="45" t="n">
        <v>8</v>
      </c>
      <c r="P31" s="45" t="n">
        <v>8</v>
      </c>
      <c r="Q31" s="49" t="s">
        <v>49</v>
      </c>
      <c r="R31" s="49" t="s">
        <v>49</v>
      </c>
      <c r="S31" s="45" t="s">
        <v>51</v>
      </c>
      <c r="T31" s="45" t="n">
        <v>2</v>
      </c>
      <c r="U31" s="45" t="n">
        <v>11</v>
      </c>
      <c r="V31" s="45" t="n">
        <v>11</v>
      </c>
      <c r="W31" s="49" t="s">
        <v>49</v>
      </c>
      <c r="X31" s="49" t="s">
        <v>49</v>
      </c>
      <c r="Y31" s="45" t="s">
        <v>51</v>
      </c>
      <c r="Z31" s="45" t="n">
        <v>3</v>
      </c>
      <c r="AA31" s="45" t="n">
        <v>10</v>
      </c>
      <c r="AB31" s="45" t="n">
        <v>12</v>
      </c>
      <c r="AC31" s="45" t="n">
        <v>1290</v>
      </c>
      <c r="AD31" s="45" t="n">
        <v>1265</v>
      </c>
      <c r="AE31" s="49" t="s">
        <v>49</v>
      </c>
      <c r="AF31" s="45" t="n">
        <v>16</v>
      </c>
      <c r="AG31" s="45" t="n">
        <v>101</v>
      </c>
      <c r="AH31" s="45" t="n">
        <v>98</v>
      </c>
      <c r="AI31" s="45" t="n">
        <v>54886</v>
      </c>
      <c r="AJ31" s="45" t="n">
        <v>45938</v>
      </c>
      <c r="AK31" s="45" t="n">
        <v>44679</v>
      </c>
      <c r="AL31" s="45" t="n">
        <v>1</v>
      </c>
      <c r="AM31" s="45" t="n">
        <v>34</v>
      </c>
      <c r="AN31" s="45" t="n">
        <v>24</v>
      </c>
      <c r="AO31" s="49" t="s">
        <v>49</v>
      </c>
      <c r="AP31" s="49" t="s">
        <v>49</v>
      </c>
      <c r="AQ31" s="49" t="s">
        <v>49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97</v>
      </c>
      <c r="E32" s="45" t="n">
        <v>28690</v>
      </c>
      <c r="F32" s="45" t="n">
        <v>26965</v>
      </c>
      <c r="G32" s="45" t="n">
        <v>35363</v>
      </c>
      <c r="H32" s="45" t="s">
        <v>51</v>
      </c>
      <c r="I32" s="45" t="s">
        <v>51</v>
      </c>
      <c r="J32" s="45" t="s">
        <v>51</v>
      </c>
      <c r="K32" s="45" t="s">
        <v>51</v>
      </c>
      <c r="L32" s="45" t="s">
        <v>51</v>
      </c>
      <c r="M32" s="45" t="s">
        <v>51</v>
      </c>
      <c r="N32" s="45" t="s">
        <v>51</v>
      </c>
      <c r="O32" s="45" t="s">
        <v>51</v>
      </c>
      <c r="P32" s="45" t="s">
        <v>51</v>
      </c>
      <c r="Q32" s="45" t="s">
        <v>51</v>
      </c>
      <c r="R32" s="45" t="s">
        <v>51</v>
      </c>
      <c r="S32" s="45" t="s">
        <v>51</v>
      </c>
      <c r="T32" s="45" t="n">
        <v>2</v>
      </c>
      <c r="U32" s="45" t="n">
        <v>7</v>
      </c>
      <c r="V32" s="45" t="n">
        <v>5</v>
      </c>
      <c r="W32" s="49" t="s">
        <v>49</v>
      </c>
      <c r="X32" s="49" t="s">
        <v>49</v>
      </c>
      <c r="Y32" s="45" t="s">
        <v>51</v>
      </c>
      <c r="Z32" s="45" t="n">
        <v>7</v>
      </c>
      <c r="AA32" s="45" t="n">
        <v>68</v>
      </c>
      <c r="AB32" s="45" t="n">
        <v>54</v>
      </c>
      <c r="AC32" s="45" t="n">
        <v>1925</v>
      </c>
      <c r="AD32" s="45" t="n">
        <v>1667</v>
      </c>
      <c r="AE32" s="49" t="s">
        <v>49</v>
      </c>
      <c r="AF32" s="45" t="n">
        <v>4</v>
      </c>
      <c r="AG32" s="45" t="n">
        <v>35</v>
      </c>
      <c r="AH32" s="45" t="n">
        <v>36</v>
      </c>
      <c r="AI32" s="45" t="n">
        <v>15377</v>
      </c>
      <c r="AJ32" s="45" t="n">
        <v>13914</v>
      </c>
      <c r="AK32" s="45" t="n">
        <v>12717</v>
      </c>
      <c r="AL32" s="45" t="n">
        <v>1</v>
      </c>
      <c r="AM32" s="45" t="n">
        <v>94</v>
      </c>
      <c r="AN32" s="45" t="n">
        <v>102</v>
      </c>
      <c r="AO32" s="49" t="s">
        <v>49</v>
      </c>
      <c r="AP32" s="49" t="s">
        <v>49</v>
      </c>
      <c r="AQ32" s="49" t="s">
        <v>49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49</v>
      </c>
      <c r="E34" s="45" t="n">
        <v>8627</v>
      </c>
      <c r="F34" s="45" t="n">
        <v>7858</v>
      </c>
      <c r="G34" s="45" t="n">
        <v>6651</v>
      </c>
      <c r="H34" s="45" t="n">
        <v>1</v>
      </c>
      <c r="I34" s="45" t="n">
        <v>1</v>
      </c>
      <c r="J34" s="45" t="n">
        <v>1</v>
      </c>
      <c r="K34" s="49" t="s">
        <v>49</v>
      </c>
      <c r="L34" s="49" t="s">
        <v>49</v>
      </c>
      <c r="M34" s="49" t="s">
        <v>49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n">
        <v>3</v>
      </c>
      <c r="U34" s="45" t="n">
        <v>12</v>
      </c>
      <c r="V34" s="45" t="n">
        <v>12</v>
      </c>
      <c r="W34" s="45" t="n">
        <v>167</v>
      </c>
      <c r="X34" s="45" t="n">
        <v>146</v>
      </c>
      <c r="Y34" s="45" t="s">
        <v>51</v>
      </c>
      <c r="Z34" s="45" t="n">
        <v>2</v>
      </c>
      <c r="AA34" s="45" t="n">
        <v>8</v>
      </c>
      <c r="AB34" s="45" t="n">
        <v>9</v>
      </c>
      <c r="AC34" s="49" t="s">
        <v>49</v>
      </c>
      <c r="AD34" s="49" t="s">
        <v>49</v>
      </c>
      <c r="AE34" s="49" t="s">
        <v>49</v>
      </c>
      <c r="AF34" s="45" t="n">
        <v>2</v>
      </c>
      <c r="AG34" s="45" t="n">
        <v>32</v>
      </c>
      <c r="AH34" s="45" t="n">
        <v>27</v>
      </c>
      <c r="AI34" s="49" t="s">
        <v>49</v>
      </c>
      <c r="AJ34" s="49" t="s">
        <v>49</v>
      </c>
      <c r="AK34" s="49" t="s">
        <v>49</v>
      </c>
      <c r="AL34" s="45" t="s">
        <v>51</v>
      </c>
      <c r="AM34" s="45" t="s">
        <v>51</v>
      </c>
      <c r="AN34" s="45" t="s">
        <v>51</v>
      </c>
      <c r="AO34" s="45" t="s">
        <v>51</v>
      </c>
      <c r="AP34" s="45" t="s">
        <v>51</v>
      </c>
      <c r="AQ34" s="45" t="s">
        <v>5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229</v>
      </c>
      <c r="E35" s="45" t="n">
        <v>85481</v>
      </c>
      <c r="F35" s="45" t="n">
        <v>69985</v>
      </c>
      <c r="G35" s="45" t="n">
        <v>66550</v>
      </c>
      <c r="H35" s="45" t="n">
        <v>1</v>
      </c>
      <c r="I35" s="45" t="n">
        <v>3</v>
      </c>
      <c r="J35" s="45" t="n">
        <v>3</v>
      </c>
      <c r="K35" s="49" t="s">
        <v>49</v>
      </c>
      <c r="L35" s="49" t="s">
        <v>49</v>
      </c>
      <c r="M35" s="45" t="s">
        <v>51</v>
      </c>
      <c r="N35" s="45" t="s">
        <v>51</v>
      </c>
      <c r="O35" s="45" t="s">
        <v>51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n">
        <v>10</v>
      </c>
      <c r="U35" s="45" t="n">
        <v>46</v>
      </c>
      <c r="V35" s="45" t="n">
        <v>46</v>
      </c>
      <c r="W35" s="49" t="s">
        <v>49</v>
      </c>
      <c r="X35" s="49" t="s">
        <v>49</v>
      </c>
      <c r="Y35" s="49" t="s">
        <v>49</v>
      </c>
      <c r="Z35" s="45" t="n">
        <v>5</v>
      </c>
      <c r="AA35" s="45" t="n">
        <v>18</v>
      </c>
      <c r="AB35" s="45" t="n">
        <v>19</v>
      </c>
      <c r="AC35" s="45" t="n">
        <v>2457</v>
      </c>
      <c r="AD35" s="45" t="n">
        <v>2288</v>
      </c>
      <c r="AE35" s="45" t="n">
        <v>3246</v>
      </c>
      <c r="AF35" s="45" t="n">
        <v>18</v>
      </c>
      <c r="AG35" s="45" t="n">
        <v>115</v>
      </c>
      <c r="AH35" s="45" t="n">
        <v>97</v>
      </c>
      <c r="AI35" s="45" t="n">
        <v>54283</v>
      </c>
      <c r="AJ35" s="45" t="n">
        <v>43859</v>
      </c>
      <c r="AK35" s="45" t="n">
        <v>40439</v>
      </c>
      <c r="AL35" s="45" t="n">
        <v>1</v>
      </c>
      <c r="AM35" s="45" t="n">
        <v>76</v>
      </c>
      <c r="AN35" s="45" t="n">
        <v>64</v>
      </c>
      <c r="AO35" s="49" t="s">
        <v>49</v>
      </c>
      <c r="AP35" s="49" t="s">
        <v>49</v>
      </c>
      <c r="AQ35" s="49" t="s">
        <v>49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149</v>
      </c>
      <c r="E36" s="45" t="n">
        <v>33967</v>
      </c>
      <c r="F36" s="45" t="n">
        <v>30628</v>
      </c>
      <c r="G36" s="45" t="n">
        <v>31842</v>
      </c>
      <c r="H36" s="45" t="n">
        <v>1</v>
      </c>
      <c r="I36" s="45" t="n">
        <v>2</v>
      </c>
      <c r="J36" s="45" t="n">
        <v>2</v>
      </c>
      <c r="K36" s="49" t="s">
        <v>49</v>
      </c>
      <c r="L36" s="49" t="s">
        <v>49</v>
      </c>
      <c r="M36" s="45" t="s">
        <v>51</v>
      </c>
      <c r="N36" s="45" t="n">
        <v>1</v>
      </c>
      <c r="O36" s="45" t="n">
        <v>5</v>
      </c>
      <c r="P36" s="45" t="n">
        <v>5</v>
      </c>
      <c r="Q36" s="49" t="s">
        <v>49</v>
      </c>
      <c r="R36" s="49" t="s">
        <v>49</v>
      </c>
      <c r="S36" s="49" t="s">
        <v>49</v>
      </c>
      <c r="T36" s="45" t="n">
        <v>1</v>
      </c>
      <c r="U36" s="45" t="n">
        <v>10</v>
      </c>
      <c r="V36" s="45" t="n">
        <v>1</v>
      </c>
      <c r="W36" s="49" t="s">
        <v>49</v>
      </c>
      <c r="X36" s="49" t="s">
        <v>49</v>
      </c>
      <c r="Y36" s="49" t="s">
        <v>49</v>
      </c>
      <c r="Z36" s="45" t="n">
        <v>6</v>
      </c>
      <c r="AA36" s="45" t="n">
        <v>37</v>
      </c>
      <c r="AB36" s="45" t="n">
        <v>37</v>
      </c>
      <c r="AC36" s="45" t="n">
        <v>3018</v>
      </c>
      <c r="AD36" s="45" t="n">
        <v>2889</v>
      </c>
      <c r="AE36" s="49" t="s">
        <v>49</v>
      </c>
      <c r="AF36" s="45" t="n">
        <v>11</v>
      </c>
      <c r="AG36" s="45" t="n">
        <v>105</v>
      </c>
      <c r="AH36" s="45" t="n">
        <v>104</v>
      </c>
      <c r="AI36" s="45" t="n">
        <v>30838</v>
      </c>
      <c r="AJ36" s="45" t="n">
        <v>27682</v>
      </c>
      <c r="AK36" s="45" t="n">
        <v>29402</v>
      </c>
      <c r="AL36" s="45" t="s">
        <v>51</v>
      </c>
      <c r="AM36" s="45" t="s">
        <v>51</v>
      </c>
      <c r="AN36" s="45" t="s">
        <v>51</v>
      </c>
      <c r="AO36" s="45" t="s">
        <v>51</v>
      </c>
      <c r="AP36" s="45" t="s">
        <v>51</v>
      </c>
      <c r="AQ36" s="45" t="s">
        <v>51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370</v>
      </c>
      <c r="E37" s="45" t="n">
        <v>137702</v>
      </c>
      <c r="F37" s="45" t="n">
        <v>119995</v>
      </c>
      <c r="G37" s="45" t="n">
        <v>99805</v>
      </c>
      <c r="H37" s="45" t="n">
        <v>1</v>
      </c>
      <c r="I37" s="45" t="n">
        <v>2</v>
      </c>
      <c r="J37" s="45" t="n">
        <v>2</v>
      </c>
      <c r="K37" s="49" t="s">
        <v>49</v>
      </c>
      <c r="L37" s="49" t="s">
        <v>49</v>
      </c>
      <c r="M37" s="45" t="s">
        <v>51</v>
      </c>
      <c r="N37" s="45" t="s">
        <v>51</v>
      </c>
      <c r="O37" s="45" t="s">
        <v>51</v>
      </c>
      <c r="P37" s="45" t="s">
        <v>51</v>
      </c>
      <c r="Q37" s="45" t="s">
        <v>51</v>
      </c>
      <c r="R37" s="45" t="s">
        <v>51</v>
      </c>
      <c r="S37" s="45" t="s">
        <v>51</v>
      </c>
      <c r="T37" s="45" t="n">
        <v>2</v>
      </c>
      <c r="U37" s="45" t="n">
        <v>15</v>
      </c>
      <c r="V37" s="45" t="n">
        <v>15</v>
      </c>
      <c r="W37" s="49" t="s">
        <v>49</v>
      </c>
      <c r="X37" s="49" t="s">
        <v>49</v>
      </c>
      <c r="Y37" s="45" t="s">
        <v>51</v>
      </c>
      <c r="Z37" s="45" t="n">
        <v>9</v>
      </c>
      <c r="AA37" s="45" t="n">
        <v>44</v>
      </c>
      <c r="AB37" s="45" t="n">
        <v>45</v>
      </c>
      <c r="AC37" s="45" t="n">
        <v>4374</v>
      </c>
      <c r="AD37" s="45" t="n">
        <v>4239</v>
      </c>
      <c r="AE37" s="49" t="s">
        <v>49</v>
      </c>
      <c r="AF37" s="45" t="n">
        <v>32</v>
      </c>
      <c r="AG37" s="45" t="n">
        <v>246</v>
      </c>
      <c r="AH37" s="45" t="n">
        <v>223</v>
      </c>
      <c r="AI37" s="45" t="n">
        <v>109671</v>
      </c>
      <c r="AJ37" s="45" t="n">
        <v>92099</v>
      </c>
      <c r="AK37" s="45" t="n">
        <v>82891</v>
      </c>
      <c r="AL37" s="45" t="n">
        <v>1</v>
      </c>
      <c r="AM37" s="45" t="n">
        <v>60</v>
      </c>
      <c r="AN37" s="45" t="n">
        <v>85</v>
      </c>
      <c r="AO37" s="49" t="s">
        <v>49</v>
      </c>
      <c r="AP37" s="49" t="s">
        <v>49</v>
      </c>
      <c r="AQ37" s="49" t="s">
        <v>49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757</v>
      </c>
      <c r="E38" s="45" t="n">
        <v>537311</v>
      </c>
      <c r="F38" s="45" t="n">
        <v>460326</v>
      </c>
      <c r="G38" s="45" t="n">
        <v>447706</v>
      </c>
      <c r="H38" s="45" t="n">
        <v>6</v>
      </c>
      <c r="I38" s="45" t="n">
        <v>13</v>
      </c>
      <c r="J38" s="45" t="n">
        <v>13</v>
      </c>
      <c r="K38" s="45" t="n">
        <v>28</v>
      </c>
      <c r="L38" s="45" t="n">
        <v>28</v>
      </c>
      <c r="M38" s="45" t="n">
        <v>7</v>
      </c>
      <c r="N38" s="45" t="n">
        <v>4</v>
      </c>
      <c r="O38" s="45" t="n">
        <v>16</v>
      </c>
      <c r="P38" s="45" t="n">
        <v>16</v>
      </c>
      <c r="Q38" s="45" t="n">
        <v>98</v>
      </c>
      <c r="R38" s="45" t="n">
        <v>94</v>
      </c>
      <c r="S38" s="45" t="s">
        <v>51</v>
      </c>
      <c r="T38" s="45" t="n">
        <v>14</v>
      </c>
      <c r="U38" s="45" t="n">
        <v>94</v>
      </c>
      <c r="V38" s="45" t="n">
        <v>97</v>
      </c>
      <c r="W38" s="45" t="n">
        <v>853</v>
      </c>
      <c r="X38" s="45" t="n">
        <v>780</v>
      </c>
      <c r="Y38" s="45" t="n">
        <v>115</v>
      </c>
      <c r="Z38" s="45" t="n">
        <v>40</v>
      </c>
      <c r="AA38" s="45" t="n">
        <v>475</v>
      </c>
      <c r="AB38" s="45" t="n">
        <v>404</v>
      </c>
      <c r="AC38" s="45" t="n">
        <v>16334</v>
      </c>
      <c r="AD38" s="45" t="n">
        <v>13357</v>
      </c>
      <c r="AE38" s="45" t="n">
        <v>5230</v>
      </c>
      <c r="AF38" s="45" t="n">
        <v>50</v>
      </c>
      <c r="AG38" s="45" t="n">
        <v>1120</v>
      </c>
      <c r="AH38" s="45" t="n">
        <v>821</v>
      </c>
      <c r="AI38" s="45" t="n">
        <v>178228</v>
      </c>
      <c r="AJ38" s="45" t="n">
        <v>143739</v>
      </c>
      <c r="AK38" s="45" t="n">
        <v>148919</v>
      </c>
      <c r="AL38" s="45" t="n">
        <v>14</v>
      </c>
      <c r="AM38" s="45" t="n">
        <v>969</v>
      </c>
      <c r="AN38" s="45" t="n">
        <v>406</v>
      </c>
      <c r="AO38" s="45" t="n">
        <v>341771</v>
      </c>
      <c r="AP38" s="45" t="n">
        <v>302329</v>
      </c>
      <c r="AQ38" s="45" t="n">
        <v>293435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146</v>
      </c>
      <c r="E39" s="45" t="n">
        <v>31144</v>
      </c>
      <c r="F39" s="45" t="n">
        <v>25983</v>
      </c>
      <c r="G39" s="45" t="n">
        <v>27644</v>
      </c>
      <c r="H39" s="45" t="s">
        <v>51</v>
      </c>
      <c r="I39" s="45" t="s">
        <v>51</v>
      </c>
      <c r="J39" s="45" t="s">
        <v>51</v>
      </c>
      <c r="K39" s="45" t="s">
        <v>51</v>
      </c>
      <c r="L39" s="45" t="s">
        <v>51</v>
      </c>
      <c r="M39" s="45" t="s">
        <v>51</v>
      </c>
      <c r="N39" s="45" t="n">
        <v>2</v>
      </c>
      <c r="O39" s="45" t="n">
        <v>7</v>
      </c>
      <c r="P39" s="45" t="n">
        <v>7</v>
      </c>
      <c r="Q39" s="49" t="s">
        <v>49</v>
      </c>
      <c r="R39" s="49" t="s">
        <v>49</v>
      </c>
      <c r="S39" s="49" t="s">
        <v>49</v>
      </c>
      <c r="T39" s="45" t="n">
        <v>2</v>
      </c>
      <c r="U39" s="45" t="n">
        <v>7</v>
      </c>
      <c r="V39" s="45" t="n">
        <v>7</v>
      </c>
      <c r="W39" s="49" t="s">
        <v>49</v>
      </c>
      <c r="X39" s="49" t="s">
        <v>49</v>
      </c>
      <c r="Y39" s="45" t="s">
        <v>51</v>
      </c>
      <c r="Z39" s="45" t="n">
        <v>8</v>
      </c>
      <c r="AA39" s="45" t="n">
        <v>65</v>
      </c>
      <c r="AB39" s="45" t="n">
        <v>63</v>
      </c>
      <c r="AC39" s="45" t="n">
        <v>2397</v>
      </c>
      <c r="AD39" s="45" t="n">
        <v>1853</v>
      </c>
      <c r="AE39" s="45" t="n">
        <v>2779</v>
      </c>
      <c r="AF39" s="45" t="n">
        <v>7</v>
      </c>
      <c r="AG39" s="45" t="n">
        <v>47</v>
      </c>
      <c r="AH39" s="45" t="n">
        <v>48</v>
      </c>
      <c r="AI39" s="45" t="n">
        <v>18614</v>
      </c>
      <c r="AJ39" s="45" t="n">
        <v>16052</v>
      </c>
      <c r="AK39" s="45" t="n">
        <v>17105</v>
      </c>
      <c r="AL39" s="45" t="n">
        <v>1</v>
      </c>
      <c r="AM39" s="45" t="n">
        <v>22</v>
      </c>
      <c r="AN39" s="45" t="n">
        <v>21</v>
      </c>
      <c r="AO39" s="49" t="s">
        <v>49</v>
      </c>
      <c r="AP39" s="49" t="s">
        <v>49</v>
      </c>
      <c r="AQ39" s="49" t="s">
        <v>49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88</v>
      </c>
      <c r="E41" s="45" t="n">
        <v>18226</v>
      </c>
      <c r="F41" s="45" t="n">
        <v>14025</v>
      </c>
      <c r="G41" s="45" t="n">
        <v>14674</v>
      </c>
      <c r="H41" s="45" t="s">
        <v>51</v>
      </c>
      <c r="I41" s="45" t="s">
        <v>51</v>
      </c>
      <c r="J41" s="45" t="s">
        <v>51</v>
      </c>
      <c r="K41" s="45" t="s">
        <v>51</v>
      </c>
      <c r="L41" s="45" t="s">
        <v>51</v>
      </c>
      <c r="M41" s="45" t="s">
        <v>51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n">
        <v>3</v>
      </c>
      <c r="U41" s="45" t="n">
        <v>19</v>
      </c>
      <c r="V41" s="45" t="n">
        <v>19</v>
      </c>
      <c r="W41" s="45" t="n">
        <v>194</v>
      </c>
      <c r="X41" s="45" t="n">
        <v>194</v>
      </c>
      <c r="Y41" s="45" t="s">
        <v>51</v>
      </c>
      <c r="Z41" s="45" t="n">
        <v>3</v>
      </c>
      <c r="AA41" s="45" t="n">
        <v>15</v>
      </c>
      <c r="AB41" s="45" t="n">
        <v>11</v>
      </c>
      <c r="AC41" s="45" t="n">
        <v>515</v>
      </c>
      <c r="AD41" s="45" t="n">
        <v>483</v>
      </c>
      <c r="AE41" s="45" t="n">
        <v>69</v>
      </c>
      <c r="AF41" s="45" t="n">
        <v>2</v>
      </c>
      <c r="AG41" s="45" t="n">
        <v>93</v>
      </c>
      <c r="AH41" s="45" t="n">
        <v>29</v>
      </c>
      <c r="AI41" s="49" t="s">
        <v>49</v>
      </c>
      <c r="AJ41" s="49" t="s">
        <v>49</v>
      </c>
      <c r="AK41" s="49" t="s">
        <v>49</v>
      </c>
      <c r="AL41" s="45" t="n">
        <v>1</v>
      </c>
      <c r="AM41" s="45" t="n">
        <v>34</v>
      </c>
      <c r="AN41" s="45" t="n">
        <v>29</v>
      </c>
      <c r="AO41" s="49" t="s">
        <v>49</v>
      </c>
      <c r="AP41" s="49" t="s">
        <v>49</v>
      </c>
      <c r="AQ41" s="49" t="s">
        <v>49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98</v>
      </c>
      <c r="E42" s="45" t="n">
        <v>111737</v>
      </c>
      <c r="F42" s="45" t="n">
        <v>99152</v>
      </c>
      <c r="G42" s="45" t="n">
        <v>89229</v>
      </c>
      <c r="H42" s="45" t="s">
        <v>51</v>
      </c>
      <c r="I42" s="45" t="s">
        <v>51</v>
      </c>
      <c r="J42" s="45" t="s">
        <v>51</v>
      </c>
      <c r="K42" s="45" t="s">
        <v>51</v>
      </c>
      <c r="L42" s="45" t="s">
        <v>51</v>
      </c>
      <c r="M42" s="45" t="s">
        <v>51</v>
      </c>
      <c r="N42" s="45" t="n">
        <v>2</v>
      </c>
      <c r="O42" s="45" t="n">
        <v>5</v>
      </c>
      <c r="P42" s="45" t="n">
        <v>2</v>
      </c>
      <c r="Q42" s="49" t="s">
        <v>49</v>
      </c>
      <c r="R42" s="49" t="s">
        <v>49</v>
      </c>
      <c r="S42" s="49" t="s">
        <v>49</v>
      </c>
      <c r="T42" s="45" t="n">
        <v>5</v>
      </c>
      <c r="U42" s="45" t="n">
        <v>35</v>
      </c>
      <c r="V42" s="45" t="n">
        <v>30</v>
      </c>
      <c r="W42" s="49" t="s">
        <v>49</v>
      </c>
      <c r="X42" s="49" t="s">
        <v>49</v>
      </c>
      <c r="Y42" s="45" t="s">
        <v>51</v>
      </c>
      <c r="Z42" s="45" t="n">
        <v>8</v>
      </c>
      <c r="AA42" s="45" t="n">
        <v>113</v>
      </c>
      <c r="AB42" s="45" t="n">
        <v>108</v>
      </c>
      <c r="AC42" s="45" t="n">
        <v>3036</v>
      </c>
      <c r="AD42" s="45" t="n">
        <v>2853</v>
      </c>
      <c r="AE42" s="49" t="s">
        <v>49</v>
      </c>
      <c r="AF42" s="45" t="n">
        <v>15</v>
      </c>
      <c r="AG42" s="45" t="n">
        <v>118</v>
      </c>
      <c r="AH42" s="45" t="n">
        <v>125</v>
      </c>
      <c r="AI42" s="45" t="n">
        <v>68260</v>
      </c>
      <c r="AJ42" s="45" t="n">
        <v>62731</v>
      </c>
      <c r="AK42" s="45" t="n">
        <v>54896</v>
      </c>
      <c r="AL42" s="45" t="n">
        <v>3</v>
      </c>
      <c r="AM42" s="45" t="n">
        <v>42</v>
      </c>
      <c r="AN42" s="45" t="n">
        <v>33</v>
      </c>
      <c r="AO42" s="45" t="n">
        <v>40139</v>
      </c>
      <c r="AP42" s="45" t="n">
        <v>33330</v>
      </c>
      <c r="AQ42" s="45" t="n">
        <v>32293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3385</v>
      </c>
      <c r="E43" s="45" t="n">
        <v>1276840</v>
      </c>
      <c r="F43" s="45" t="n">
        <v>1061472</v>
      </c>
      <c r="G43" s="45" t="n">
        <v>1032171</v>
      </c>
      <c r="H43" s="45" t="n">
        <v>1</v>
      </c>
      <c r="I43" s="45" t="n">
        <v>4</v>
      </c>
      <c r="J43" s="45" t="n">
        <v>4</v>
      </c>
      <c r="K43" s="49" t="s">
        <v>49</v>
      </c>
      <c r="L43" s="49" t="s">
        <v>49</v>
      </c>
      <c r="M43" s="45" t="s">
        <v>51</v>
      </c>
      <c r="N43" s="45" t="n">
        <v>5</v>
      </c>
      <c r="O43" s="45" t="n">
        <v>15</v>
      </c>
      <c r="P43" s="45" t="n">
        <v>15</v>
      </c>
      <c r="Q43" s="49" t="s">
        <v>49</v>
      </c>
      <c r="R43" s="49" t="s">
        <v>49</v>
      </c>
      <c r="S43" s="45" t="s">
        <v>51</v>
      </c>
      <c r="T43" s="45" t="n">
        <v>8</v>
      </c>
      <c r="U43" s="45" t="n">
        <v>82</v>
      </c>
      <c r="V43" s="45" t="n">
        <v>53</v>
      </c>
      <c r="W43" s="45" t="n">
        <v>415</v>
      </c>
      <c r="X43" s="45" t="n">
        <v>350</v>
      </c>
      <c r="Y43" s="45" t="n">
        <v>53</v>
      </c>
      <c r="Z43" s="45" t="n">
        <v>24</v>
      </c>
      <c r="AA43" s="45" t="n">
        <v>264</v>
      </c>
      <c r="AB43" s="45" t="n">
        <v>224</v>
      </c>
      <c r="AC43" s="45" t="n">
        <v>6586</v>
      </c>
      <c r="AD43" s="45" t="n">
        <v>5238</v>
      </c>
      <c r="AE43" s="45" t="n">
        <v>2532</v>
      </c>
      <c r="AF43" s="45" t="n">
        <v>34</v>
      </c>
      <c r="AG43" s="45" t="n">
        <v>1072</v>
      </c>
      <c r="AH43" s="45" t="n">
        <v>879</v>
      </c>
      <c r="AI43" s="45" t="n">
        <v>152155</v>
      </c>
      <c r="AJ43" s="45" t="n">
        <v>121351</v>
      </c>
      <c r="AK43" s="45" t="n">
        <v>107054</v>
      </c>
      <c r="AL43" s="45" t="n">
        <v>26</v>
      </c>
      <c r="AM43" s="45" t="n">
        <v>2460</v>
      </c>
      <c r="AN43" s="45" t="n">
        <v>2210</v>
      </c>
      <c r="AO43" s="45" t="n">
        <v>1117552</v>
      </c>
      <c r="AP43" s="45" t="n">
        <v>934401</v>
      </c>
      <c r="AQ43" s="45" t="n">
        <v>922532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693</v>
      </c>
      <c r="E44" s="45" t="n">
        <v>115271</v>
      </c>
      <c r="F44" s="45" t="n">
        <v>95044</v>
      </c>
      <c r="G44" s="45" t="n">
        <v>85612</v>
      </c>
      <c r="H44" s="45" t="n">
        <v>2</v>
      </c>
      <c r="I44" s="45" t="n">
        <v>5</v>
      </c>
      <c r="J44" s="45" t="n">
        <v>5</v>
      </c>
      <c r="K44" s="49" t="s">
        <v>49</v>
      </c>
      <c r="L44" s="49" t="s">
        <v>49</v>
      </c>
      <c r="M44" s="49" t="s">
        <v>49</v>
      </c>
      <c r="N44" s="45" t="n">
        <v>3</v>
      </c>
      <c r="O44" s="45" t="n">
        <v>15</v>
      </c>
      <c r="P44" s="45" t="n">
        <v>12</v>
      </c>
      <c r="Q44" s="45" t="n">
        <v>59</v>
      </c>
      <c r="R44" s="45" t="n">
        <v>45</v>
      </c>
      <c r="S44" s="45" t="n">
        <v>8</v>
      </c>
      <c r="T44" s="45" t="n">
        <v>8</v>
      </c>
      <c r="U44" s="45" t="n">
        <v>102</v>
      </c>
      <c r="V44" s="45" t="n">
        <v>77</v>
      </c>
      <c r="W44" s="45" t="n">
        <v>449</v>
      </c>
      <c r="X44" s="45" t="n">
        <v>339</v>
      </c>
      <c r="Y44" s="45" t="n">
        <v>21</v>
      </c>
      <c r="Z44" s="45" t="n">
        <v>30</v>
      </c>
      <c r="AA44" s="45" t="n">
        <v>464</v>
      </c>
      <c r="AB44" s="45" t="n">
        <v>375</v>
      </c>
      <c r="AC44" s="45" t="n">
        <v>11342</v>
      </c>
      <c r="AD44" s="45" t="n">
        <v>8899</v>
      </c>
      <c r="AE44" s="45" t="n">
        <v>4882</v>
      </c>
      <c r="AF44" s="45" t="n">
        <v>20</v>
      </c>
      <c r="AG44" s="45" t="n">
        <v>213</v>
      </c>
      <c r="AH44" s="45" t="n">
        <v>215</v>
      </c>
      <c r="AI44" s="45" t="n">
        <v>93195</v>
      </c>
      <c r="AJ44" s="45" t="n">
        <v>79077</v>
      </c>
      <c r="AK44" s="45" t="n">
        <v>74023</v>
      </c>
      <c r="AL44" s="45" t="n">
        <v>1</v>
      </c>
      <c r="AM44" s="45" t="n">
        <v>13</v>
      </c>
      <c r="AN44" s="45" t="n">
        <v>9</v>
      </c>
      <c r="AO44" s="49" t="s">
        <v>49</v>
      </c>
      <c r="AP44" s="49" t="s">
        <v>49</v>
      </c>
      <c r="AQ44" s="49" t="s">
        <v>49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69</v>
      </c>
      <c r="E45" s="45" t="n">
        <v>10860</v>
      </c>
      <c r="F45" s="49" t="s">
        <v>49</v>
      </c>
      <c r="G45" s="45" t="n">
        <v>9197</v>
      </c>
      <c r="H45" s="45" t="s">
        <v>51</v>
      </c>
      <c r="I45" s="45" t="s">
        <v>51</v>
      </c>
      <c r="J45" s="45" t="s">
        <v>51</v>
      </c>
      <c r="K45" s="45" t="s">
        <v>51</v>
      </c>
      <c r="L45" s="45" t="s">
        <v>51</v>
      </c>
      <c r="M45" s="45" t="s">
        <v>51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n">
        <v>1</v>
      </c>
      <c r="U45" s="45" t="n">
        <v>6</v>
      </c>
      <c r="V45" s="45" t="n">
        <v>6</v>
      </c>
      <c r="W45" s="49" t="s">
        <v>49</v>
      </c>
      <c r="X45" s="49" t="s">
        <v>49</v>
      </c>
      <c r="Y45" s="45" t="s">
        <v>51</v>
      </c>
      <c r="Z45" s="45" t="n">
        <v>2</v>
      </c>
      <c r="AA45" s="45" t="n">
        <v>29</v>
      </c>
      <c r="AB45" s="45" t="n">
        <v>29</v>
      </c>
      <c r="AC45" s="49" t="s">
        <v>49</v>
      </c>
      <c r="AD45" s="49" t="s">
        <v>49</v>
      </c>
      <c r="AE45" s="45" t="s">
        <v>51</v>
      </c>
      <c r="AF45" s="45" t="n">
        <v>3</v>
      </c>
      <c r="AG45" s="45" t="n">
        <v>29</v>
      </c>
      <c r="AH45" s="45" t="n">
        <v>34</v>
      </c>
      <c r="AI45" s="45" t="n">
        <v>10287</v>
      </c>
      <c r="AJ45" s="45" t="n">
        <v>9618</v>
      </c>
      <c r="AK45" s="45" t="n">
        <v>9197</v>
      </c>
      <c r="AL45" s="45" t="s">
        <v>51</v>
      </c>
      <c r="AM45" s="45" t="s">
        <v>51</v>
      </c>
      <c r="AN45" s="45" t="s">
        <v>51</v>
      </c>
      <c r="AO45" s="45" t="s">
        <v>51</v>
      </c>
      <c r="AP45" s="45" t="s">
        <v>51</v>
      </c>
      <c r="AQ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44</v>
      </c>
      <c r="E46" s="45" t="n">
        <v>5708</v>
      </c>
      <c r="F46" s="49" t="s">
        <v>49</v>
      </c>
      <c r="G46" s="49" t="s">
        <v>49</v>
      </c>
      <c r="H46" s="45" t="s">
        <v>51</v>
      </c>
      <c r="I46" s="45" t="s">
        <v>51</v>
      </c>
      <c r="J46" s="45" t="s">
        <v>51</v>
      </c>
      <c r="K46" s="45" t="s">
        <v>51</v>
      </c>
      <c r="L46" s="45" t="s">
        <v>51</v>
      </c>
      <c r="M46" s="45" t="s">
        <v>51</v>
      </c>
      <c r="N46" s="45" t="s">
        <v>51</v>
      </c>
      <c r="O46" s="45" t="s">
        <v>51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n">
        <v>3</v>
      </c>
      <c r="AA46" s="45" t="n">
        <v>24</v>
      </c>
      <c r="AB46" s="45" t="n">
        <v>15</v>
      </c>
      <c r="AC46" s="49" t="s">
        <v>49</v>
      </c>
      <c r="AD46" s="49" t="s">
        <v>49</v>
      </c>
      <c r="AE46" s="45" t="s">
        <v>51</v>
      </c>
      <c r="AF46" s="45" t="n">
        <v>2</v>
      </c>
      <c r="AG46" s="45" t="n">
        <v>39</v>
      </c>
      <c r="AH46" s="45" t="n">
        <v>29</v>
      </c>
      <c r="AI46" s="49" t="s">
        <v>49</v>
      </c>
      <c r="AJ46" s="49" t="s">
        <v>49</v>
      </c>
      <c r="AK46" s="49" t="s">
        <v>49</v>
      </c>
      <c r="AL46" s="45" t="s">
        <v>51</v>
      </c>
      <c r="AM46" s="45" t="s">
        <v>51</v>
      </c>
      <c r="AN46" s="45" t="s">
        <v>51</v>
      </c>
      <c r="AO46" s="45" t="s">
        <v>51</v>
      </c>
      <c r="AP46" s="45" t="s">
        <v>51</v>
      </c>
      <c r="AQ46" s="45" t="s">
        <v>51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51</v>
      </c>
      <c r="E48" s="45" t="n">
        <v>13900</v>
      </c>
      <c r="F48" s="45" t="n">
        <v>12286</v>
      </c>
      <c r="G48" s="45" t="n">
        <v>10701</v>
      </c>
      <c r="H48" s="45" t="s">
        <v>51</v>
      </c>
      <c r="I48" s="45" t="s">
        <v>51</v>
      </c>
      <c r="J48" s="45" t="s">
        <v>51</v>
      </c>
      <c r="K48" s="45" t="s">
        <v>51</v>
      </c>
      <c r="L48" s="45" t="s">
        <v>51</v>
      </c>
      <c r="M48" s="45" t="s">
        <v>51</v>
      </c>
      <c r="N48" s="45" t="n">
        <v>2</v>
      </c>
      <c r="O48" s="45" t="n">
        <v>5</v>
      </c>
      <c r="P48" s="45" t="n">
        <v>5</v>
      </c>
      <c r="Q48" s="49" t="s">
        <v>49</v>
      </c>
      <c r="R48" s="49" t="s">
        <v>49</v>
      </c>
      <c r="S48" s="45" t="s">
        <v>51</v>
      </c>
      <c r="T48" s="45" t="s">
        <v>51</v>
      </c>
      <c r="U48" s="45" t="s">
        <v>51</v>
      </c>
      <c r="V48" s="45" t="s">
        <v>51</v>
      </c>
      <c r="W48" s="45" t="s">
        <v>51</v>
      </c>
      <c r="X48" s="45" t="s">
        <v>51</v>
      </c>
      <c r="Y48" s="45" t="s">
        <v>51</v>
      </c>
      <c r="Z48" s="45" t="n">
        <v>9</v>
      </c>
      <c r="AA48" s="45" t="n">
        <v>130</v>
      </c>
      <c r="AB48" s="45" t="n">
        <v>110</v>
      </c>
      <c r="AC48" s="49" t="s">
        <v>49</v>
      </c>
      <c r="AD48" s="49" t="s">
        <v>49</v>
      </c>
      <c r="AE48" s="45" t="n">
        <v>1308</v>
      </c>
      <c r="AF48" s="45" t="n">
        <v>4</v>
      </c>
      <c r="AG48" s="45" t="n">
        <v>35</v>
      </c>
      <c r="AH48" s="45" t="n">
        <v>36</v>
      </c>
      <c r="AI48" s="45" t="n">
        <v>10626</v>
      </c>
      <c r="AJ48" s="45" t="n">
        <v>9392</v>
      </c>
      <c r="AK48" s="45" t="n">
        <v>9392</v>
      </c>
      <c r="AL48" s="45" t="s">
        <v>51</v>
      </c>
      <c r="AM48" s="45" t="s">
        <v>51</v>
      </c>
      <c r="AN48" s="45" t="s">
        <v>51</v>
      </c>
      <c r="AO48" s="45" t="s">
        <v>51</v>
      </c>
      <c r="AP48" s="45" t="s">
        <v>51</v>
      </c>
      <c r="AQ48" s="45" t="s">
        <v>51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10</v>
      </c>
      <c r="E49" s="45" t="n">
        <v>18577</v>
      </c>
      <c r="F49" s="45" t="n">
        <v>13942</v>
      </c>
      <c r="G49" s="45" t="n">
        <v>12079</v>
      </c>
      <c r="H49" s="45" t="s">
        <v>51</v>
      </c>
      <c r="I49" s="45" t="s">
        <v>51</v>
      </c>
      <c r="J49" s="45" t="s">
        <v>51</v>
      </c>
      <c r="K49" s="45" t="s">
        <v>51</v>
      </c>
      <c r="L49" s="45" t="s">
        <v>51</v>
      </c>
      <c r="M49" s="45" t="s">
        <v>51</v>
      </c>
      <c r="N49" s="45" t="n">
        <v>2</v>
      </c>
      <c r="O49" s="45" t="n">
        <v>10</v>
      </c>
      <c r="P49" s="45" t="n">
        <v>5</v>
      </c>
      <c r="Q49" s="49" t="s">
        <v>49</v>
      </c>
      <c r="R49" s="49" t="s">
        <v>49</v>
      </c>
      <c r="S49" s="49" t="s">
        <v>49</v>
      </c>
      <c r="T49" s="45" t="n">
        <v>1</v>
      </c>
      <c r="U49" s="45" t="n">
        <v>7</v>
      </c>
      <c r="V49" s="45" t="n">
        <v>7</v>
      </c>
      <c r="W49" s="49" t="s">
        <v>49</v>
      </c>
      <c r="X49" s="49" t="s">
        <v>49</v>
      </c>
      <c r="Y49" s="45" t="s">
        <v>51</v>
      </c>
      <c r="Z49" s="45" t="n">
        <v>6</v>
      </c>
      <c r="AA49" s="45" t="n">
        <v>63</v>
      </c>
      <c r="AB49" s="45" t="n">
        <v>38</v>
      </c>
      <c r="AC49" s="45" t="n">
        <v>3246</v>
      </c>
      <c r="AD49" s="45" t="n">
        <v>1607</v>
      </c>
      <c r="AE49" s="49" t="s">
        <v>49</v>
      </c>
      <c r="AF49" s="45" t="n">
        <v>7</v>
      </c>
      <c r="AG49" s="45" t="n">
        <v>63</v>
      </c>
      <c r="AH49" s="45" t="n">
        <v>60</v>
      </c>
      <c r="AI49" s="45" t="n">
        <v>15221</v>
      </c>
      <c r="AJ49" s="45" t="n">
        <v>12235</v>
      </c>
      <c r="AK49" s="45" t="n">
        <v>11710</v>
      </c>
      <c r="AL49" s="45" t="s">
        <v>51</v>
      </c>
      <c r="AM49" s="45" t="s">
        <v>51</v>
      </c>
      <c r="AN49" s="45" t="s">
        <v>51</v>
      </c>
      <c r="AO49" s="45" t="s">
        <v>51</v>
      </c>
      <c r="AP49" s="45" t="s">
        <v>51</v>
      </c>
      <c r="AQ49" s="45" t="s">
        <v>5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96</v>
      </c>
      <c r="E50" s="45" t="n">
        <v>56107</v>
      </c>
      <c r="F50" s="45" t="n">
        <v>49148</v>
      </c>
      <c r="G50" s="45" t="n">
        <v>41355</v>
      </c>
      <c r="H50" s="45" t="s">
        <v>51</v>
      </c>
      <c r="I50" s="45" t="s">
        <v>51</v>
      </c>
      <c r="J50" s="45" t="s">
        <v>51</v>
      </c>
      <c r="K50" s="45" t="s">
        <v>51</v>
      </c>
      <c r="L50" s="45" t="s">
        <v>51</v>
      </c>
      <c r="M50" s="45" t="s">
        <v>51</v>
      </c>
      <c r="N50" s="45" t="n">
        <v>3</v>
      </c>
      <c r="O50" s="45" t="n">
        <v>10</v>
      </c>
      <c r="P50" s="45" t="n">
        <v>9</v>
      </c>
      <c r="Q50" s="49" t="s">
        <v>49</v>
      </c>
      <c r="R50" s="49" t="s">
        <v>49</v>
      </c>
      <c r="S50" s="45" t="s">
        <v>51</v>
      </c>
      <c r="T50" s="45" t="s">
        <v>51</v>
      </c>
      <c r="U50" s="45" t="s">
        <v>51</v>
      </c>
      <c r="V50" s="45" t="s">
        <v>51</v>
      </c>
      <c r="W50" s="45" t="s">
        <v>51</v>
      </c>
      <c r="X50" s="45" t="s">
        <v>51</v>
      </c>
      <c r="Y50" s="45" t="s">
        <v>51</v>
      </c>
      <c r="Z50" s="45" t="n">
        <v>12</v>
      </c>
      <c r="AA50" s="45" t="n">
        <v>71</v>
      </c>
      <c r="AB50" s="45" t="n">
        <v>73</v>
      </c>
      <c r="AC50" s="45" t="n">
        <v>3306</v>
      </c>
      <c r="AD50" s="45" t="n">
        <v>3087</v>
      </c>
      <c r="AE50" s="49" t="s">
        <v>49</v>
      </c>
      <c r="AF50" s="45" t="n">
        <v>15</v>
      </c>
      <c r="AG50" s="45" t="n">
        <v>178</v>
      </c>
      <c r="AH50" s="45" t="n">
        <v>185</v>
      </c>
      <c r="AI50" s="45" t="n">
        <v>42685</v>
      </c>
      <c r="AJ50" s="45" t="n">
        <v>38329</v>
      </c>
      <c r="AK50" s="45" t="n">
        <v>34040</v>
      </c>
      <c r="AL50" s="45" t="n">
        <v>1</v>
      </c>
      <c r="AM50" s="45" t="n">
        <v>33</v>
      </c>
      <c r="AN50" s="45" t="n">
        <v>29</v>
      </c>
      <c r="AO50" s="49" t="s">
        <v>49</v>
      </c>
      <c r="AP50" s="49" t="s">
        <v>49</v>
      </c>
      <c r="AQ50" s="49" t="s">
        <v>49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559</v>
      </c>
      <c r="E51" s="45" t="n">
        <v>191063</v>
      </c>
      <c r="F51" s="45" t="n">
        <v>152602</v>
      </c>
      <c r="G51" s="45" t="n">
        <v>148921</v>
      </c>
      <c r="H51" s="45" t="n">
        <v>1</v>
      </c>
      <c r="I51" s="45" t="n">
        <v>2</v>
      </c>
      <c r="J51" s="45" t="n">
        <v>2</v>
      </c>
      <c r="K51" s="49" t="s">
        <v>49</v>
      </c>
      <c r="L51" s="49" t="s">
        <v>49</v>
      </c>
      <c r="M51" s="45" t="s">
        <v>51</v>
      </c>
      <c r="N51" s="45" t="n">
        <v>2</v>
      </c>
      <c r="O51" s="45" t="n">
        <v>10</v>
      </c>
      <c r="P51" s="45" t="n">
        <v>3</v>
      </c>
      <c r="Q51" s="49" t="s">
        <v>49</v>
      </c>
      <c r="R51" s="49" t="s">
        <v>49</v>
      </c>
      <c r="S51" s="49" t="s">
        <v>49</v>
      </c>
      <c r="T51" s="45" t="n">
        <v>6</v>
      </c>
      <c r="U51" s="45" t="n">
        <v>45</v>
      </c>
      <c r="V51" s="45" t="n">
        <v>45</v>
      </c>
      <c r="W51" s="45" t="n">
        <v>368</v>
      </c>
      <c r="X51" s="45" t="n">
        <v>344</v>
      </c>
      <c r="Y51" s="49" t="s">
        <v>49</v>
      </c>
      <c r="Z51" s="45" t="n">
        <v>11</v>
      </c>
      <c r="AA51" s="45" t="n">
        <v>125</v>
      </c>
      <c r="AB51" s="45" t="n">
        <v>112</v>
      </c>
      <c r="AC51" s="45" t="n">
        <v>4629</v>
      </c>
      <c r="AD51" s="45" t="n">
        <v>3772</v>
      </c>
      <c r="AE51" s="45" t="n">
        <v>14237</v>
      </c>
      <c r="AF51" s="45" t="n">
        <v>28</v>
      </c>
      <c r="AG51" s="45" t="n">
        <v>279</v>
      </c>
      <c r="AH51" s="45" t="n">
        <v>292</v>
      </c>
      <c r="AI51" s="45" t="n">
        <v>118540</v>
      </c>
      <c r="AJ51" s="45" t="n">
        <v>98547</v>
      </c>
      <c r="AK51" s="45" t="n">
        <v>92989</v>
      </c>
      <c r="AL51" s="45" t="n">
        <v>5</v>
      </c>
      <c r="AM51" s="45" t="n">
        <v>122</v>
      </c>
      <c r="AN51" s="45" t="n">
        <v>105</v>
      </c>
      <c r="AO51" s="45" t="n">
        <v>67472</v>
      </c>
      <c r="AP51" s="45" t="n">
        <v>49892</v>
      </c>
      <c r="AQ51" s="45" t="n">
        <v>41635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95</v>
      </c>
      <c r="E52" s="45" t="n">
        <v>6283</v>
      </c>
      <c r="F52" s="45" t="n">
        <v>4551</v>
      </c>
      <c r="G52" s="45" t="n">
        <v>3549</v>
      </c>
      <c r="H52" s="45" t="n">
        <v>1</v>
      </c>
      <c r="I52" s="45" t="n">
        <v>1</v>
      </c>
      <c r="J52" s="45" t="n">
        <v>1</v>
      </c>
      <c r="K52" s="49" t="s">
        <v>49</v>
      </c>
      <c r="L52" s="49" t="s">
        <v>49</v>
      </c>
      <c r="M52" s="49" t="s">
        <v>49</v>
      </c>
      <c r="N52" s="45" t="n">
        <v>2</v>
      </c>
      <c r="O52" s="45" t="n">
        <v>9</v>
      </c>
      <c r="P52" s="45" t="n">
        <v>9</v>
      </c>
      <c r="Q52" s="49" t="s">
        <v>49</v>
      </c>
      <c r="R52" s="49" t="s">
        <v>49</v>
      </c>
      <c r="S52" s="49" t="s">
        <v>49</v>
      </c>
      <c r="T52" s="45" t="n">
        <v>2</v>
      </c>
      <c r="U52" s="45" t="n">
        <v>11</v>
      </c>
      <c r="V52" s="45" t="n">
        <v>11</v>
      </c>
      <c r="W52" s="49" t="s">
        <v>49</v>
      </c>
      <c r="X52" s="49" t="s">
        <v>49</v>
      </c>
      <c r="Y52" s="45" t="s">
        <v>51</v>
      </c>
      <c r="Z52" s="45" t="n">
        <v>7</v>
      </c>
      <c r="AA52" s="45" t="n">
        <v>55</v>
      </c>
      <c r="AB52" s="45" t="n">
        <v>55</v>
      </c>
      <c r="AC52" s="45" t="n">
        <v>3139</v>
      </c>
      <c r="AD52" s="45" t="n">
        <v>2256</v>
      </c>
      <c r="AE52" s="45" t="n">
        <v>1374</v>
      </c>
      <c r="AF52" s="45" t="n">
        <v>1</v>
      </c>
      <c r="AG52" s="45" t="n">
        <v>19</v>
      </c>
      <c r="AH52" s="45" t="n">
        <v>19</v>
      </c>
      <c r="AI52" s="49" t="s">
        <v>49</v>
      </c>
      <c r="AJ52" s="49" t="s">
        <v>49</v>
      </c>
      <c r="AK52" s="49" t="s">
        <v>49</v>
      </c>
      <c r="AL52" s="45" t="s">
        <v>51</v>
      </c>
      <c r="AM52" s="45" t="s">
        <v>51</v>
      </c>
      <c r="AN52" s="45" t="s">
        <v>51</v>
      </c>
      <c r="AO52" s="45" t="s">
        <v>51</v>
      </c>
      <c r="AP52" s="45" t="s">
        <v>51</v>
      </c>
      <c r="AQ52" s="45" t="s">
        <v>51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70</v>
      </c>
      <c r="E53" s="45" t="n">
        <v>16253</v>
      </c>
      <c r="F53" s="45" t="n">
        <v>14075</v>
      </c>
      <c r="G53" s="49" t="s">
        <v>49</v>
      </c>
      <c r="H53" s="45" t="s">
        <v>51</v>
      </c>
      <c r="I53" s="45" t="s">
        <v>51</v>
      </c>
      <c r="J53" s="45" t="s">
        <v>51</v>
      </c>
      <c r="K53" s="45" t="s">
        <v>51</v>
      </c>
      <c r="L53" s="45" t="s">
        <v>51</v>
      </c>
      <c r="M53" s="45" t="s">
        <v>51</v>
      </c>
      <c r="N53" s="45" t="s">
        <v>51</v>
      </c>
      <c r="O53" s="45" t="s">
        <v>51</v>
      </c>
      <c r="P53" s="45" t="s">
        <v>51</v>
      </c>
      <c r="Q53" s="45" t="s">
        <v>51</v>
      </c>
      <c r="R53" s="45" t="s">
        <v>51</v>
      </c>
      <c r="S53" s="45" t="s">
        <v>51</v>
      </c>
      <c r="T53" s="45" t="n">
        <v>1</v>
      </c>
      <c r="U53" s="45" t="n">
        <v>1</v>
      </c>
      <c r="V53" s="45" t="n">
        <v>1</v>
      </c>
      <c r="W53" s="49" t="s">
        <v>49</v>
      </c>
      <c r="X53" s="49" t="s">
        <v>49</v>
      </c>
      <c r="Y53" s="45" t="s">
        <v>51</v>
      </c>
      <c r="Z53" s="45" t="n">
        <v>3</v>
      </c>
      <c r="AA53" s="45" t="n">
        <v>19</v>
      </c>
      <c r="AB53" s="45" t="n">
        <v>19</v>
      </c>
      <c r="AC53" s="45" t="n">
        <v>559</v>
      </c>
      <c r="AD53" s="45" t="n">
        <v>490</v>
      </c>
      <c r="AE53" s="45" t="s">
        <v>51</v>
      </c>
      <c r="AF53" s="45" t="n">
        <v>1</v>
      </c>
      <c r="AG53" s="45" t="n">
        <v>5</v>
      </c>
      <c r="AH53" s="45" t="n">
        <v>5</v>
      </c>
      <c r="AI53" s="49" t="s">
        <v>49</v>
      </c>
      <c r="AJ53" s="49" t="s">
        <v>49</v>
      </c>
      <c r="AK53" s="49" t="s">
        <v>49</v>
      </c>
      <c r="AL53" s="45" t="n">
        <v>1</v>
      </c>
      <c r="AM53" s="45" t="n">
        <v>44</v>
      </c>
      <c r="AN53" s="45" t="n">
        <v>45</v>
      </c>
      <c r="AO53" s="49" t="s">
        <v>49</v>
      </c>
      <c r="AP53" s="49" t="s">
        <v>49</v>
      </c>
      <c r="AQ53" s="49" t="s">
        <v>49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220</v>
      </c>
      <c r="E55" s="45" t="n">
        <v>76088</v>
      </c>
      <c r="F55" s="45" t="n">
        <v>63068</v>
      </c>
      <c r="G55" s="45" t="n">
        <v>58899</v>
      </c>
      <c r="H55" s="45" t="s">
        <v>51</v>
      </c>
      <c r="I55" s="45" t="s">
        <v>51</v>
      </c>
      <c r="J55" s="45" t="s">
        <v>51</v>
      </c>
      <c r="K55" s="45" t="s">
        <v>51</v>
      </c>
      <c r="L55" s="45" t="s">
        <v>51</v>
      </c>
      <c r="M55" s="45" t="s">
        <v>51</v>
      </c>
      <c r="N55" s="45" t="s">
        <v>51</v>
      </c>
      <c r="O55" s="45" t="s">
        <v>51</v>
      </c>
      <c r="P55" s="45" t="s">
        <v>51</v>
      </c>
      <c r="Q55" s="45" t="s">
        <v>51</v>
      </c>
      <c r="R55" s="45" t="s">
        <v>51</v>
      </c>
      <c r="S55" s="45" t="s">
        <v>51</v>
      </c>
      <c r="T55" s="45" t="n">
        <v>1</v>
      </c>
      <c r="U55" s="45" t="n">
        <v>4</v>
      </c>
      <c r="V55" s="45" t="n">
        <v>4</v>
      </c>
      <c r="W55" s="49" t="s">
        <v>49</v>
      </c>
      <c r="X55" s="49" t="s">
        <v>49</v>
      </c>
      <c r="Y55" s="45" t="s">
        <v>51</v>
      </c>
      <c r="Z55" s="45" t="n">
        <v>9</v>
      </c>
      <c r="AA55" s="45" t="n">
        <v>52</v>
      </c>
      <c r="AB55" s="45" t="n">
        <v>56</v>
      </c>
      <c r="AC55" s="49" t="s">
        <v>49</v>
      </c>
      <c r="AD55" s="49" t="s">
        <v>49</v>
      </c>
      <c r="AE55" s="49" t="s">
        <v>49</v>
      </c>
      <c r="AF55" s="45" t="n">
        <v>18</v>
      </c>
      <c r="AG55" s="45" t="n">
        <v>142</v>
      </c>
      <c r="AH55" s="45" t="n">
        <v>152</v>
      </c>
      <c r="AI55" s="45" t="n">
        <v>61203</v>
      </c>
      <c r="AJ55" s="45" t="n">
        <v>54091</v>
      </c>
      <c r="AK55" s="45" t="n">
        <v>48536</v>
      </c>
      <c r="AL55" s="45" t="n">
        <v>1</v>
      </c>
      <c r="AM55" s="45" t="n">
        <v>16</v>
      </c>
      <c r="AN55" s="45" t="n">
        <v>8</v>
      </c>
      <c r="AO55" s="49" t="s">
        <v>49</v>
      </c>
      <c r="AP55" s="49" t="s">
        <v>49</v>
      </c>
      <c r="AQ55" s="49" t="s">
        <v>49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147</v>
      </c>
      <c r="E56" s="45" t="n">
        <v>30070</v>
      </c>
      <c r="F56" s="45" t="n">
        <v>26973</v>
      </c>
      <c r="G56" s="45" t="n">
        <v>28212</v>
      </c>
      <c r="H56" s="45" t="n">
        <v>1</v>
      </c>
      <c r="I56" s="45" t="n">
        <v>2</v>
      </c>
      <c r="J56" s="45" t="n">
        <v>2</v>
      </c>
      <c r="K56" s="49" t="s">
        <v>49</v>
      </c>
      <c r="L56" s="49" t="s">
        <v>49</v>
      </c>
      <c r="M56" s="45" t="s">
        <v>51</v>
      </c>
      <c r="N56" s="45" t="s">
        <v>51</v>
      </c>
      <c r="O56" s="45" t="s">
        <v>51</v>
      </c>
      <c r="P56" s="45" t="s">
        <v>51</v>
      </c>
      <c r="Q56" s="45" t="s">
        <v>51</v>
      </c>
      <c r="R56" s="45" t="s">
        <v>51</v>
      </c>
      <c r="S56" s="45" t="s">
        <v>51</v>
      </c>
      <c r="T56" s="45" t="n">
        <v>2</v>
      </c>
      <c r="U56" s="45" t="n">
        <v>7</v>
      </c>
      <c r="V56" s="45" t="n">
        <v>7</v>
      </c>
      <c r="W56" s="49" t="s">
        <v>49</v>
      </c>
      <c r="X56" s="49" t="s">
        <v>49</v>
      </c>
      <c r="Y56" s="49" t="s">
        <v>49</v>
      </c>
      <c r="Z56" s="45" t="n">
        <v>14</v>
      </c>
      <c r="AA56" s="45" t="n">
        <v>61</v>
      </c>
      <c r="AB56" s="45" t="n">
        <v>64</v>
      </c>
      <c r="AC56" s="45" t="n">
        <v>5904</v>
      </c>
      <c r="AD56" s="45" t="n">
        <v>5368</v>
      </c>
      <c r="AE56" s="49" t="s">
        <v>49</v>
      </c>
      <c r="AF56" s="45" t="n">
        <v>8</v>
      </c>
      <c r="AG56" s="45" t="n">
        <v>56</v>
      </c>
      <c r="AH56" s="45" t="n">
        <v>74</v>
      </c>
      <c r="AI56" s="45" t="n">
        <v>23994</v>
      </c>
      <c r="AJ56" s="45" t="n">
        <v>21432</v>
      </c>
      <c r="AK56" s="45" t="n">
        <v>24548</v>
      </c>
      <c r="AL56" s="45" t="s">
        <v>51</v>
      </c>
      <c r="AM56" s="45" t="s">
        <v>51</v>
      </c>
      <c r="AN56" s="45" t="s">
        <v>51</v>
      </c>
      <c r="AO56" s="45" t="s">
        <v>51</v>
      </c>
      <c r="AP56" s="45" t="s">
        <v>51</v>
      </c>
      <c r="AQ56" s="45" t="s">
        <v>51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207</v>
      </c>
      <c r="E57" s="45" t="n">
        <v>13532</v>
      </c>
      <c r="F57" s="45" t="n">
        <v>10930</v>
      </c>
      <c r="G57" s="45" t="n">
        <v>6872</v>
      </c>
      <c r="H57" s="45" t="s">
        <v>51</v>
      </c>
      <c r="I57" s="45" t="s">
        <v>51</v>
      </c>
      <c r="J57" s="45" t="s">
        <v>51</v>
      </c>
      <c r="K57" s="45" t="s">
        <v>51</v>
      </c>
      <c r="L57" s="45" t="s">
        <v>51</v>
      </c>
      <c r="M57" s="45" t="s">
        <v>51</v>
      </c>
      <c r="N57" s="45" t="n">
        <v>1</v>
      </c>
      <c r="O57" s="45" t="n">
        <v>3</v>
      </c>
      <c r="P57" s="45" t="n">
        <v>3</v>
      </c>
      <c r="Q57" s="49" t="s">
        <v>49</v>
      </c>
      <c r="R57" s="49" t="s">
        <v>49</v>
      </c>
      <c r="S57" s="45" t="s">
        <v>51</v>
      </c>
      <c r="T57" s="45" t="n">
        <v>1</v>
      </c>
      <c r="U57" s="45" t="n">
        <v>10</v>
      </c>
      <c r="V57" s="45" t="n">
        <v>10</v>
      </c>
      <c r="W57" s="49" t="s">
        <v>49</v>
      </c>
      <c r="X57" s="49" t="s">
        <v>49</v>
      </c>
      <c r="Y57" s="45" t="s">
        <v>51</v>
      </c>
      <c r="Z57" s="45" t="n">
        <v>12</v>
      </c>
      <c r="AA57" s="45" t="n">
        <v>170</v>
      </c>
      <c r="AB57" s="45" t="n">
        <v>157</v>
      </c>
      <c r="AC57" s="45" t="n">
        <v>3854</v>
      </c>
      <c r="AD57" s="45" t="n">
        <v>3151</v>
      </c>
      <c r="AE57" s="49" t="s">
        <v>49</v>
      </c>
      <c r="AF57" s="45" t="n">
        <v>2</v>
      </c>
      <c r="AG57" s="45" t="n">
        <v>39</v>
      </c>
      <c r="AH57" s="45" t="n">
        <v>37</v>
      </c>
      <c r="AI57" s="49" t="s">
        <v>49</v>
      </c>
      <c r="AJ57" s="49" t="s">
        <v>49</v>
      </c>
      <c r="AK57" s="49" t="s">
        <v>49</v>
      </c>
      <c r="AL57" s="45" t="s">
        <v>51</v>
      </c>
      <c r="AM57" s="45" t="s">
        <v>51</v>
      </c>
      <c r="AN57" s="45" t="s">
        <v>51</v>
      </c>
      <c r="AO57" s="45" t="s">
        <v>51</v>
      </c>
      <c r="AP57" s="45" t="s">
        <v>51</v>
      </c>
      <c r="AQ57" s="45" t="s">
        <v>51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1262</v>
      </c>
      <c r="E58" s="45" t="n">
        <v>373706</v>
      </c>
      <c r="F58" s="45" t="n">
        <v>300494</v>
      </c>
      <c r="G58" s="45" t="n">
        <v>282352</v>
      </c>
      <c r="H58" s="45" t="n">
        <v>1</v>
      </c>
      <c r="I58" s="45" t="n">
        <v>2</v>
      </c>
      <c r="J58" s="45" t="n">
        <v>2</v>
      </c>
      <c r="K58" s="49" t="s">
        <v>49</v>
      </c>
      <c r="L58" s="49" t="s">
        <v>49</v>
      </c>
      <c r="M58" s="45" t="s">
        <v>51</v>
      </c>
      <c r="N58" s="45" t="s">
        <v>51</v>
      </c>
      <c r="O58" s="45" t="s">
        <v>51</v>
      </c>
      <c r="P58" s="45" t="s">
        <v>51</v>
      </c>
      <c r="Q58" s="45" t="s">
        <v>51</v>
      </c>
      <c r="R58" s="45" t="s">
        <v>51</v>
      </c>
      <c r="S58" s="45" t="s">
        <v>51</v>
      </c>
      <c r="T58" s="45" t="n">
        <v>7</v>
      </c>
      <c r="U58" s="45" t="n">
        <v>36</v>
      </c>
      <c r="V58" s="45" t="n">
        <v>36</v>
      </c>
      <c r="W58" s="49" t="s">
        <v>49</v>
      </c>
      <c r="X58" s="49" t="s">
        <v>49</v>
      </c>
      <c r="Y58" s="45" t="n">
        <v>28</v>
      </c>
      <c r="Z58" s="45" t="n">
        <v>26</v>
      </c>
      <c r="AA58" s="45" t="n">
        <v>284</v>
      </c>
      <c r="AB58" s="45" t="n">
        <v>282</v>
      </c>
      <c r="AC58" s="45" t="n">
        <v>10988</v>
      </c>
      <c r="AD58" s="45" t="n">
        <v>10160</v>
      </c>
      <c r="AE58" s="45" t="n">
        <v>3136</v>
      </c>
      <c r="AF58" s="45" t="n">
        <v>34</v>
      </c>
      <c r="AG58" s="45" t="n">
        <v>546</v>
      </c>
      <c r="AH58" s="45" t="n">
        <v>538</v>
      </c>
      <c r="AI58" s="45" t="n">
        <v>136844</v>
      </c>
      <c r="AJ58" s="45" t="n">
        <v>113886</v>
      </c>
      <c r="AK58" s="45" t="n">
        <v>111718</v>
      </c>
      <c r="AL58" s="45" t="n">
        <v>15</v>
      </c>
      <c r="AM58" s="45" t="n">
        <v>529</v>
      </c>
      <c r="AN58" s="45" t="n">
        <v>404</v>
      </c>
      <c r="AO58" s="45" t="n">
        <v>225334</v>
      </c>
      <c r="AP58" s="45" t="n">
        <v>175990</v>
      </c>
      <c r="AQ58" s="45" t="n">
        <v>167470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58</v>
      </c>
      <c r="E59" s="45" t="n">
        <v>8753</v>
      </c>
      <c r="F59" s="45" t="n">
        <v>7170</v>
      </c>
      <c r="G59" s="45" t="n">
        <v>5284</v>
      </c>
      <c r="H59" s="45" t="s">
        <v>51</v>
      </c>
      <c r="I59" s="45" t="s">
        <v>51</v>
      </c>
      <c r="J59" s="45" t="s">
        <v>51</v>
      </c>
      <c r="K59" s="45" t="s">
        <v>51</v>
      </c>
      <c r="L59" s="45" t="s">
        <v>51</v>
      </c>
      <c r="M59" s="45" t="s">
        <v>51</v>
      </c>
      <c r="N59" s="45" t="s">
        <v>51</v>
      </c>
      <c r="O59" s="45" t="s">
        <v>51</v>
      </c>
      <c r="P59" s="45" t="s">
        <v>51</v>
      </c>
      <c r="Q59" s="45" t="s">
        <v>51</v>
      </c>
      <c r="R59" s="45" t="s">
        <v>51</v>
      </c>
      <c r="S59" s="45" t="s">
        <v>51</v>
      </c>
      <c r="T59" s="45" t="n">
        <v>1</v>
      </c>
      <c r="U59" s="45" t="n">
        <v>2</v>
      </c>
      <c r="V59" s="45" t="n">
        <v>2</v>
      </c>
      <c r="W59" s="49" t="s">
        <v>49</v>
      </c>
      <c r="X59" s="49" t="s">
        <v>49</v>
      </c>
      <c r="Y59" s="45" t="s">
        <v>51</v>
      </c>
      <c r="Z59" s="45" t="n">
        <v>4</v>
      </c>
      <c r="AA59" s="45" t="n">
        <v>31</v>
      </c>
      <c r="AB59" s="45" t="n">
        <v>22</v>
      </c>
      <c r="AC59" s="49" t="s">
        <v>49</v>
      </c>
      <c r="AD59" s="49" t="s">
        <v>49</v>
      </c>
      <c r="AE59" s="45" t="n">
        <v>739</v>
      </c>
      <c r="AF59" s="45" t="n">
        <v>3</v>
      </c>
      <c r="AG59" s="45" t="n">
        <v>35</v>
      </c>
      <c r="AH59" s="45" t="n">
        <v>34</v>
      </c>
      <c r="AI59" s="45" t="n">
        <v>7376</v>
      </c>
      <c r="AJ59" s="45" t="n">
        <v>6168</v>
      </c>
      <c r="AK59" s="45" t="n">
        <v>4545</v>
      </c>
      <c r="AL59" s="45" t="s">
        <v>51</v>
      </c>
      <c r="AM59" s="45" t="s">
        <v>51</v>
      </c>
      <c r="AN59" s="45" t="s">
        <v>51</v>
      </c>
      <c r="AO59" s="45" t="s">
        <v>51</v>
      </c>
      <c r="AP59" s="45" t="s">
        <v>51</v>
      </c>
      <c r="AQ59" s="45" t="s">
        <v>51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90</v>
      </c>
      <c r="E60" s="45" t="n">
        <v>23979</v>
      </c>
      <c r="F60" s="45" t="n">
        <v>23665</v>
      </c>
      <c r="G60" s="45" t="n">
        <v>18310</v>
      </c>
      <c r="H60" s="45" t="s">
        <v>51</v>
      </c>
      <c r="I60" s="45" t="s">
        <v>51</v>
      </c>
      <c r="J60" s="45" t="s">
        <v>51</v>
      </c>
      <c r="K60" s="45" t="s">
        <v>51</v>
      </c>
      <c r="L60" s="45" t="s">
        <v>51</v>
      </c>
      <c r="M60" s="45" t="s">
        <v>51</v>
      </c>
      <c r="N60" s="45" t="n">
        <v>1</v>
      </c>
      <c r="O60" s="45" t="n">
        <v>4</v>
      </c>
      <c r="P60" s="45" t="n">
        <v>4</v>
      </c>
      <c r="Q60" s="49" t="s">
        <v>49</v>
      </c>
      <c r="R60" s="49" t="s">
        <v>49</v>
      </c>
      <c r="S60" s="45" t="s">
        <v>51</v>
      </c>
      <c r="T60" s="45" t="s">
        <v>51</v>
      </c>
      <c r="U60" s="45" t="s">
        <v>51</v>
      </c>
      <c r="V60" s="45" t="s">
        <v>51</v>
      </c>
      <c r="W60" s="45" t="s">
        <v>51</v>
      </c>
      <c r="X60" s="45" t="s">
        <v>51</v>
      </c>
      <c r="Y60" s="45" t="s">
        <v>51</v>
      </c>
      <c r="Z60" s="45" t="n">
        <v>7</v>
      </c>
      <c r="AA60" s="45" t="n">
        <v>44</v>
      </c>
      <c r="AB60" s="45" t="n">
        <v>35</v>
      </c>
      <c r="AC60" s="49" t="s">
        <v>49</v>
      </c>
      <c r="AD60" s="49" t="s">
        <v>49</v>
      </c>
      <c r="AE60" s="45" t="n">
        <v>2540</v>
      </c>
      <c r="AF60" s="45" t="n">
        <v>3</v>
      </c>
      <c r="AG60" s="45" t="n">
        <v>52</v>
      </c>
      <c r="AH60" s="45" t="n">
        <v>51</v>
      </c>
      <c r="AI60" s="45" t="n">
        <v>19688</v>
      </c>
      <c r="AJ60" s="45" t="n">
        <v>19688</v>
      </c>
      <c r="AK60" s="45" t="n">
        <v>15770</v>
      </c>
      <c r="AL60" s="45" t="s">
        <v>51</v>
      </c>
      <c r="AM60" s="45" t="s">
        <v>51</v>
      </c>
      <c r="AN60" s="45" t="s">
        <v>51</v>
      </c>
      <c r="AO60" s="45" t="s">
        <v>51</v>
      </c>
      <c r="AP60" s="45" t="s">
        <v>51</v>
      </c>
      <c r="AQ60" s="45" t="s">
        <v>5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35</v>
      </c>
      <c r="E62" s="45" t="n">
        <v>45001</v>
      </c>
      <c r="F62" s="45" t="n">
        <v>33197</v>
      </c>
      <c r="G62" s="45" t="n">
        <v>29433</v>
      </c>
      <c r="H62" s="45" t="s">
        <v>51</v>
      </c>
      <c r="I62" s="45" t="s">
        <v>51</v>
      </c>
      <c r="J62" s="45" t="s">
        <v>51</v>
      </c>
      <c r="K62" s="45" t="s">
        <v>51</v>
      </c>
      <c r="L62" s="45" t="s">
        <v>51</v>
      </c>
      <c r="M62" s="45" t="s">
        <v>51</v>
      </c>
      <c r="N62" s="45" t="s">
        <v>51</v>
      </c>
      <c r="O62" s="45" t="s">
        <v>51</v>
      </c>
      <c r="P62" s="45" t="s">
        <v>51</v>
      </c>
      <c r="Q62" s="45" t="s">
        <v>51</v>
      </c>
      <c r="R62" s="45" t="s">
        <v>51</v>
      </c>
      <c r="S62" s="45" t="s">
        <v>51</v>
      </c>
      <c r="T62" s="45" t="n">
        <v>1</v>
      </c>
      <c r="U62" s="45" t="n">
        <v>8</v>
      </c>
      <c r="V62" s="45" t="n">
        <v>4</v>
      </c>
      <c r="W62" s="49" t="s">
        <v>49</v>
      </c>
      <c r="X62" s="49" t="s">
        <v>49</v>
      </c>
      <c r="Y62" s="45" t="s">
        <v>51</v>
      </c>
      <c r="Z62" s="45" t="n">
        <v>6</v>
      </c>
      <c r="AA62" s="45" t="n">
        <v>44</v>
      </c>
      <c r="AB62" s="45" t="n">
        <v>43</v>
      </c>
      <c r="AC62" s="49" t="s">
        <v>49</v>
      </c>
      <c r="AD62" s="49" t="s">
        <v>49</v>
      </c>
      <c r="AE62" s="49" t="s">
        <v>49</v>
      </c>
      <c r="AF62" s="45" t="n">
        <v>8</v>
      </c>
      <c r="AG62" s="45" t="n">
        <v>78</v>
      </c>
      <c r="AH62" s="45" t="n">
        <v>53</v>
      </c>
      <c r="AI62" s="45" t="n">
        <v>30099</v>
      </c>
      <c r="AJ62" s="45" t="n">
        <v>22376</v>
      </c>
      <c r="AK62" s="45" t="n">
        <v>19507</v>
      </c>
      <c r="AL62" s="45" t="n">
        <v>1</v>
      </c>
      <c r="AM62" s="45" t="n">
        <v>38</v>
      </c>
      <c r="AN62" s="45" t="n">
        <v>35</v>
      </c>
      <c r="AO62" s="49" t="s">
        <v>49</v>
      </c>
      <c r="AP62" s="49" t="s">
        <v>49</v>
      </c>
      <c r="AQ62" s="49" t="s">
        <v>49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86</v>
      </c>
      <c r="E63" s="45" t="n">
        <v>14563</v>
      </c>
      <c r="F63" s="45" t="n">
        <v>13706</v>
      </c>
      <c r="G63" s="45" t="n">
        <v>12081</v>
      </c>
      <c r="H63" s="45" t="s">
        <v>51</v>
      </c>
      <c r="I63" s="45" t="s">
        <v>51</v>
      </c>
      <c r="J63" s="45" t="s">
        <v>51</v>
      </c>
      <c r="K63" s="45" t="s">
        <v>51</v>
      </c>
      <c r="L63" s="45" t="s">
        <v>51</v>
      </c>
      <c r="M63" s="45" t="s">
        <v>51</v>
      </c>
      <c r="N63" s="45" t="s">
        <v>51</v>
      </c>
      <c r="O63" s="45" t="s">
        <v>51</v>
      </c>
      <c r="P63" s="45" t="s">
        <v>51</v>
      </c>
      <c r="Q63" s="45" t="s">
        <v>51</v>
      </c>
      <c r="R63" s="45" t="s">
        <v>51</v>
      </c>
      <c r="S63" s="45" t="s">
        <v>51</v>
      </c>
      <c r="T63" s="45" t="s">
        <v>51</v>
      </c>
      <c r="U63" s="45" t="s">
        <v>51</v>
      </c>
      <c r="V63" s="45" t="s">
        <v>51</v>
      </c>
      <c r="W63" s="45" t="s">
        <v>51</v>
      </c>
      <c r="X63" s="45" t="s">
        <v>51</v>
      </c>
      <c r="Y63" s="45" t="s">
        <v>51</v>
      </c>
      <c r="Z63" s="45" t="n">
        <v>10</v>
      </c>
      <c r="AA63" s="45" t="n">
        <v>55</v>
      </c>
      <c r="AB63" s="45" t="n">
        <v>45</v>
      </c>
      <c r="AC63" s="45" t="n">
        <v>5151</v>
      </c>
      <c r="AD63" s="45" t="n">
        <v>4524</v>
      </c>
      <c r="AE63" s="45" t="n">
        <v>3753</v>
      </c>
      <c r="AF63" s="45" t="n">
        <v>4</v>
      </c>
      <c r="AG63" s="45" t="n">
        <v>40</v>
      </c>
      <c r="AH63" s="45" t="n">
        <v>41</v>
      </c>
      <c r="AI63" s="45" t="n">
        <v>9412</v>
      </c>
      <c r="AJ63" s="45" t="n">
        <v>9182</v>
      </c>
      <c r="AK63" s="45" t="n">
        <v>8328</v>
      </c>
      <c r="AL63" s="45" t="s">
        <v>51</v>
      </c>
      <c r="AM63" s="45" t="s">
        <v>51</v>
      </c>
      <c r="AN63" s="45" t="s">
        <v>51</v>
      </c>
      <c r="AO63" s="45" t="s">
        <v>51</v>
      </c>
      <c r="AP63" s="45" t="s">
        <v>51</v>
      </c>
      <c r="AQ63" s="45" t="s">
        <v>51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45</v>
      </c>
      <c r="E64" s="45" t="n">
        <v>12387</v>
      </c>
      <c r="F64" s="45" t="n">
        <v>10122</v>
      </c>
      <c r="G64" s="45" t="n">
        <v>8872</v>
      </c>
      <c r="H64" s="45" t="s">
        <v>51</v>
      </c>
      <c r="I64" s="45" t="s">
        <v>51</v>
      </c>
      <c r="J64" s="45" t="s">
        <v>51</v>
      </c>
      <c r="K64" s="45" t="s">
        <v>51</v>
      </c>
      <c r="L64" s="45" t="s">
        <v>51</v>
      </c>
      <c r="M64" s="45" t="s">
        <v>51</v>
      </c>
      <c r="N64" s="45" t="s">
        <v>51</v>
      </c>
      <c r="O64" s="45" t="s">
        <v>51</v>
      </c>
      <c r="P64" s="45" t="s">
        <v>51</v>
      </c>
      <c r="Q64" s="45" t="s">
        <v>51</v>
      </c>
      <c r="R64" s="45" t="s">
        <v>51</v>
      </c>
      <c r="S64" s="45" t="s">
        <v>51</v>
      </c>
      <c r="T64" s="45" t="n">
        <v>3</v>
      </c>
      <c r="U64" s="45" t="n">
        <v>16</v>
      </c>
      <c r="V64" s="45" t="n">
        <v>16</v>
      </c>
      <c r="W64" s="49" t="s">
        <v>49</v>
      </c>
      <c r="X64" s="49" t="s">
        <v>49</v>
      </c>
      <c r="Y64" s="49" t="s">
        <v>49</v>
      </c>
      <c r="Z64" s="45" t="n">
        <v>12</v>
      </c>
      <c r="AA64" s="45" t="n">
        <v>110</v>
      </c>
      <c r="AB64" s="45" t="n">
        <v>94</v>
      </c>
      <c r="AC64" s="45" t="n">
        <v>3737</v>
      </c>
      <c r="AD64" s="45" t="n">
        <v>3220</v>
      </c>
      <c r="AE64" s="45" t="n">
        <v>2160</v>
      </c>
      <c r="AF64" s="45" t="n">
        <v>2</v>
      </c>
      <c r="AG64" s="45" t="n">
        <v>49</v>
      </c>
      <c r="AH64" s="45" t="n">
        <v>35</v>
      </c>
      <c r="AI64" s="49" t="s">
        <v>49</v>
      </c>
      <c r="AJ64" s="49" t="s">
        <v>49</v>
      </c>
      <c r="AK64" s="49" t="s">
        <v>49</v>
      </c>
      <c r="AL64" s="45" t="s">
        <v>51</v>
      </c>
      <c r="AM64" s="45" t="s">
        <v>51</v>
      </c>
      <c r="AN64" s="45" t="s">
        <v>51</v>
      </c>
      <c r="AO64" s="45" t="s">
        <v>51</v>
      </c>
      <c r="AP64" s="45" t="s">
        <v>51</v>
      </c>
      <c r="AQ64" s="45" t="s">
        <v>51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68</v>
      </c>
      <c r="E65" s="45" t="n">
        <v>47124</v>
      </c>
      <c r="F65" s="45" t="n">
        <v>38976</v>
      </c>
      <c r="G65" s="45" t="n">
        <v>30388</v>
      </c>
      <c r="H65" s="45" t="s">
        <v>51</v>
      </c>
      <c r="I65" s="45" t="s">
        <v>51</v>
      </c>
      <c r="J65" s="45" t="s">
        <v>51</v>
      </c>
      <c r="K65" s="45" t="s">
        <v>51</v>
      </c>
      <c r="L65" s="45" t="s">
        <v>51</v>
      </c>
      <c r="M65" s="45" t="s">
        <v>51</v>
      </c>
      <c r="N65" s="45" t="s">
        <v>51</v>
      </c>
      <c r="O65" s="45" t="s">
        <v>51</v>
      </c>
      <c r="P65" s="45" t="s">
        <v>51</v>
      </c>
      <c r="Q65" s="45" t="s">
        <v>51</v>
      </c>
      <c r="R65" s="45" t="s">
        <v>51</v>
      </c>
      <c r="S65" s="45" t="s">
        <v>51</v>
      </c>
      <c r="T65" s="45" t="n">
        <v>1</v>
      </c>
      <c r="U65" s="45" t="n">
        <v>8</v>
      </c>
      <c r="V65" s="45" t="n">
        <v>8</v>
      </c>
      <c r="W65" s="49" t="s">
        <v>49</v>
      </c>
      <c r="X65" s="49" t="s">
        <v>49</v>
      </c>
      <c r="Y65" s="45" t="s">
        <v>51</v>
      </c>
      <c r="Z65" s="45" t="n">
        <v>11</v>
      </c>
      <c r="AA65" s="45" t="n">
        <v>54</v>
      </c>
      <c r="AB65" s="45" t="n">
        <v>67</v>
      </c>
      <c r="AC65" s="49" t="s">
        <v>49</v>
      </c>
      <c r="AD65" s="49" t="s">
        <v>49</v>
      </c>
      <c r="AE65" s="49" t="s">
        <v>49</v>
      </c>
      <c r="AF65" s="45" t="n">
        <v>8</v>
      </c>
      <c r="AG65" s="45" t="n">
        <v>99</v>
      </c>
      <c r="AH65" s="45" t="n">
        <v>45</v>
      </c>
      <c r="AI65" s="45" t="n">
        <v>30644</v>
      </c>
      <c r="AJ65" s="45" t="n">
        <v>23548</v>
      </c>
      <c r="AK65" s="45" t="n">
        <v>15618</v>
      </c>
      <c r="AL65" s="45" t="n">
        <v>1</v>
      </c>
      <c r="AM65" s="45" t="n">
        <v>24</v>
      </c>
      <c r="AN65" s="45" t="n">
        <v>48</v>
      </c>
      <c r="AO65" s="49" t="s">
        <v>49</v>
      </c>
      <c r="AP65" s="49" t="s">
        <v>49</v>
      </c>
      <c r="AQ65" s="49" t="s">
        <v>49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96</v>
      </c>
      <c r="E66" s="45" t="n">
        <v>38844</v>
      </c>
      <c r="F66" s="45" t="n">
        <v>30801</v>
      </c>
      <c r="G66" s="45" t="n">
        <v>25191</v>
      </c>
      <c r="H66" s="45" t="s">
        <v>51</v>
      </c>
      <c r="I66" s="45" t="s">
        <v>51</v>
      </c>
      <c r="J66" s="45" t="s">
        <v>51</v>
      </c>
      <c r="K66" s="45" t="s">
        <v>51</v>
      </c>
      <c r="L66" s="45" t="s">
        <v>51</v>
      </c>
      <c r="M66" s="45" t="s">
        <v>51</v>
      </c>
      <c r="N66" s="45" t="n">
        <v>2</v>
      </c>
      <c r="O66" s="45" t="n">
        <v>6</v>
      </c>
      <c r="P66" s="45" t="n">
        <v>5</v>
      </c>
      <c r="Q66" s="49" t="s">
        <v>49</v>
      </c>
      <c r="R66" s="49" t="s">
        <v>49</v>
      </c>
      <c r="S66" s="45" t="s">
        <v>51</v>
      </c>
      <c r="T66" s="45" t="n">
        <v>2</v>
      </c>
      <c r="U66" s="45" t="n">
        <v>5</v>
      </c>
      <c r="V66" s="45" t="n">
        <v>5</v>
      </c>
      <c r="W66" s="49" t="s">
        <v>49</v>
      </c>
      <c r="X66" s="49" t="s">
        <v>49</v>
      </c>
      <c r="Y66" s="45" t="s">
        <v>51</v>
      </c>
      <c r="Z66" s="45" t="n">
        <v>2</v>
      </c>
      <c r="AA66" s="45" t="n">
        <v>6</v>
      </c>
      <c r="AB66" s="45" t="n">
        <v>6</v>
      </c>
      <c r="AC66" s="49" t="s">
        <v>49</v>
      </c>
      <c r="AD66" s="49" t="s">
        <v>49</v>
      </c>
      <c r="AE66" s="49" t="s">
        <v>49</v>
      </c>
      <c r="AF66" s="45" t="n">
        <v>6</v>
      </c>
      <c r="AG66" s="45" t="n">
        <v>73</v>
      </c>
      <c r="AH66" s="45" t="n">
        <v>77</v>
      </c>
      <c r="AI66" s="45" t="n">
        <v>13719</v>
      </c>
      <c r="AJ66" s="45" t="n">
        <v>9863</v>
      </c>
      <c r="AK66" s="45" t="n">
        <v>7655</v>
      </c>
      <c r="AL66" s="45" t="n">
        <v>2</v>
      </c>
      <c r="AM66" s="45" t="n">
        <v>110</v>
      </c>
      <c r="AN66" s="45" t="n">
        <v>103</v>
      </c>
      <c r="AO66" s="49" t="s">
        <v>49</v>
      </c>
      <c r="AP66" s="49" t="s">
        <v>49</v>
      </c>
      <c r="AQ66" s="49" t="s">
        <v>49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</row>
    <row r="68" customFormat="false" ht="29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86</v>
      </c>
      <c r="E69" s="45" t="n">
        <v>173605</v>
      </c>
      <c r="F69" s="45" t="n">
        <v>124413</v>
      </c>
      <c r="G69" s="45" t="n">
        <v>114034</v>
      </c>
      <c r="H69" s="45" t="s">
        <v>51</v>
      </c>
      <c r="I69" s="45" t="s">
        <v>51</v>
      </c>
      <c r="J69" s="45" t="s">
        <v>51</v>
      </c>
      <c r="K69" s="45" t="s">
        <v>51</v>
      </c>
      <c r="L69" s="45" t="s">
        <v>51</v>
      </c>
      <c r="M69" s="45" t="s">
        <v>51</v>
      </c>
      <c r="N69" s="45" t="s">
        <v>51</v>
      </c>
      <c r="O69" s="45" t="s">
        <v>51</v>
      </c>
      <c r="P69" s="45" t="s">
        <v>51</v>
      </c>
      <c r="Q69" s="45" t="s">
        <v>51</v>
      </c>
      <c r="R69" s="45" t="s">
        <v>51</v>
      </c>
      <c r="S69" s="45" t="s">
        <v>51</v>
      </c>
      <c r="T69" s="45" t="n">
        <v>2</v>
      </c>
      <c r="U69" s="45" t="n">
        <v>15</v>
      </c>
      <c r="V69" s="45" t="n">
        <v>14</v>
      </c>
      <c r="W69" s="49" t="s">
        <v>49</v>
      </c>
      <c r="X69" s="49" t="s">
        <v>49</v>
      </c>
      <c r="Y69" s="45" t="s">
        <v>51</v>
      </c>
      <c r="Z69" s="45" t="n">
        <v>6</v>
      </c>
      <c r="AA69" s="45" t="n">
        <v>114</v>
      </c>
      <c r="AB69" s="45" t="n">
        <v>100</v>
      </c>
      <c r="AC69" s="49" t="s">
        <v>49</v>
      </c>
      <c r="AD69" s="49" t="s">
        <v>49</v>
      </c>
      <c r="AE69" s="45" t="n">
        <v>1083</v>
      </c>
      <c r="AF69" s="45" t="n">
        <v>25</v>
      </c>
      <c r="AG69" s="45" t="n">
        <v>414</v>
      </c>
      <c r="AH69" s="45" t="n">
        <v>287</v>
      </c>
      <c r="AI69" s="45" t="n">
        <v>107573</v>
      </c>
      <c r="AJ69" s="45" t="n">
        <v>81039</v>
      </c>
      <c r="AK69" s="45" t="n">
        <v>73402</v>
      </c>
      <c r="AL69" s="45" t="n">
        <v>5</v>
      </c>
      <c r="AM69" s="45" t="n">
        <v>233</v>
      </c>
      <c r="AN69" s="45" t="n">
        <v>185</v>
      </c>
      <c r="AO69" s="45" t="n">
        <v>63471</v>
      </c>
      <c r="AP69" s="45" t="n">
        <v>41644</v>
      </c>
      <c r="AQ69" s="45" t="n">
        <v>39549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472</v>
      </c>
      <c r="E70" s="45" t="n">
        <v>144737</v>
      </c>
      <c r="F70" s="45" t="n">
        <v>123348</v>
      </c>
      <c r="G70" s="45" t="n">
        <v>115182</v>
      </c>
      <c r="H70" s="45" t="s">
        <v>51</v>
      </c>
      <c r="I70" s="45" t="s">
        <v>51</v>
      </c>
      <c r="J70" s="45" t="s">
        <v>51</v>
      </c>
      <c r="K70" s="45" t="s">
        <v>51</v>
      </c>
      <c r="L70" s="45" t="s">
        <v>51</v>
      </c>
      <c r="M70" s="45" t="s">
        <v>51</v>
      </c>
      <c r="N70" s="45" t="s">
        <v>51</v>
      </c>
      <c r="O70" s="45" t="s">
        <v>51</v>
      </c>
      <c r="P70" s="45" t="s">
        <v>51</v>
      </c>
      <c r="Q70" s="45" t="s">
        <v>51</v>
      </c>
      <c r="R70" s="45" t="s">
        <v>51</v>
      </c>
      <c r="S70" s="45" t="s">
        <v>51</v>
      </c>
      <c r="T70" s="45" t="s">
        <v>51</v>
      </c>
      <c r="U70" s="45" t="s">
        <v>51</v>
      </c>
      <c r="V70" s="45" t="s">
        <v>51</v>
      </c>
      <c r="W70" s="45" t="s">
        <v>51</v>
      </c>
      <c r="X70" s="45" t="s">
        <v>51</v>
      </c>
      <c r="Y70" s="45" t="s">
        <v>51</v>
      </c>
      <c r="Z70" s="45" t="n">
        <v>7</v>
      </c>
      <c r="AA70" s="45" t="n">
        <v>77</v>
      </c>
      <c r="AB70" s="45" t="n">
        <v>78</v>
      </c>
      <c r="AC70" s="45" t="n">
        <v>2422</v>
      </c>
      <c r="AD70" s="45" t="n">
        <v>2262</v>
      </c>
      <c r="AE70" s="45" t="n">
        <v>5446</v>
      </c>
      <c r="AF70" s="45" t="n">
        <v>22</v>
      </c>
      <c r="AG70" s="45" t="n">
        <v>320</v>
      </c>
      <c r="AH70" s="45" t="n">
        <v>312</v>
      </c>
      <c r="AI70" s="45" t="n">
        <v>101923</v>
      </c>
      <c r="AJ70" s="45" t="n">
        <v>86436</v>
      </c>
      <c r="AK70" s="45" t="n">
        <v>81425</v>
      </c>
      <c r="AL70" s="45" t="n">
        <v>3</v>
      </c>
      <c r="AM70" s="45" t="n">
        <v>95</v>
      </c>
      <c r="AN70" s="45" t="n">
        <v>82</v>
      </c>
      <c r="AO70" s="45" t="n">
        <v>40391</v>
      </c>
      <c r="AP70" s="45" t="n">
        <v>34650</v>
      </c>
      <c r="AQ70" s="45" t="n">
        <v>28311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337</v>
      </c>
      <c r="E71" s="45" t="n">
        <v>148226</v>
      </c>
      <c r="F71" s="45" t="n">
        <v>120744</v>
      </c>
      <c r="G71" s="45" t="n">
        <v>112827</v>
      </c>
      <c r="H71" s="45" t="n">
        <v>1</v>
      </c>
      <c r="I71" s="45" t="n">
        <v>9</v>
      </c>
      <c r="J71" s="45" t="n">
        <v>9</v>
      </c>
      <c r="K71" s="49" t="s">
        <v>49</v>
      </c>
      <c r="L71" s="49" t="s">
        <v>49</v>
      </c>
      <c r="M71" s="45" t="s">
        <v>51</v>
      </c>
      <c r="N71" s="45" t="s">
        <v>51</v>
      </c>
      <c r="O71" s="45" t="s">
        <v>51</v>
      </c>
      <c r="P71" s="45" t="s">
        <v>51</v>
      </c>
      <c r="Q71" s="45" t="s">
        <v>51</v>
      </c>
      <c r="R71" s="45" t="s">
        <v>51</v>
      </c>
      <c r="S71" s="45" t="s">
        <v>51</v>
      </c>
      <c r="T71" s="45" t="n">
        <v>2</v>
      </c>
      <c r="U71" s="45" t="n">
        <v>6</v>
      </c>
      <c r="V71" s="45" t="n">
        <v>6</v>
      </c>
      <c r="W71" s="49" t="s">
        <v>49</v>
      </c>
      <c r="X71" s="49" t="s">
        <v>49</v>
      </c>
      <c r="Y71" s="45" t="s">
        <v>51</v>
      </c>
      <c r="Z71" s="45" t="n">
        <v>5</v>
      </c>
      <c r="AA71" s="45" t="n">
        <v>87</v>
      </c>
      <c r="AB71" s="45" t="n">
        <v>83</v>
      </c>
      <c r="AC71" s="45" t="n">
        <v>2758</v>
      </c>
      <c r="AD71" s="45" t="n">
        <v>2638</v>
      </c>
      <c r="AE71" s="45" t="n">
        <v>8887</v>
      </c>
      <c r="AF71" s="45" t="n">
        <v>15</v>
      </c>
      <c r="AG71" s="45" t="n">
        <v>142</v>
      </c>
      <c r="AH71" s="45" t="n">
        <v>145</v>
      </c>
      <c r="AI71" s="45" t="n">
        <v>78371</v>
      </c>
      <c r="AJ71" s="45" t="n">
        <v>68373</v>
      </c>
      <c r="AK71" s="45" t="n">
        <v>58999</v>
      </c>
      <c r="AL71" s="45" t="n">
        <v>5</v>
      </c>
      <c r="AM71" s="45" t="n">
        <v>125</v>
      </c>
      <c r="AN71" s="45" t="n">
        <v>94</v>
      </c>
      <c r="AO71" s="45" t="n">
        <v>66981</v>
      </c>
      <c r="AP71" s="45" t="n">
        <v>49629</v>
      </c>
      <c r="AQ71" s="45" t="n">
        <v>44941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87</v>
      </c>
      <c r="E72" s="45" t="n">
        <v>76528</v>
      </c>
      <c r="F72" s="45" t="n">
        <v>66019</v>
      </c>
      <c r="G72" s="45" t="n">
        <v>63301</v>
      </c>
      <c r="H72" s="45" t="s">
        <v>51</v>
      </c>
      <c r="I72" s="45" t="s">
        <v>51</v>
      </c>
      <c r="J72" s="45" t="s">
        <v>51</v>
      </c>
      <c r="K72" s="45" t="s">
        <v>51</v>
      </c>
      <c r="L72" s="45" t="s">
        <v>51</v>
      </c>
      <c r="M72" s="45" t="s">
        <v>51</v>
      </c>
      <c r="N72" s="45" t="s">
        <v>51</v>
      </c>
      <c r="O72" s="45" t="s">
        <v>51</v>
      </c>
      <c r="P72" s="45" t="s">
        <v>51</v>
      </c>
      <c r="Q72" s="45" t="s">
        <v>51</v>
      </c>
      <c r="R72" s="45" t="s">
        <v>51</v>
      </c>
      <c r="S72" s="45" t="s">
        <v>51</v>
      </c>
      <c r="T72" s="45" t="s">
        <v>51</v>
      </c>
      <c r="U72" s="45" t="s">
        <v>51</v>
      </c>
      <c r="V72" s="45" t="s">
        <v>51</v>
      </c>
      <c r="W72" s="45" t="s">
        <v>51</v>
      </c>
      <c r="X72" s="45" t="s">
        <v>51</v>
      </c>
      <c r="Y72" s="45" t="s">
        <v>51</v>
      </c>
      <c r="Z72" s="45" t="n">
        <v>4</v>
      </c>
      <c r="AA72" s="45" t="n">
        <v>44</v>
      </c>
      <c r="AB72" s="45" t="n">
        <v>40</v>
      </c>
      <c r="AC72" s="49" t="s">
        <v>49</v>
      </c>
      <c r="AD72" s="49" t="s">
        <v>49</v>
      </c>
      <c r="AE72" s="49" t="s">
        <v>49</v>
      </c>
      <c r="AF72" s="45" t="n">
        <v>12</v>
      </c>
      <c r="AG72" s="45" t="n">
        <v>116</v>
      </c>
      <c r="AH72" s="45" t="n">
        <v>111</v>
      </c>
      <c r="AI72" s="45" t="n">
        <v>54601</v>
      </c>
      <c r="AJ72" s="45" t="n">
        <v>46566</v>
      </c>
      <c r="AK72" s="45" t="n">
        <v>40735</v>
      </c>
      <c r="AL72" s="45" t="n">
        <v>1</v>
      </c>
      <c r="AM72" s="45" t="n">
        <v>36</v>
      </c>
      <c r="AN72" s="45" t="n">
        <v>36</v>
      </c>
      <c r="AO72" s="49" t="s">
        <v>49</v>
      </c>
      <c r="AP72" s="49" t="s">
        <v>49</v>
      </c>
      <c r="AQ72" s="49" t="s">
        <v>49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9155</v>
      </c>
      <c r="E73" s="45" t="n">
        <v>3980155</v>
      </c>
      <c r="F73" s="45" t="n">
        <v>3314744</v>
      </c>
      <c r="G73" s="45" t="n">
        <v>3240967</v>
      </c>
      <c r="H73" s="45" t="n">
        <v>3</v>
      </c>
      <c r="I73" s="45" t="n">
        <v>7</v>
      </c>
      <c r="J73" s="45" t="n">
        <v>7</v>
      </c>
      <c r="K73" s="45" t="n">
        <v>18</v>
      </c>
      <c r="L73" s="45" t="n">
        <v>18</v>
      </c>
      <c r="M73" s="45" t="n">
        <v>6</v>
      </c>
      <c r="N73" s="45" t="n">
        <v>4</v>
      </c>
      <c r="O73" s="45" t="n">
        <v>16</v>
      </c>
      <c r="P73" s="45" t="n">
        <v>17</v>
      </c>
      <c r="Q73" s="45" t="n">
        <v>73</v>
      </c>
      <c r="R73" s="45" t="n">
        <v>73</v>
      </c>
      <c r="S73" s="45" t="s">
        <v>51</v>
      </c>
      <c r="T73" s="45" t="n">
        <v>11</v>
      </c>
      <c r="U73" s="45" t="n">
        <v>58</v>
      </c>
      <c r="V73" s="45" t="n">
        <v>56</v>
      </c>
      <c r="W73" s="45" t="n">
        <v>739</v>
      </c>
      <c r="X73" s="45" t="n">
        <v>666</v>
      </c>
      <c r="Y73" s="45" t="n">
        <v>44</v>
      </c>
      <c r="Z73" s="45" t="n">
        <v>17</v>
      </c>
      <c r="AA73" s="45" t="n">
        <v>281</v>
      </c>
      <c r="AB73" s="45" t="n">
        <v>263</v>
      </c>
      <c r="AC73" s="45" t="n">
        <v>8024</v>
      </c>
      <c r="AD73" s="45" t="n">
        <v>6456</v>
      </c>
      <c r="AE73" s="45" t="n">
        <v>2097</v>
      </c>
      <c r="AF73" s="45" t="n">
        <v>53</v>
      </c>
      <c r="AG73" s="45" t="n">
        <v>1586</v>
      </c>
      <c r="AH73" s="45" t="n">
        <v>1164</v>
      </c>
      <c r="AI73" s="45" t="n">
        <v>251814</v>
      </c>
      <c r="AJ73" s="45" t="n">
        <v>205059</v>
      </c>
      <c r="AK73" s="45" t="n">
        <v>169769</v>
      </c>
      <c r="AL73" s="45" t="n">
        <v>61</v>
      </c>
      <c r="AM73" s="45" t="n">
        <v>9389</v>
      </c>
      <c r="AN73" s="45" t="n">
        <v>7648</v>
      </c>
      <c r="AO73" s="45" t="n">
        <v>3719487</v>
      </c>
      <c r="AP73" s="45" t="n">
        <v>3102471</v>
      </c>
      <c r="AQ73" s="45" t="n">
        <v>3069052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67</v>
      </c>
      <c r="E74" s="49" t="s">
        <v>49</v>
      </c>
      <c r="F74" s="49" t="s">
        <v>49</v>
      </c>
      <c r="G74" s="45" t="s">
        <v>51</v>
      </c>
      <c r="H74" s="45" t="s">
        <v>51</v>
      </c>
      <c r="I74" s="45" t="s">
        <v>51</v>
      </c>
      <c r="J74" s="45" t="s">
        <v>51</v>
      </c>
      <c r="K74" s="45" t="s">
        <v>51</v>
      </c>
      <c r="L74" s="45" t="s">
        <v>51</v>
      </c>
      <c r="M74" s="45" t="s">
        <v>51</v>
      </c>
      <c r="N74" s="45" t="s">
        <v>51</v>
      </c>
      <c r="O74" s="45" t="s">
        <v>51</v>
      </c>
      <c r="P74" s="45" t="s">
        <v>51</v>
      </c>
      <c r="Q74" s="45" t="s">
        <v>51</v>
      </c>
      <c r="R74" s="45" t="s">
        <v>51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  <c r="Z74" s="45" t="n">
        <v>1</v>
      </c>
      <c r="AA74" s="45" t="n">
        <v>7</v>
      </c>
      <c r="AB74" s="45" t="n">
        <v>7</v>
      </c>
      <c r="AC74" s="49" t="s">
        <v>49</v>
      </c>
      <c r="AD74" s="49" t="s">
        <v>49</v>
      </c>
      <c r="AE74" s="45" t="s">
        <v>51</v>
      </c>
      <c r="AF74" s="45" t="n">
        <v>1</v>
      </c>
      <c r="AG74" s="45" t="n">
        <v>60</v>
      </c>
      <c r="AH74" s="45" t="n">
        <v>60</v>
      </c>
      <c r="AI74" s="49" t="s">
        <v>49</v>
      </c>
      <c r="AJ74" s="49" t="s">
        <v>49</v>
      </c>
      <c r="AK74" s="45" t="s">
        <v>51</v>
      </c>
      <c r="AL74" s="45" t="s">
        <v>51</v>
      </c>
      <c r="AM74" s="45" t="s">
        <v>51</v>
      </c>
      <c r="AN74" s="45" t="s">
        <v>51</v>
      </c>
      <c r="AO74" s="45" t="s">
        <v>51</v>
      </c>
      <c r="AP74" s="45" t="s">
        <v>51</v>
      </c>
      <c r="AQ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594</v>
      </c>
      <c r="E76" s="45" t="n">
        <v>179039</v>
      </c>
      <c r="F76" s="45" t="n">
        <v>147231</v>
      </c>
      <c r="G76" s="45" t="n">
        <v>138678</v>
      </c>
      <c r="H76" s="45" t="s">
        <v>51</v>
      </c>
      <c r="I76" s="45" t="s">
        <v>51</v>
      </c>
      <c r="J76" s="45" t="s">
        <v>51</v>
      </c>
      <c r="K76" s="45" t="s">
        <v>51</v>
      </c>
      <c r="L76" s="45" t="s">
        <v>51</v>
      </c>
      <c r="M76" s="45" t="s">
        <v>51</v>
      </c>
      <c r="N76" s="45" t="s">
        <v>51</v>
      </c>
      <c r="O76" s="45" t="s">
        <v>51</v>
      </c>
      <c r="P76" s="45" t="s">
        <v>51</v>
      </c>
      <c r="Q76" s="45" t="s">
        <v>51</v>
      </c>
      <c r="R76" s="45" t="s">
        <v>51</v>
      </c>
      <c r="S76" s="45" t="s">
        <v>51</v>
      </c>
      <c r="T76" s="45" t="n">
        <v>2</v>
      </c>
      <c r="U76" s="45" t="n">
        <v>11</v>
      </c>
      <c r="V76" s="45" t="n">
        <v>11</v>
      </c>
      <c r="W76" s="49" t="s">
        <v>49</v>
      </c>
      <c r="X76" s="49" t="s">
        <v>49</v>
      </c>
      <c r="Y76" s="45" t="s">
        <v>51</v>
      </c>
      <c r="Z76" s="45" t="n">
        <v>6</v>
      </c>
      <c r="AA76" s="45" t="n">
        <v>165</v>
      </c>
      <c r="AB76" s="45" t="n">
        <v>158</v>
      </c>
      <c r="AC76" s="49" t="s">
        <v>49</v>
      </c>
      <c r="AD76" s="49" t="s">
        <v>49</v>
      </c>
      <c r="AE76" s="45" t="n">
        <v>764</v>
      </c>
      <c r="AF76" s="45" t="n">
        <v>16</v>
      </c>
      <c r="AG76" s="45" t="n">
        <v>247</v>
      </c>
      <c r="AH76" s="45" t="n">
        <v>237</v>
      </c>
      <c r="AI76" s="45" t="n">
        <v>74643</v>
      </c>
      <c r="AJ76" s="45" t="n">
        <v>64176</v>
      </c>
      <c r="AK76" s="45" t="n">
        <v>53747</v>
      </c>
      <c r="AL76" s="45" t="n">
        <v>6</v>
      </c>
      <c r="AM76" s="45" t="n">
        <v>219</v>
      </c>
      <c r="AN76" s="45" t="n">
        <v>188</v>
      </c>
      <c r="AO76" s="45" t="n">
        <v>101681</v>
      </c>
      <c r="AP76" s="45" t="n">
        <v>80599</v>
      </c>
      <c r="AQ76" s="45" t="n">
        <v>84167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188</v>
      </c>
      <c r="E77" s="45" t="n">
        <v>62007</v>
      </c>
      <c r="F77" s="45" t="n">
        <v>51368</v>
      </c>
      <c r="G77" s="45" t="n">
        <v>44484</v>
      </c>
      <c r="H77" s="45" t="n">
        <v>1</v>
      </c>
      <c r="I77" s="45" t="n">
        <v>4</v>
      </c>
      <c r="J77" s="45" t="n">
        <v>4</v>
      </c>
      <c r="K77" s="49" t="s">
        <v>49</v>
      </c>
      <c r="L77" s="49" t="s">
        <v>49</v>
      </c>
      <c r="M77" s="45" t="s">
        <v>51</v>
      </c>
      <c r="N77" s="45" t="n">
        <v>1</v>
      </c>
      <c r="O77" s="45" t="n">
        <v>2</v>
      </c>
      <c r="P77" s="45" t="n">
        <v>2</v>
      </c>
      <c r="Q77" s="49" t="s">
        <v>49</v>
      </c>
      <c r="R77" s="49" t="s">
        <v>49</v>
      </c>
      <c r="S77" s="49" t="s">
        <v>49</v>
      </c>
      <c r="T77" s="45" t="s">
        <v>51</v>
      </c>
      <c r="U77" s="45" t="s">
        <v>51</v>
      </c>
      <c r="V77" s="45" t="s">
        <v>51</v>
      </c>
      <c r="W77" s="45" t="s">
        <v>51</v>
      </c>
      <c r="X77" s="45" t="s">
        <v>51</v>
      </c>
      <c r="Y77" s="45" t="s">
        <v>51</v>
      </c>
      <c r="Z77" s="45" t="n">
        <v>5</v>
      </c>
      <c r="AA77" s="45" t="n">
        <v>45</v>
      </c>
      <c r="AB77" s="45" t="n">
        <v>43</v>
      </c>
      <c r="AC77" s="45" t="n">
        <v>1885</v>
      </c>
      <c r="AD77" s="45" t="n">
        <v>1725</v>
      </c>
      <c r="AE77" s="49" t="s">
        <v>49</v>
      </c>
      <c r="AF77" s="45" t="n">
        <v>14</v>
      </c>
      <c r="AG77" s="45" t="n">
        <v>275</v>
      </c>
      <c r="AH77" s="45" t="n">
        <v>100</v>
      </c>
      <c r="AI77" s="45" t="n">
        <v>49651</v>
      </c>
      <c r="AJ77" s="45" t="n">
        <v>39173</v>
      </c>
      <c r="AK77" s="45" t="n">
        <v>33377</v>
      </c>
      <c r="AL77" s="45" t="n">
        <v>1</v>
      </c>
      <c r="AM77" s="45" t="n">
        <v>39</v>
      </c>
      <c r="AN77" s="45" t="n">
        <v>39</v>
      </c>
      <c r="AO77" s="49" t="s">
        <v>49</v>
      </c>
      <c r="AP77" s="49" t="s">
        <v>49</v>
      </c>
      <c r="AQ77" s="49" t="s">
        <v>49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205</v>
      </c>
      <c r="E78" s="45" t="n">
        <v>78743</v>
      </c>
      <c r="F78" s="45" t="n">
        <v>71053</v>
      </c>
      <c r="G78" s="45" t="n">
        <v>53897</v>
      </c>
      <c r="H78" s="45" t="n">
        <v>1</v>
      </c>
      <c r="I78" s="45" t="n">
        <v>2</v>
      </c>
      <c r="J78" s="45" t="n">
        <v>2</v>
      </c>
      <c r="K78" s="49" t="s">
        <v>49</v>
      </c>
      <c r="L78" s="49" t="s">
        <v>49</v>
      </c>
      <c r="M78" s="45" t="s">
        <v>51</v>
      </c>
      <c r="N78" s="45" t="s">
        <v>51</v>
      </c>
      <c r="O78" s="45" t="s">
        <v>51</v>
      </c>
      <c r="P78" s="45" t="s">
        <v>51</v>
      </c>
      <c r="Q78" s="45" t="s">
        <v>51</v>
      </c>
      <c r="R78" s="45" t="s">
        <v>51</v>
      </c>
      <c r="S78" s="45" t="s">
        <v>51</v>
      </c>
      <c r="T78" s="45" t="s">
        <v>51</v>
      </c>
      <c r="U78" s="45" t="s">
        <v>51</v>
      </c>
      <c r="V78" s="45" t="s">
        <v>51</v>
      </c>
      <c r="W78" s="45" t="s">
        <v>51</v>
      </c>
      <c r="X78" s="45" t="s">
        <v>51</v>
      </c>
      <c r="Y78" s="45" t="s">
        <v>51</v>
      </c>
      <c r="Z78" s="45" t="n">
        <v>4</v>
      </c>
      <c r="AA78" s="45" t="n">
        <v>15</v>
      </c>
      <c r="AB78" s="45" t="n">
        <v>15</v>
      </c>
      <c r="AC78" s="49" t="s">
        <v>49</v>
      </c>
      <c r="AD78" s="49" t="s">
        <v>49</v>
      </c>
      <c r="AE78" s="49" t="s">
        <v>49</v>
      </c>
      <c r="AF78" s="45" t="n">
        <v>14</v>
      </c>
      <c r="AG78" s="45" t="n">
        <v>118</v>
      </c>
      <c r="AH78" s="45" t="n">
        <v>103</v>
      </c>
      <c r="AI78" s="45" t="n">
        <v>53109</v>
      </c>
      <c r="AJ78" s="45" t="n">
        <v>45518</v>
      </c>
      <c r="AK78" s="45" t="n">
        <v>38347</v>
      </c>
      <c r="AL78" s="45" t="n">
        <v>1</v>
      </c>
      <c r="AM78" s="45" t="n">
        <v>60</v>
      </c>
      <c r="AN78" s="45" t="n">
        <v>85</v>
      </c>
      <c r="AO78" s="49" t="s">
        <v>49</v>
      </c>
      <c r="AP78" s="49" t="s">
        <v>49</v>
      </c>
      <c r="AQ78" s="49" t="s">
        <v>49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111</v>
      </c>
      <c r="E79" s="45" t="n">
        <v>43544</v>
      </c>
      <c r="F79" s="45" t="n">
        <v>35572</v>
      </c>
      <c r="G79" s="45" t="n">
        <v>33319</v>
      </c>
      <c r="H79" s="45" t="s">
        <v>51</v>
      </c>
      <c r="I79" s="45" t="s">
        <v>51</v>
      </c>
      <c r="J79" s="45" t="s">
        <v>51</v>
      </c>
      <c r="K79" s="45" t="s">
        <v>51</v>
      </c>
      <c r="L79" s="45" t="s">
        <v>51</v>
      </c>
      <c r="M79" s="45" t="s">
        <v>51</v>
      </c>
      <c r="N79" s="45" t="s">
        <v>51</v>
      </c>
      <c r="O79" s="45" t="s">
        <v>51</v>
      </c>
      <c r="P79" s="45" t="s">
        <v>51</v>
      </c>
      <c r="Q79" s="45" t="s">
        <v>51</v>
      </c>
      <c r="R79" s="45" t="s">
        <v>51</v>
      </c>
      <c r="S79" s="45" t="s">
        <v>51</v>
      </c>
      <c r="T79" s="45" t="n">
        <v>1</v>
      </c>
      <c r="U79" s="45" t="n">
        <v>9</v>
      </c>
      <c r="V79" s="45" t="n">
        <v>9</v>
      </c>
      <c r="W79" s="49" t="s">
        <v>49</v>
      </c>
      <c r="X79" s="49" t="s">
        <v>49</v>
      </c>
      <c r="Y79" s="45" t="s">
        <v>51</v>
      </c>
      <c r="Z79" s="45" t="n">
        <v>3</v>
      </c>
      <c r="AA79" s="45" t="n">
        <v>16</v>
      </c>
      <c r="AB79" s="45" t="n">
        <v>16</v>
      </c>
      <c r="AC79" s="49" t="s">
        <v>49</v>
      </c>
      <c r="AD79" s="49" t="s">
        <v>49</v>
      </c>
      <c r="AE79" s="45" t="s">
        <v>51</v>
      </c>
      <c r="AF79" s="45" t="n">
        <v>12</v>
      </c>
      <c r="AG79" s="45" t="n">
        <v>93</v>
      </c>
      <c r="AH79" s="45" t="n">
        <v>86</v>
      </c>
      <c r="AI79" s="45" t="n">
        <v>42288</v>
      </c>
      <c r="AJ79" s="45" t="n">
        <v>34349</v>
      </c>
      <c r="AK79" s="45" t="n">
        <v>33319</v>
      </c>
      <c r="AL79" s="45" t="s">
        <v>51</v>
      </c>
      <c r="AM79" s="45" t="s">
        <v>51</v>
      </c>
      <c r="AN79" s="45" t="s">
        <v>51</v>
      </c>
      <c r="AO79" s="45" t="s">
        <v>51</v>
      </c>
      <c r="AP79" s="45" t="s">
        <v>51</v>
      </c>
      <c r="AQ79" s="45" t="s">
        <v>51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099</v>
      </c>
      <c r="E80" s="45" t="n">
        <v>474681</v>
      </c>
      <c r="F80" s="45" t="n">
        <v>408994</v>
      </c>
      <c r="G80" s="45" t="n">
        <v>410315</v>
      </c>
      <c r="H80" s="45" t="n">
        <v>3</v>
      </c>
      <c r="I80" s="45" t="n">
        <v>8</v>
      </c>
      <c r="J80" s="45" t="n">
        <v>8</v>
      </c>
      <c r="K80" s="49" t="s">
        <v>49</v>
      </c>
      <c r="L80" s="49" t="s">
        <v>49</v>
      </c>
      <c r="M80" s="45" t="n">
        <v>7</v>
      </c>
      <c r="N80" s="45" t="n">
        <v>2</v>
      </c>
      <c r="O80" s="45" t="n">
        <v>9</v>
      </c>
      <c r="P80" s="45" t="n">
        <v>9</v>
      </c>
      <c r="Q80" s="49" t="s">
        <v>49</v>
      </c>
      <c r="R80" s="49" t="s">
        <v>49</v>
      </c>
      <c r="S80" s="45" t="s">
        <v>51</v>
      </c>
      <c r="T80" s="45" t="n">
        <v>6</v>
      </c>
      <c r="U80" s="45" t="n">
        <v>40</v>
      </c>
      <c r="V80" s="45" t="n">
        <v>43</v>
      </c>
      <c r="W80" s="45" t="n">
        <v>354</v>
      </c>
      <c r="X80" s="45" t="n">
        <v>307</v>
      </c>
      <c r="Y80" s="45" t="n">
        <v>115</v>
      </c>
      <c r="Z80" s="45" t="n">
        <v>14</v>
      </c>
      <c r="AA80" s="45" t="n">
        <v>183</v>
      </c>
      <c r="AB80" s="45" t="n">
        <v>155</v>
      </c>
      <c r="AC80" s="45" t="n">
        <v>5516</v>
      </c>
      <c r="AD80" s="45" t="n">
        <v>4509</v>
      </c>
      <c r="AE80" s="45" t="n">
        <v>2383</v>
      </c>
      <c r="AF80" s="45" t="n">
        <v>30</v>
      </c>
      <c r="AG80" s="45" t="n">
        <v>591</v>
      </c>
      <c r="AH80" s="45" t="n">
        <v>478</v>
      </c>
      <c r="AI80" s="45" t="n">
        <v>126981</v>
      </c>
      <c r="AJ80" s="45" t="n">
        <v>101793</v>
      </c>
      <c r="AK80" s="45" t="n">
        <v>114376</v>
      </c>
      <c r="AL80" s="45" t="n">
        <v>14</v>
      </c>
      <c r="AM80" s="45" t="n">
        <v>969</v>
      </c>
      <c r="AN80" s="45" t="n">
        <v>406</v>
      </c>
      <c r="AO80" s="45" t="n">
        <v>341771</v>
      </c>
      <c r="AP80" s="45" t="n">
        <v>302329</v>
      </c>
      <c r="AQ80" s="45" t="n">
        <v>293435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80</v>
      </c>
      <c r="E81" s="45" t="n">
        <v>111567</v>
      </c>
      <c r="F81" s="45" t="n">
        <v>99027</v>
      </c>
      <c r="G81" s="45" t="n">
        <v>89229</v>
      </c>
      <c r="H81" s="45" t="s">
        <v>51</v>
      </c>
      <c r="I81" s="45" t="s">
        <v>51</v>
      </c>
      <c r="J81" s="45" t="s">
        <v>51</v>
      </c>
      <c r="K81" s="45" t="s">
        <v>51</v>
      </c>
      <c r="L81" s="45" t="s">
        <v>51</v>
      </c>
      <c r="M81" s="45" t="s">
        <v>51</v>
      </c>
      <c r="N81" s="45" t="n">
        <v>2</v>
      </c>
      <c r="O81" s="45" t="n">
        <v>5</v>
      </c>
      <c r="P81" s="45" t="n">
        <v>2</v>
      </c>
      <c r="Q81" s="49" t="s">
        <v>49</v>
      </c>
      <c r="R81" s="49" t="s">
        <v>49</v>
      </c>
      <c r="S81" s="49" t="s">
        <v>49</v>
      </c>
      <c r="T81" s="45" t="n">
        <v>2</v>
      </c>
      <c r="U81" s="45" t="n">
        <v>12</v>
      </c>
      <c r="V81" s="45" t="n">
        <v>12</v>
      </c>
      <c r="W81" s="49" t="s">
        <v>49</v>
      </c>
      <c r="X81" s="49" t="s">
        <v>49</v>
      </c>
      <c r="Y81" s="45" t="s">
        <v>51</v>
      </c>
      <c r="Z81" s="45" t="n">
        <v>8</v>
      </c>
      <c r="AA81" s="45" t="n">
        <v>113</v>
      </c>
      <c r="AB81" s="45" t="n">
        <v>108</v>
      </c>
      <c r="AC81" s="45" t="n">
        <v>3036</v>
      </c>
      <c r="AD81" s="45" t="n">
        <v>2853</v>
      </c>
      <c r="AE81" s="49" t="s">
        <v>49</v>
      </c>
      <c r="AF81" s="45" t="n">
        <v>15</v>
      </c>
      <c r="AG81" s="45" t="n">
        <v>118</v>
      </c>
      <c r="AH81" s="45" t="n">
        <v>125</v>
      </c>
      <c r="AI81" s="45" t="n">
        <v>68260</v>
      </c>
      <c r="AJ81" s="45" t="n">
        <v>62731</v>
      </c>
      <c r="AK81" s="45" t="n">
        <v>54896</v>
      </c>
      <c r="AL81" s="45" t="n">
        <v>3</v>
      </c>
      <c r="AM81" s="45" t="n">
        <v>42</v>
      </c>
      <c r="AN81" s="45" t="n">
        <v>33</v>
      </c>
      <c r="AO81" s="45" t="n">
        <v>40139</v>
      </c>
      <c r="AP81" s="45" t="n">
        <v>33330</v>
      </c>
      <c r="AQ81" s="45" t="n">
        <v>32293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956</v>
      </c>
      <c r="E83" s="45" t="n">
        <v>1243926</v>
      </c>
      <c r="F83" s="45" t="n">
        <v>1036034</v>
      </c>
      <c r="G83" s="45" t="n">
        <v>1019482</v>
      </c>
      <c r="H83" s="45" t="s">
        <v>51</v>
      </c>
      <c r="I83" s="45" t="s">
        <v>51</v>
      </c>
      <c r="J83" s="45" t="s">
        <v>51</v>
      </c>
      <c r="K83" s="45" t="s">
        <v>51</v>
      </c>
      <c r="L83" s="45" t="s">
        <v>51</v>
      </c>
      <c r="M83" s="45" t="s">
        <v>51</v>
      </c>
      <c r="N83" s="45" t="n">
        <v>3</v>
      </c>
      <c r="O83" s="45" t="n">
        <v>9</v>
      </c>
      <c r="P83" s="45" t="n">
        <v>9</v>
      </c>
      <c r="Q83" s="49" t="s">
        <v>49</v>
      </c>
      <c r="R83" s="49" t="s">
        <v>49</v>
      </c>
      <c r="S83" s="45" t="s">
        <v>51</v>
      </c>
      <c r="T83" s="45" t="n">
        <v>1</v>
      </c>
      <c r="U83" s="45" t="n">
        <v>3</v>
      </c>
      <c r="V83" s="45" t="n">
        <v>3</v>
      </c>
      <c r="W83" s="49" t="s">
        <v>49</v>
      </c>
      <c r="X83" s="49" t="s">
        <v>49</v>
      </c>
      <c r="Y83" s="45" t="s">
        <v>51</v>
      </c>
      <c r="Z83" s="45" t="n">
        <v>15</v>
      </c>
      <c r="AA83" s="45" t="n">
        <v>159</v>
      </c>
      <c r="AB83" s="45" t="n">
        <v>141</v>
      </c>
      <c r="AC83" s="45" t="n">
        <v>5144</v>
      </c>
      <c r="AD83" s="45" t="n">
        <v>4016</v>
      </c>
      <c r="AE83" s="45" t="n">
        <v>2442</v>
      </c>
      <c r="AF83" s="45" t="n">
        <v>24</v>
      </c>
      <c r="AG83" s="45" t="n">
        <v>775</v>
      </c>
      <c r="AH83" s="45" t="n">
        <v>593</v>
      </c>
      <c r="AI83" s="45" t="n">
        <v>121094</v>
      </c>
      <c r="AJ83" s="45" t="n">
        <v>97503</v>
      </c>
      <c r="AK83" s="45" t="n">
        <v>94508</v>
      </c>
      <c r="AL83" s="45" t="n">
        <v>26</v>
      </c>
      <c r="AM83" s="45" t="n">
        <v>2460</v>
      </c>
      <c r="AN83" s="45" t="n">
        <v>2210</v>
      </c>
      <c r="AO83" s="45" t="n">
        <v>1117552</v>
      </c>
      <c r="AP83" s="45" t="n">
        <v>934401</v>
      </c>
      <c r="AQ83" s="45" t="n">
        <v>922532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7</v>
      </c>
      <c r="E84" s="45" t="n">
        <v>7613</v>
      </c>
      <c r="F84" s="45" t="n">
        <v>5955</v>
      </c>
      <c r="G84" s="49" t="s">
        <v>49</v>
      </c>
      <c r="H84" s="45" t="n">
        <v>1</v>
      </c>
      <c r="I84" s="45" t="n">
        <v>4</v>
      </c>
      <c r="J84" s="45" t="n">
        <v>4</v>
      </c>
      <c r="K84" s="49" t="s">
        <v>49</v>
      </c>
      <c r="L84" s="49" t="s">
        <v>49</v>
      </c>
      <c r="M84" s="45" t="s">
        <v>51</v>
      </c>
      <c r="N84" s="45" t="s">
        <v>51</v>
      </c>
      <c r="O84" s="45" t="s">
        <v>51</v>
      </c>
      <c r="P84" s="45" t="s">
        <v>51</v>
      </c>
      <c r="Q84" s="45" t="s">
        <v>51</v>
      </c>
      <c r="R84" s="45" t="s">
        <v>51</v>
      </c>
      <c r="S84" s="45" t="s">
        <v>51</v>
      </c>
      <c r="T84" s="45" t="n">
        <v>1</v>
      </c>
      <c r="U84" s="45" t="n">
        <v>4</v>
      </c>
      <c r="V84" s="45" t="n">
        <v>4</v>
      </c>
      <c r="W84" s="49" t="s">
        <v>49</v>
      </c>
      <c r="X84" s="49" t="s">
        <v>49</v>
      </c>
      <c r="Y84" s="45" t="s">
        <v>51</v>
      </c>
      <c r="Z84" s="45" t="n">
        <v>1</v>
      </c>
      <c r="AA84" s="45" t="n">
        <v>14</v>
      </c>
      <c r="AB84" s="45" t="n">
        <v>14</v>
      </c>
      <c r="AC84" s="49" t="s">
        <v>49</v>
      </c>
      <c r="AD84" s="49" t="s">
        <v>49</v>
      </c>
      <c r="AE84" s="45" t="s">
        <v>51</v>
      </c>
      <c r="AF84" s="45" t="n">
        <v>2</v>
      </c>
      <c r="AG84" s="45" t="n">
        <v>26</v>
      </c>
      <c r="AH84" s="45" t="n">
        <v>15</v>
      </c>
      <c r="AI84" s="49" t="s">
        <v>49</v>
      </c>
      <c r="AJ84" s="49" t="s">
        <v>49</v>
      </c>
      <c r="AK84" s="49" t="s">
        <v>49</v>
      </c>
      <c r="AL84" s="45" t="s">
        <v>51</v>
      </c>
      <c r="AM84" s="45" t="s">
        <v>51</v>
      </c>
      <c r="AN84" s="45" t="s">
        <v>51</v>
      </c>
      <c r="AO84" s="45" t="s">
        <v>51</v>
      </c>
      <c r="AP84" s="45" t="s">
        <v>51</v>
      </c>
      <c r="AQ84" s="45" t="s">
        <v>51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361</v>
      </c>
      <c r="E85" s="45" t="n">
        <v>94842</v>
      </c>
      <c r="F85" s="45" t="n">
        <v>77868</v>
      </c>
      <c r="G85" s="45" t="n">
        <v>73561</v>
      </c>
      <c r="H85" s="45" t="n">
        <v>1</v>
      </c>
      <c r="I85" s="45" t="n">
        <v>4</v>
      </c>
      <c r="J85" s="45" t="n">
        <v>4</v>
      </c>
      <c r="K85" s="49" t="s">
        <v>49</v>
      </c>
      <c r="L85" s="49" t="s">
        <v>49</v>
      </c>
      <c r="M85" s="49" t="s">
        <v>49</v>
      </c>
      <c r="N85" s="45" t="n">
        <v>1</v>
      </c>
      <c r="O85" s="45" t="n">
        <v>8</v>
      </c>
      <c r="P85" s="45" t="n">
        <v>8</v>
      </c>
      <c r="Q85" s="49" t="s">
        <v>49</v>
      </c>
      <c r="R85" s="49" t="s">
        <v>49</v>
      </c>
      <c r="S85" s="45" t="s">
        <v>51</v>
      </c>
      <c r="T85" s="45" t="n">
        <v>2</v>
      </c>
      <c r="U85" s="45" t="n">
        <v>10</v>
      </c>
      <c r="V85" s="45" t="n">
        <v>10</v>
      </c>
      <c r="W85" s="49" t="s">
        <v>49</v>
      </c>
      <c r="X85" s="49" t="s">
        <v>49</v>
      </c>
      <c r="Y85" s="45" t="s">
        <v>51</v>
      </c>
      <c r="Z85" s="45" t="n">
        <v>14</v>
      </c>
      <c r="AA85" s="45" t="n">
        <v>187</v>
      </c>
      <c r="AB85" s="45" t="n">
        <v>165</v>
      </c>
      <c r="AC85" s="45" t="n">
        <v>4934</v>
      </c>
      <c r="AD85" s="45" t="n">
        <v>3610</v>
      </c>
      <c r="AE85" s="49" t="s">
        <v>49</v>
      </c>
      <c r="AF85" s="45" t="n">
        <v>15</v>
      </c>
      <c r="AG85" s="45" t="n">
        <v>178</v>
      </c>
      <c r="AH85" s="45" t="n">
        <v>165</v>
      </c>
      <c r="AI85" s="45" t="n">
        <v>79541</v>
      </c>
      <c r="AJ85" s="45" t="n">
        <v>67497</v>
      </c>
      <c r="AK85" s="45" t="n">
        <v>63210</v>
      </c>
      <c r="AL85" s="45" t="n">
        <v>1</v>
      </c>
      <c r="AM85" s="45" t="n">
        <v>13</v>
      </c>
      <c r="AN85" s="45" t="n">
        <v>9</v>
      </c>
      <c r="AO85" s="49" t="s">
        <v>49</v>
      </c>
      <c r="AP85" s="49" t="s">
        <v>49</v>
      </c>
      <c r="AQ85" s="49" t="s">
        <v>49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489</v>
      </c>
      <c r="E86" s="45" t="n">
        <v>180625</v>
      </c>
      <c r="F86" s="45" t="n">
        <v>144060</v>
      </c>
      <c r="G86" s="45" t="n">
        <v>135070</v>
      </c>
      <c r="H86" s="45" t="n">
        <v>1</v>
      </c>
      <c r="I86" s="45" t="n">
        <v>2</v>
      </c>
      <c r="J86" s="45" t="n">
        <v>2</v>
      </c>
      <c r="K86" s="49" t="s">
        <v>49</v>
      </c>
      <c r="L86" s="49" t="s">
        <v>49</v>
      </c>
      <c r="M86" s="45" t="s">
        <v>51</v>
      </c>
      <c r="N86" s="45" t="s">
        <v>51</v>
      </c>
      <c r="O86" s="45" t="s">
        <v>51</v>
      </c>
      <c r="P86" s="45" t="s">
        <v>51</v>
      </c>
      <c r="Q86" s="45" t="s">
        <v>51</v>
      </c>
      <c r="R86" s="45" t="s">
        <v>51</v>
      </c>
      <c r="S86" s="45" t="s">
        <v>51</v>
      </c>
      <c r="T86" s="45" t="n">
        <v>4</v>
      </c>
      <c r="U86" s="45" t="n">
        <v>31</v>
      </c>
      <c r="V86" s="45" t="n">
        <v>31</v>
      </c>
      <c r="W86" s="49" t="s">
        <v>49</v>
      </c>
      <c r="X86" s="49" t="s">
        <v>49</v>
      </c>
      <c r="Y86" s="45" t="n">
        <v>35</v>
      </c>
      <c r="Z86" s="45" t="n">
        <v>6</v>
      </c>
      <c r="AA86" s="45" t="n">
        <v>76</v>
      </c>
      <c r="AB86" s="45" t="n">
        <v>75</v>
      </c>
      <c r="AC86" s="45" t="n">
        <v>1732</v>
      </c>
      <c r="AD86" s="45" t="n">
        <v>1501</v>
      </c>
      <c r="AE86" s="45" t="n">
        <v>7096</v>
      </c>
      <c r="AF86" s="45" t="n">
        <v>26</v>
      </c>
      <c r="AG86" s="45" t="n">
        <v>269</v>
      </c>
      <c r="AH86" s="45" t="n">
        <v>276</v>
      </c>
      <c r="AI86" s="45" t="n">
        <v>111134</v>
      </c>
      <c r="AJ86" s="45" t="n">
        <v>92402</v>
      </c>
      <c r="AK86" s="45" t="n">
        <v>86304</v>
      </c>
      <c r="AL86" s="45" t="n">
        <v>5</v>
      </c>
      <c r="AM86" s="45" t="n">
        <v>122</v>
      </c>
      <c r="AN86" s="45" t="n">
        <v>105</v>
      </c>
      <c r="AO86" s="45" t="n">
        <v>67472</v>
      </c>
      <c r="AP86" s="45" t="n">
        <v>49892</v>
      </c>
      <c r="AQ86" s="45" t="n">
        <v>41635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7</v>
      </c>
      <c r="E87" s="45" t="n">
        <v>14944</v>
      </c>
      <c r="F87" s="45" t="n">
        <v>12294</v>
      </c>
      <c r="G87" s="45" t="n">
        <v>10885</v>
      </c>
      <c r="H87" s="45" t="s">
        <v>51</v>
      </c>
      <c r="I87" s="45" t="s">
        <v>51</v>
      </c>
      <c r="J87" s="45" t="s">
        <v>51</v>
      </c>
      <c r="K87" s="45" t="s">
        <v>51</v>
      </c>
      <c r="L87" s="45" t="s">
        <v>51</v>
      </c>
      <c r="M87" s="45" t="s">
        <v>51</v>
      </c>
      <c r="N87" s="45" t="s">
        <v>51</v>
      </c>
      <c r="O87" s="45" t="s">
        <v>51</v>
      </c>
      <c r="P87" s="45" t="s">
        <v>51</v>
      </c>
      <c r="Q87" s="45" t="s">
        <v>51</v>
      </c>
      <c r="R87" s="45" t="s">
        <v>51</v>
      </c>
      <c r="S87" s="45" t="s">
        <v>51</v>
      </c>
      <c r="T87" s="45" t="s">
        <v>51</v>
      </c>
      <c r="U87" s="45" t="s">
        <v>51</v>
      </c>
      <c r="V87" s="45" t="s">
        <v>51</v>
      </c>
      <c r="W87" s="45" t="s">
        <v>51</v>
      </c>
      <c r="X87" s="45" t="s">
        <v>51</v>
      </c>
      <c r="Y87" s="45" t="s">
        <v>51</v>
      </c>
      <c r="Z87" s="45" t="n">
        <v>3</v>
      </c>
      <c r="AA87" s="45" t="n">
        <v>8</v>
      </c>
      <c r="AB87" s="45" t="n">
        <v>8</v>
      </c>
      <c r="AC87" s="45" t="n">
        <v>886</v>
      </c>
      <c r="AD87" s="45" t="n">
        <v>758</v>
      </c>
      <c r="AE87" s="45" t="n">
        <v>637</v>
      </c>
      <c r="AF87" s="45" t="n">
        <v>6</v>
      </c>
      <c r="AG87" s="45" t="n">
        <v>45</v>
      </c>
      <c r="AH87" s="45" t="n">
        <v>39</v>
      </c>
      <c r="AI87" s="45" t="n">
        <v>14058</v>
      </c>
      <c r="AJ87" s="45" t="n">
        <v>11536</v>
      </c>
      <c r="AK87" s="45" t="n">
        <v>10248</v>
      </c>
      <c r="AL87" s="45" t="s">
        <v>51</v>
      </c>
      <c r="AM87" s="45" t="s">
        <v>51</v>
      </c>
      <c r="AN87" s="45" t="s">
        <v>51</v>
      </c>
      <c r="AO87" s="45" t="s">
        <v>51</v>
      </c>
      <c r="AP87" s="45" t="s">
        <v>51</v>
      </c>
      <c r="AQ87" s="45" t="s">
        <v>51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955</v>
      </c>
      <c r="E88" s="45" t="n">
        <v>345366</v>
      </c>
      <c r="F88" s="45" t="n">
        <v>275590</v>
      </c>
      <c r="G88" s="45" t="n">
        <v>264797</v>
      </c>
      <c r="H88" s="45" t="s">
        <v>51</v>
      </c>
      <c r="I88" s="45" t="s">
        <v>51</v>
      </c>
      <c r="J88" s="45" t="s">
        <v>51</v>
      </c>
      <c r="K88" s="45" t="s">
        <v>51</v>
      </c>
      <c r="L88" s="45" t="s">
        <v>51</v>
      </c>
      <c r="M88" s="45" t="s">
        <v>51</v>
      </c>
      <c r="N88" s="45" t="s">
        <v>51</v>
      </c>
      <c r="O88" s="45" t="s">
        <v>51</v>
      </c>
      <c r="P88" s="45" t="s">
        <v>51</v>
      </c>
      <c r="Q88" s="45" t="s">
        <v>51</v>
      </c>
      <c r="R88" s="45" t="s">
        <v>51</v>
      </c>
      <c r="S88" s="45" t="s">
        <v>51</v>
      </c>
      <c r="T88" s="45" t="n">
        <v>4</v>
      </c>
      <c r="U88" s="45" t="n">
        <v>19</v>
      </c>
      <c r="V88" s="45" t="n">
        <v>19</v>
      </c>
      <c r="W88" s="45" t="n">
        <v>294</v>
      </c>
      <c r="X88" s="45" t="n">
        <v>262</v>
      </c>
      <c r="Y88" s="45" t="n">
        <v>28</v>
      </c>
      <c r="Z88" s="45" t="n">
        <v>9</v>
      </c>
      <c r="AA88" s="45" t="n">
        <v>107</v>
      </c>
      <c r="AB88" s="45" t="n">
        <v>109</v>
      </c>
      <c r="AC88" s="45" t="n">
        <v>4481</v>
      </c>
      <c r="AD88" s="45" t="n">
        <v>4136</v>
      </c>
      <c r="AE88" s="45" t="n">
        <v>1452</v>
      </c>
      <c r="AF88" s="45" t="n">
        <v>25</v>
      </c>
      <c r="AG88" s="45" t="n">
        <v>425</v>
      </c>
      <c r="AH88" s="45" t="n">
        <v>423</v>
      </c>
      <c r="AI88" s="45" t="n">
        <v>115257</v>
      </c>
      <c r="AJ88" s="45" t="n">
        <v>95203</v>
      </c>
      <c r="AK88" s="45" t="n">
        <v>95847</v>
      </c>
      <c r="AL88" s="45" t="n">
        <v>15</v>
      </c>
      <c r="AM88" s="45" t="n">
        <v>529</v>
      </c>
      <c r="AN88" s="45" t="n">
        <v>404</v>
      </c>
      <c r="AO88" s="45" t="n">
        <v>225334</v>
      </c>
      <c r="AP88" s="45" t="n">
        <v>175990</v>
      </c>
      <c r="AQ88" s="45" t="n">
        <v>167470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</row>
    <row r="90" customFormat="false" ht="15" hidden="false" customHeight="true" outlineLevel="0" collapsed="false">
      <c r="A90" s="78" t="s">
        <v>46</v>
      </c>
      <c r="B90" s="79"/>
      <c r="C90" s="79"/>
      <c r="D90" s="79"/>
      <c r="E90" s="79"/>
      <c r="F90" s="79"/>
      <c r="G90" s="79"/>
      <c r="H90" s="79"/>
      <c r="I90" s="79"/>
      <c r="J90" s="79"/>
      <c r="K90" s="78"/>
      <c r="L90" s="79"/>
    </row>
    <row r="91" customFormat="false" ht="3" hidden="false" customHeight="true" outlineLevel="0" collapsed="false"/>
    <row r="92" customFormat="false" ht="3" hidden="false" customHeight="true" outlineLevel="0" collapsed="false"/>
    <row r="93" customFormat="false" ht="3" hidden="false" customHeight="true" outlineLevel="0" collapsed="false"/>
    <row r="94" customFormat="false" ht="3" hidden="false" customHeight="true" outlineLevel="0" collapsed="false"/>
  </sheetData>
  <mergeCells count="61">
    <mergeCell ref="V1:Y1"/>
    <mergeCell ref="AN1:AQ1"/>
    <mergeCell ref="A6:A10"/>
    <mergeCell ref="B6:G7"/>
    <mergeCell ref="H6:L6"/>
    <mergeCell ref="M6:Y6"/>
    <mergeCell ref="H7:L7"/>
    <mergeCell ref="N7:S7"/>
    <mergeCell ref="T7:Y7"/>
    <mergeCell ref="Z7:AE7"/>
    <mergeCell ref="AF7:AH7"/>
    <mergeCell ref="AI7:AK7"/>
    <mergeCell ref="AL7:AQ7"/>
    <mergeCell ref="B8:B9"/>
    <mergeCell ref="C8:C9"/>
    <mergeCell ref="D8:D9"/>
    <mergeCell ref="E8:F8"/>
    <mergeCell ref="G8:G9"/>
    <mergeCell ref="H8:H9"/>
    <mergeCell ref="I8:I9"/>
    <mergeCell ref="J8:J9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</mergeCells>
  <conditionalFormatting sqref="M12:M88">
    <cfRule type="cellIs" priority="2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5" min="2" style="1" width="12.36"/>
    <col collapsed="false" customWidth="false" hidden="false" outlineLevel="0" max="257" min="36" style="1" width="13.36"/>
  </cols>
  <sheetData>
    <row r="1" customFormat="false" ht="30" hidden="false" customHeight="true" outlineLevel="0" collapsed="false">
      <c r="A1" s="2"/>
      <c r="Q1" s="150"/>
      <c r="AI1" s="150"/>
    </row>
    <row r="2" s="6" customFormat="true" ht="34.5" hidden="false" customHeight="true" outlineLevel="0" collapsed="false">
      <c r="B2" s="213"/>
      <c r="C2" s="213"/>
      <c r="D2" s="213"/>
      <c r="E2" s="213"/>
      <c r="F2" s="213"/>
      <c r="G2" s="213"/>
      <c r="H2" s="151" t="s">
        <v>285</v>
      </c>
      <c r="I2" s="289" t="s">
        <v>286</v>
      </c>
      <c r="J2" s="213"/>
      <c r="K2" s="213"/>
      <c r="L2" s="213"/>
      <c r="M2" s="213"/>
      <c r="N2" s="213"/>
      <c r="P2" s="99"/>
      <c r="Q2" s="213"/>
      <c r="R2" s="213"/>
      <c r="S2" s="213"/>
      <c r="T2" s="213"/>
      <c r="U2" s="213"/>
      <c r="V2" s="213"/>
      <c r="W2" s="213"/>
      <c r="X2" s="213"/>
      <c r="Y2" s="151"/>
      <c r="Z2" s="289"/>
      <c r="AB2" s="213"/>
      <c r="AC2" s="213"/>
      <c r="AD2" s="213"/>
      <c r="AE2" s="213"/>
      <c r="AF2" s="213"/>
      <c r="AG2" s="213"/>
      <c r="AH2" s="213"/>
      <c r="AI2" s="213"/>
    </row>
    <row r="3" customFormat="false" ht="15" hidden="false" customHeight="true" outlineLevel="0" collapsed="false">
      <c r="D3" s="8"/>
      <c r="E3" s="8"/>
      <c r="F3" s="8"/>
      <c r="G3" s="8"/>
      <c r="H3" s="285"/>
      <c r="I3" s="290"/>
      <c r="J3" s="8"/>
      <c r="K3" s="8"/>
      <c r="L3" s="8"/>
      <c r="M3" s="8"/>
      <c r="N3" s="8"/>
      <c r="P3" s="8"/>
      <c r="Q3" s="8"/>
      <c r="R3" s="8"/>
      <c r="S3" s="8"/>
      <c r="T3" s="8"/>
      <c r="U3" s="8"/>
      <c r="V3" s="8"/>
      <c r="W3" s="8"/>
      <c r="X3" s="8"/>
      <c r="Y3" s="285"/>
      <c r="Z3" s="290"/>
      <c r="AB3" s="8"/>
      <c r="AC3" s="8"/>
      <c r="AD3" s="8"/>
      <c r="AE3" s="8"/>
      <c r="AF3" s="7"/>
      <c r="AG3" s="7"/>
      <c r="AH3" s="8"/>
      <c r="AI3" s="8"/>
    </row>
    <row r="4" customFormat="false" ht="21" hidden="false" customHeight="false" outlineLevel="0" collapsed="false">
      <c r="B4" s="214"/>
      <c r="C4" s="214"/>
      <c r="D4" s="214"/>
      <c r="E4" s="214"/>
      <c r="F4" s="214"/>
      <c r="G4" s="214"/>
      <c r="H4" s="155" t="s">
        <v>383</v>
      </c>
      <c r="I4" s="156" t="s">
        <v>384</v>
      </c>
      <c r="J4" s="214"/>
      <c r="K4" s="214"/>
      <c r="L4" s="214"/>
      <c r="M4" s="214"/>
      <c r="N4" s="214"/>
      <c r="P4" s="157"/>
      <c r="Q4" s="214"/>
      <c r="R4" s="214"/>
      <c r="S4" s="214"/>
      <c r="T4" s="214"/>
      <c r="U4" s="214"/>
      <c r="V4" s="214"/>
      <c r="W4" s="214"/>
      <c r="X4" s="214"/>
      <c r="Y4" s="155"/>
      <c r="Z4" s="156"/>
      <c r="AB4" s="214"/>
      <c r="AC4" s="214"/>
      <c r="AD4" s="214"/>
      <c r="AE4" s="214"/>
      <c r="AF4" s="214"/>
      <c r="AG4" s="214"/>
      <c r="AH4" s="214"/>
      <c r="AI4" s="214"/>
    </row>
    <row r="5" customFormat="false" ht="15" hidden="false" customHeight="true" outlineLevel="0" collapsed="false"/>
    <row r="6" s="22" customFormat="true" ht="20.25" hidden="false" customHeight="true" outlineLevel="0" collapsed="false">
      <c r="A6" s="13" t="s">
        <v>4</v>
      </c>
      <c r="B6" s="13" t="s">
        <v>96</v>
      </c>
      <c r="C6" s="158" t="s">
        <v>164</v>
      </c>
      <c r="D6" s="158"/>
      <c r="E6" s="158"/>
      <c r="F6" s="159" t="s">
        <v>165</v>
      </c>
      <c r="G6" s="159"/>
      <c r="H6" s="159"/>
      <c r="I6" s="160"/>
      <c r="J6" s="291" t="s">
        <v>166</v>
      </c>
      <c r="K6" s="291"/>
      <c r="L6" s="291"/>
      <c r="M6" s="291"/>
      <c r="N6" s="291"/>
      <c r="O6" s="291"/>
      <c r="P6" s="161" t="s">
        <v>167</v>
      </c>
      <c r="Q6" s="160"/>
      <c r="R6" s="160"/>
      <c r="S6" s="163"/>
      <c r="T6" s="163"/>
      <c r="U6" s="163"/>
      <c r="V6" s="292"/>
      <c r="W6" s="164"/>
      <c r="X6" s="165"/>
      <c r="Y6" s="293" t="s">
        <v>385</v>
      </c>
      <c r="Z6" s="246" t="s">
        <v>386</v>
      </c>
      <c r="AA6" s="246"/>
      <c r="AB6" s="246"/>
      <c r="AC6" s="20" t="s">
        <v>170</v>
      </c>
      <c r="AD6" s="20"/>
      <c r="AE6" s="20"/>
      <c r="AF6" s="168" t="s">
        <v>171</v>
      </c>
      <c r="AG6" s="168"/>
      <c r="AH6" s="168"/>
      <c r="AI6" s="168"/>
    </row>
    <row r="7" s="22" customFormat="true" ht="15" hidden="false" customHeight="true" outlineLevel="0" collapsed="false">
      <c r="A7" s="13"/>
      <c r="B7" s="13"/>
      <c r="C7" s="158"/>
      <c r="D7" s="158"/>
      <c r="E7" s="15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70"/>
      <c r="U7" s="294" t="s">
        <v>172</v>
      </c>
      <c r="V7" s="294"/>
      <c r="W7" s="294"/>
      <c r="X7" s="294"/>
      <c r="Y7" s="293"/>
      <c r="Z7" s="246"/>
      <c r="AA7" s="246"/>
      <c r="AB7" s="246"/>
      <c r="AC7" s="20"/>
      <c r="AD7" s="20"/>
      <c r="AE7" s="20"/>
      <c r="AF7" s="168"/>
      <c r="AG7" s="168"/>
      <c r="AH7" s="168"/>
      <c r="AI7" s="168"/>
    </row>
    <row r="8" s="22" customFormat="true" ht="23.25" hidden="false" customHeight="true" outlineLevel="0" collapsed="false">
      <c r="A8" s="13"/>
      <c r="B8" s="13"/>
      <c r="C8" s="158"/>
      <c r="D8" s="158"/>
      <c r="E8" s="158"/>
      <c r="F8" s="93" t="s">
        <v>173</v>
      </c>
      <c r="G8" s="93"/>
      <c r="H8" s="93"/>
      <c r="I8" s="24" t="s">
        <v>174</v>
      </c>
      <c r="J8" s="24"/>
      <c r="K8" s="24"/>
      <c r="L8" s="172" t="s">
        <v>175</v>
      </c>
      <c r="M8" s="172"/>
      <c r="N8" s="172"/>
      <c r="O8" s="172"/>
      <c r="P8" s="172"/>
      <c r="Q8" s="172"/>
      <c r="R8" s="93" t="s">
        <v>387</v>
      </c>
      <c r="S8" s="93"/>
      <c r="T8" s="93"/>
      <c r="U8" s="294"/>
      <c r="V8" s="294"/>
      <c r="W8" s="294"/>
      <c r="X8" s="294"/>
      <c r="Y8" s="293"/>
      <c r="Z8" s="246"/>
      <c r="AA8" s="246"/>
      <c r="AB8" s="246"/>
      <c r="AC8" s="20"/>
      <c r="AD8" s="20"/>
      <c r="AE8" s="20"/>
      <c r="AF8" s="35" t="s">
        <v>178</v>
      </c>
      <c r="AG8" s="24" t="s">
        <v>179</v>
      </c>
      <c r="AH8" s="24" t="s">
        <v>180</v>
      </c>
      <c r="AI8" s="24" t="s">
        <v>181</v>
      </c>
    </row>
    <row r="9" s="22" customFormat="true" ht="22.5" hidden="false" customHeight="true" outlineLevel="0" collapsed="false">
      <c r="A9" s="13"/>
      <c r="B9" s="13"/>
      <c r="C9" s="158"/>
      <c r="D9" s="158"/>
      <c r="E9" s="158"/>
      <c r="F9" s="93"/>
      <c r="G9" s="93"/>
      <c r="H9" s="93"/>
      <c r="I9" s="24"/>
      <c r="J9" s="24"/>
      <c r="K9" s="24"/>
      <c r="L9" s="93" t="s">
        <v>182</v>
      </c>
      <c r="M9" s="93"/>
      <c r="N9" s="93"/>
      <c r="O9" s="13" t="s">
        <v>183</v>
      </c>
      <c r="P9" s="13"/>
      <c r="Q9" s="13"/>
      <c r="R9" s="93"/>
      <c r="S9" s="93"/>
      <c r="T9" s="93"/>
      <c r="U9" s="173" t="s">
        <v>184</v>
      </c>
      <c r="V9" s="178"/>
      <c r="W9" s="178"/>
      <c r="X9" s="295"/>
      <c r="Y9" s="173" t="s">
        <v>184</v>
      </c>
      <c r="Z9" s="178"/>
      <c r="AA9" s="178"/>
      <c r="AB9" s="179" t="s">
        <v>43</v>
      </c>
      <c r="AC9" s="177"/>
      <c r="AD9" s="178"/>
      <c r="AE9" s="179" t="s">
        <v>43</v>
      </c>
      <c r="AF9" s="35"/>
      <c r="AG9" s="35"/>
      <c r="AH9" s="35"/>
      <c r="AI9" s="35"/>
    </row>
    <row r="10" s="22" customFormat="true" ht="22.5" hidden="false" customHeight="true" outlineLevel="0" collapsed="false">
      <c r="A10" s="13"/>
      <c r="B10" s="13"/>
      <c r="C10" s="13" t="s">
        <v>15</v>
      </c>
      <c r="D10" s="13" t="s">
        <v>186</v>
      </c>
      <c r="E10" s="13" t="s">
        <v>187</v>
      </c>
      <c r="F10" s="13" t="s">
        <v>15</v>
      </c>
      <c r="G10" s="13" t="s">
        <v>186</v>
      </c>
      <c r="H10" s="13" t="s">
        <v>187</v>
      </c>
      <c r="I10" s="13" t="s">
        <v>15</v>
      </c>
      <c r="J10" s="13" t="s">
        <v>186</v>
      </c>
      <c r="K10" s="13" t="s">
        <v>187</v>
      </c>
      <c r="L10" s="13" t="s">
        <v>15</v>
      </c>
      <c r="M10" s="13" t="s">
        <v>186</v>
      </c>
      <c r="N10" s="13" t="s">
        <v>187</v>
      </c>
      <c r="O10" s="13" t="s">
        <v>15</v>
      </c>
      <c r="P10" s="13" t="s">
        <v>186</v>
      </c>
      <c r="Q10" s="13" t="s">
        <v>187</v>
      </c>
      <c r="R10" s="13" t="s">
        <v>15</v>
      </c>
      <c r="S10" s="13" t="s">
        <v>186</v>
      </c>
      <c r="T10" s="13" t="s">
        <v>187</v>
      </c>
      <c r="U10" s="173"/>
      <c r="V10" s="13" t="s">
        <v>15</v>
      </c>
      <c r="W10" s="13" t="s">
        <v>186</v>
      </c>
      <c r="X10" s="13" t="s">
        <v>187</v>
      </c>
      <c r="Y10" s="173"/>
      <c r="Z10" s="13" t="s">
        <v>15</v>
      </c>
      <c r="AA10" s="13" t="s">
        <v>186</v>
      </c>
      <c r="AB10" s="13" t="s">
        <v>187</v>
      </c>
      <c r="AC10" s="13" t="s">
        <v>15</v>
      </c>
      <c r="AD10" s="13" t="s">
        <v>186</v>
      </c>
      <c r="AE10" s="13" t="s">
        <v>187</v>
      </c>
      <c r="AF10" s="35"/>
      <c r="AG10" s="35"/>
      <c r="AH10" s="35"/>
      <c r="AI10" s="35"/>
    </row>
    <row r="11" customFormat="false" ht="12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31858</v>
      </c>
      <c r="D12" s="47" t="n">
        <v>21758</v>
      </c>
      <c r="E12" s="47" t="n">
        <v>10100</v>
      </c>
      <c r="F12" s="47" t="n">
        <v>43</v>
      </c>
      <c r="G12" s="47" t="n">
        <v>30</v>
      </c>
      <c r="H12" s="47" t="n">
        <v>13</v>
      </c>
      <c r="I12" s="47" t="n">
        <v>1744</v>
      </c>
      <c r="J12" s="47" t="n">
        <v>1560</v>
      </c>
      <c r="K12" s="47" t="n">
        <v>184</v>
      </c>
      <c r="L12" s="47" t="n">
        <v>25979</v>
      </c>
      <c r="M12" s="47" t="n">
        <v>18368</v>
      </c>
      <c r="N12" s="47" t="n">
        <v>7611</v>
      </c>
      <c r="O12" s="47" t="n">
        <v>3166</v>
      </c>
      <c r="P12" s="47" t="n">
        <v>1214</v>
      </c>
      <c r="Q12" s="47" t="n">
        <v>1952</v>
      </c>
      <c r="R12" s="47" t="n">
        <v>926</v>
      </c>
      <c r="S12" s="47" t="n">
        <v>586</v>
      </c>
      <c r="T12" s="47" t="n">
        <v>340</v>
      </c>
      <c r="U12" s="47" t="n">
        <v>55</v>
      </c>
      <c r="V12" s="47" t="n">
        <v>673</v>
      </c>
      <c r="W12" s="47" t="n">
        <v>466</v>
      </c>
      <c r="X12" s="47" t="n">
        <v>207</v>
      </c>
      <c r="Y12" s="47" t="n">
        <v>391</v>
      </c>
      <c r="Z12" s="47" t="n">
        <v>2027</v>
      </c>
      <c r="AA12" s="47" t="n">
        <v>982</v>
      </c>
      <c r="AB12" s="47" t="n">
        <v>1045</v>
      </c>
      <c r="AC12" s="47" t="n">
        <v>33212</v>
      </c>
      <c r="AD12" s="47" t="n">
        <v>22274</v>
      </c>
      <c r="AE12" s="47" t="n">
        <v>10938</v>
      </c>
      <c r="AF12" s="47" t="n">
        <v>26750</v>
      </c>
      <c r="AG12" s="47" t="n">
        <v>22688</v>
      </c>
      <c r="AH12" s="47" t="n">
        <v>2343</v>
      </c>
      <c r="AI12" s="47" t="n">
        <v>1719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088</v>
      </c>
      <c r="D13" s="45" t="n">
        <v>747</v>
      </c>
      <c r="E13" s="45" t="n">
        <v>341</v>
      </c>
      <c r="F13" s="45" t="s">
        <v>51</v>
      </c>
      <c r="G13" s="45" t="s">
        <v>51</v>
      </c>
      <c r="H13" s="45" t="s">
        <v>51</v>
      </c>
      <c r="I13" s="45" t="n">
        <v>64</v>
      </c>
      <c r="J13" s="45" t="n">
        <v>58</v>
      </c>
      <c r="K13" s="45" t="n">
        <v>6</v>
      </c>
      <c r="L13" s="45" t="n">
        <v>788</v>
      </c>
      <c r="M13" s="45" t="n">
        <v>562</v>
      </c>
      <c r="N13" s="45" t="n">
        <v>226</v>
      </c>
      <c r="O13" s="45" t="n">
        <v>153</v>
      </c>
      <c r="P13" s="45" t="n">
        <v>50</v>
      </c>
      <c r="Q13" s="45" t="n">
        <v>103</v>
      </c>
      <c r="R13" s="45" t="n">
        <v>83</v>
      </c>
      <c r="S13" s="45" t="n">
        <v>77</v>
      </c>
      <c r="T13" s="45" t="n">
        <v>6</v>
      </c>
      <c r="U13" s="45" t="n">
        <v>5</v>
      </c>
      <c r="V13" s="45" t="n">
        <v>10</v>
      </c>
      <c r="W13" s="45" t="n">
        <v>7</v>
      </c>
      <c r="X13" s="45" t="n">
        <v>3</v>
      </c>
      <c r="Y13" s="45" t="n">
        <v>13</v>
      </c>
      <c r="Z13" s="45" t="n">
        <v>28</v>
      </c>
      <c r="AA13" s="45" t="n">
        <v>7</v>
      </c>
      <c r="AB13" s="45" t="n">
        <v>21</v>
      </c>
      <c r="AC13" s="45" t="n">
        <v>1106</v>
      </c>
      <c r="AD13" s="45" t="n">
        <v>747</v>
      </c>
      <c r="AE13" s="45" t="n">
        <v>359</v>
      </c>
      <c r="AF13" s="45" t="n">
        <v>883</v>
      </c>
      <c r="AG13" s="45" t="n">
        <v>713</v>
      </c>
      <c r="AH13" s="45" t="n">
        <v>84</v>
      </c>
      <c r="AI13" s="45" t="n">
        <v>86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197</v>
      </c>
      <c r="D14" s="45" t="n">
        <v>151</v>
      </c>
      <c r="E14" s="45" t="n">
        <v>46</v>
      </c>
      <c r="F14" s="45" t="n">
        <v>1</v>
      </c>
      <c r="G14" s="45" t="n">
        <v>1</v>
      </c>
      <c r="H14" s="45" t="s">
        <v>51</v>
      </c>
      <c r="I14" s="45" t="n">
        <v>13</v>
      </c>
      <c r="J14" s="45" t="n">
        <v>13</v>
      </c>
      <c r="K14" s="45" t="s">
        <v>51</v>
      </c>
      <c r="L14" s="45" t="n">
        <v>168</v>
      </c>
      <c r="M14" s="45" t="n">
        <v>128</v>
      </c>
      <c r="N14" s="45" t="n">
        <v>40</v>
      </c>
      <c r="O14" s="45" t="n">
        <v>9</v>
      </c>
      <c r="P14" s="45" t="n">
        <v>4</v>
      </c>
      <c r="Q14" s="45" t="n">
        <v>5</v>
      </c>
      <c r="R14" s="45" t="n">
        <v>6</v>
      </c>
      <c r="S14" s="45" t="n">
        <v>5</v>
      </c>
      <c r="T14" s="45" t="n">
        <v>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n">
        <v>5</v>
      </c>
      <c r="Z14" s="45" t="n">
        <v>7</v>
      </c>
      <c r="AA14" s="45" t="n">
        <v>5</v>
      </c>
      <c r="AB14" s="45" t="n">
        <v>2</v>
      </c>
      <c r="AC14" s="45" t="n">
        <v>204</v>
      </c>
      <c r="AD14" s="45" t="n">
        <v>156</v>
      </c>
      <c r="AE14" s="45" t="n">
        <v>48</v>
      </c>
      <c r="AF14" s="45" t="n">
        <v>162</v>
      </c>
      <c r="AG14" s="45" t="n">
        <v>109</v>
      </c>
      <c r="AH14" s="45" t="n">
        <v>47</v>
      </c>
      <c r="AI14" s="45" t="n">
        <v>6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444</v>
      </c>
      <c r="D15" s="45" t="n">
        <v>335</v>
      </c>
      <c r="E15" s="45" t="n">
        <v>109</v>
      </c>
      <c r="F15" s="45" t="s">
        <v>51</v>
      </c>
      <c r="G15" s="45" t="s">
        <v>51</v>
      </c>
      <c r="H15" s="45" t="s">
        <v>51</v>
      </c>
      <c r="I15" s="45" t="n">
        <v>32</v>
      </c>
      <c r="J15" s="45" t="n">
        <v>27</v>
      </c>
      <c r="K15" s="45" t="n">
        <v>5</v>
      </c>
      <c r="L15" s="45" t="n">
        <v>360</v>
      </c>
      <c r="M15" s="45" t="n">
        <v>284</v>
      </c>
      <c r="N15" s="45" t="n">
        <v>76</v>
      </c>
      <c r="O15" s="45" t="n">
        <v>37</v>
      </c>
      <c r="P15" s="45" t="n">
        <v>14</v>
      </c>
      <c r="Q15" s="45" t="n">
        <v>23</v>
      </c>
      <c r="R15" s="45" t="n">
        <v>15</v>
      </c>
      <c r="S15" s="45" t="n">
        <v>10</v>
      </c>
      <c r="T15" s="45" t="n">
        <v>5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n">
        <v>4</v>
      </c>
      <c r="Z15" s="45" t="n">
        <v>11</v>
      </c>
      <c r="AA15" s="45" t="n">
        <v>11</v>
      </c>
      <c r="AB15" s="45" t="s">
        <v>51</v>
      </c>
      <c r="AC15" s="45" t="n">
        <v>455</v>
      </c>
      <c r="AD15" s="45" t="n">
        <v>346</v>
      </c>
      <c r="AE15" s="45" t="n">
        <v>109</v>
      </c>
      <c r="AF15" s="45" t="n">
        <v>383</v>
      </c>
      <c r="AG15" s="45" t="n">
        <v>182</v>
      </c>
      <c r="AH15" s="45" t="n">
        <v>122</v>
      </c>
      <c r="AI15" s="45" t="n">
        <v>79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611</v>
      </c>
      <c r="D16" s="45" t="n">
        <v>447</v>
      </c>
      <c r="E16" s="45" t="n">
        <v>164</v>
      </c>
      <c r="F16" s="45" t="s">
        <v>51</v>
      </c>
      <c r="G16" s="45" t="s">
        <v>51</v>
      </c>
      <c r="H16" s="45" t="s">
        <v>51</v>
      </c>
      <c r="I16" s="45" t="n">
        <v>33</v>
      </c>
      <c r="J16" s="45" t="n">
        <v>29</v>
      </c>
      <c r="K16" s="45" t="n">
        <v>4</v>
      </c>
      <c r="L16" s="45" t="n">
        <v>515</v>
      </c>
      <c r="M16" s="45" t="n">
        <v>381</v>
      </c>
      <c r="N16" s="45" t="n">
        <v>134</v>
      </c>
      <c r="O16" s="45" t="n">
        <v>45</v>
      </c>
      <c r="P16" s="45" t="n">
        <v>27</v>
      </c>
      <c r="Q16" s="45" t="n">
        <v>18</v>
      </c>
      <c r="R16" s="45" t="n">
        <v>18</v>
      </c>
      <c r="S16" s="45" t="n">
        <v>10</v>
      </c>
      <c r="T16" s="45" t="n">
        <v>8</v>
      </c>
      <c r="U16" s="45" t="s">
        <v>51</v>
      </c>
      <c r="V16" s="45" t="s">
        <v>51</v>
      </c>
      <c r="W16" s="45" t="s">
        <v>51</v>
      </c>
      <c r="X16" s="45" t="s">
        <v>51</v>
      </c>
      <c r="Y16" s="45" t="n">
        <v>6</v>
      </c>
      <c r="Z16" s="45" t="n">
        <v>18</v>
      </c>
      <c r="AA16" s="45" t="n">
        <v>8</v>
      </c>
      <c r="AB16" s="45" t="n">
        <v>10</v>
      </c>
      <c r="AC16" s="45" t="n">
        <v>629</v>
      </c>
      <c r="AD16" s="45" t="n">
        <v>455</v>
      </c>
      <c r="AE16" s="45" t="n">
        <v>174</v>
      </c>
      <c r="AF16" s="45" t="n">
        <v>591</v>
      </c>
      <c r="AG16" s="45" t="n">
        <v>481</v>
      </c>
      <c r="AH16" s="45" t="n">
        <v>79</v>
      </c>
      <c r="AI16" s="45" t="n">
        <v>31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224</v>
      </c>
      <c r="D17" s="45" t="n">
        <v>174</v>
      </c>
      <c r="E17" s="45" t="n">
        <v>50</v>
      </c>
      <c r="F17" s="45" t="n">
        <v>1</v>
      </c>
      <c r="G17" s="45" t="n">
        <v>1</v>
      </c>
      <c r="H17" s="45" t="s">
        <v>51</v>
      </c>
      <c r="I17" s="45" t="n">
        <v>14</v>
      </c>
      <c r="J17" s="45" t="n">
        <v>13</v>
      </c>
      <c r="K17" s="45" t="n">
        <v>1</v>
      </c>
      <c r="L17" s="45" t="n">
        <v>179</v>
      </c>
      <c r="M17" s="45" t="n">
        <v>152</v>
      </c>
      <c r="N17" s="45" t="n">
        <v>27</v>
      </c>
      <c r="O17" s="45" t="n">
        <v>27</v>
      </c>
      <c r="P17" s="45" t="n">
        <v>5</v>
      </c>
      <c r="Q17" s="45" t="n">
        <v>22</v>
      </c>
      <c r="R17" s="45" t="n">
        <v>3</v>
      </c>
      <c r="S17" s="45" t="n">
        <v>3</v>
      </c>
      <c r="T17" s="45" t="s">
        <v>51</v>
      </c>
      <c r="U17" s="45" t="s">
        <v>51</v>
      </c>
      <c r="V17" s="45" t="s">
        <v>51</v>
      </c>
      <c r="W17" s="45" t="s">
        <v>51</v>
      </c>
      <c r="X17" s="45" t="s">
        <v>51</v>
      </c>
      <c r="Y17" s="45" t="n">
        <v>3</v>
      </c>
      <c r="Z17" s="45" t="n">
        <v>4</v>
      </c>
      <c r="AA17" s="45" t="n">
        <v>1</v>
      </c>
      <c r="AB17" s="45" t="n">
        <v>3</v>
      </c>
      <c r="AC17" s="45" t="n">
        <v>228</v>
      </c>
      <c r="AD17" s="45" t="n">
        <v>175</v>
      </c>
      <c r="AE17" s="45" t="n">
        <v>53</v>
      </c>
      <c r="AF17" s="45" t="n">
        <v>185</v>
      </c>
      <c r="AG17" s="45" t="n">
        <v>112</v>
      </c>
      <c r="AH17" s="45" t="n">
        <v>62</v>
      </c>
      <c r="AI17" s="45" t="n">
        <v>11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163</v>
      </c>
      <c r="D18" s="45" t="n">
        <v>112</v>
      </c>
      <c r="E18" s="45" t="n">
        <v>51</v>
      </c>
      <c r="F18" s="45" t="s">
        <v>51</v>
      </c>
      <c r="G18" s="45" t="s">
        <v>51</v>
      </c>
      <c r="H18" s="45" t="s">
        <v>51</v>
      </c>
      <c r="I18" s="45" t="n">
        <v>15</v>
      </c>
      <c r="J18" s="45" t="n">
        <v>13</v>
      </c>
      <c r="K18" s="45" t="n">
        <v>2</v>
      </c>
      <c r="L18" s="45" t="n">
        <v>119</v>
      </c>
      <c r="M18" s="45" t="n">
        <v>91</v>
      </c>
      <c r="N18" s="45" t="n">
        <v>28</v>
      </c>
      <c r="O18" s="45" t="n">
        <v>17</v>
      </c>
      <c r="P18" s="45" t="n">
        <v>2</v>
      </c>
      <c r="Q18" s="45" t="n">
        <v>15</v>
      </c>
      <c r="R18" s="45" t="n">
        <v>12</v>
      </c>
      <c r="S18" s="45" t="n">
        <v>6</v>
      </c>
      <c r="T18" s="45" t="n">
        <v>6</v>
      </c>
      <c r="U18" s="45" t="s">
        <v>51</v>
      </c>
      <c r="V18" s="45" t="s">
        <v>51</v>
      </c>
      <c r="W18" s="45" t="s">
        <v>51</v>
      </c>
      <c r="X18" s="45" t="s">
        <v>51</v>
      </c>
      <c r="Y18" s="45" t="n">
        <v>8</v>
      </c>
      <c r="Z18" s="45" t="n">
        <v>18</v>
      </c>
      <c r="AA18" s="45" t="n">
        <v>14</v>
      </c>
      <c r="AB18" s="45" t="n">
        <v>4</v>
      </c>
      <c r="AC18" s="45" t="n">
        <v>181</v>
      </c>
      <c r="AD18" s="45" t="n">
        <v>126</v>
      </c>
      <c r="AE18" s="45" t="n">
        <v>55</v>
      </c>
      <c r="AF18" s="45" t="n">
        <v>165</v>
      </c>
      <c r="AG18" s="45" t="n">
        <v>139</v>
      </c>
      <c r="AH18" s="45" t="n">
        <v>14</v>
      </c>
      <c r="AI18" s="45" t="n">
        <v>12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370</v>
      </c>
      <c r="D20" s="45" t="n">
        <v>315</v>
      </c>
      <c r="E20" s="45" t="n">
        <v>55</v>
      </c>
      <c r="F20" s="45" t="s">
        <v>51</v>
      </c>
      <c r="G20" s="45" t="s">
        <v>51</v>
      </c>
      <c r="H20" s="45" t="s">
        <v>51</v>
      </c>
      <c r="I20" s="45" t="n">
        <v>13</v>
      </c>
      <c r="J20" s="45" t="n">
        <v>12</v>
      </c>
      <c r="K20" s="45" t="n">
        <v>1</v>
      </c>
      <c r="L20" s="45" t="n">
        <v>326</v>
      </c>
      <c r="M20" s="45" t="n">
        <v>286</v>
      </c>
      <c r="N20" s="45" t="n">
        <v>40</v>
      </c>
      <c r="O20" s="45" t="n">
        <v>31</v>
      </c>
      <c r="P20" s="45" t="n">
        <v>17</v>
      </c>
      <c r="Q20" s="45" t="n">
        <v>14</v>
      </c>
      <c r="R20" s="45" t="s">
        <v>51</v>
      </c>
      <c r="S20" s="45" t="s">
        <v>51</v>
      </c>
      <c r="T20" s="45" t="s">
        <v>51</v>
      </c>
      <c r="U20" s="45" t="s">
        <v>51</v>
      </c>
      <c r="V20" s="45" t="s">
        <v>51</v>
      </c>
      <c r="W20" s="45" t="s">
        <v>51</v>
      </c>
      <c r="X20" s="45" t="s">
        <v>51</v>
      </c>
      <c r="Y20" s="45" t="n">
        <v>10</v>
      </c>
      <c r="Z20" s="45" t="n">
        <v>22</v>
      </c>
      <c r="AA20" s="45" t="n">
        <v>21</v>
      </c>
      <c r="AB20" s="45" t="n">
        <v>1</v>
      </c>
      <c r="AC20" s="45" t="n">
        <v>392</v>
      </c>
      <c r="AD20" s="45" t="n">
        <v>336</v>
      </c>
      <c r="AE20" s="45" t="n">
        <v>56</v>
      </c>
      <c r="AF20" s="45" t="n">
        <v>278</v>
      </c>
      <c r="AG20" s="45" t="n">
        <v>179</v>
      </c>
      <c r="AH20" s="45" t="n">
        <v>80</v>
      </c>
      <c r="AI20" s="45" t="n">
        <v>19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188</v>
      </c>
      <c r="D21" s="45" t="n">
        <v>140</v>
      </c>
      <c r="E21" s="45" t="n">
        <v>48</v>
      </c>
      <c r="F21" s="45" t="s">
        <v>51</v>
      </c>
      <c r="G21" s="45" t="s">
        <v>51</v>
      </c>
      <c r="H21" s="45" t="s">
        <v>51</v>
      </c>
      <c r="I21" s="45" t="n">
        <v>14</v>
      </c>
      <c r="J21" s="45" t="n">
        <v>12</v>
      </c>
      <c r="K21" s="45" t="n">
        <v>2</v>
      </c>
      <c r="L21" s="45" t="n">
        <v>131</v>
      </c>
      <c r="M21" s="45" t="n">
        <v>104</v>
      </c>
      <c r="N21" s="45" t="n">
        <v>27</v>
      </c>
      <c r="O21" s="45" t="n">
        <v>33</v>
      </c>
      <c r="P21" s="45" t="n">
        <v>14</v>
      </c>
      <c r="Q21" s="45" t="n">
        <v>19</v>
      </c>
      <c r="R21" s="45" t="n">
        <v>10</v>
      </c>
      <c r="S21" s="45" t="n">
        <v>10</v>
      </c>
      <c r="T21" s="45" t="s">
        <v>51</v>
      </c>
      <c r="U21" s="45" t="s">
        <v>51</v>
      </c>
      <c r="V21" s="45" t="s">
        <v>51</v>
      </c>
      <c r="W21" s="45" t="s">
        <v>51</v>
      </c>
      <c r="X21" s="45" t="s">
        <v>51</v>
      </c>
      <c r="Y21" s="45" t="n">
        <v>3</v>
      </c>
      <c r="Z21" s="45" t="n">
        <v>14</v>
      </c>
      <c r="AA21" s="45" t="s">
        <v>51</v>
      </c>
      <c r="AB21" s="45" t="n">
        <v>14</v>
      </c>
      <c r="AC21" s="45" t="n">
        <v>202</v>
      </c>
      <c r="AD21" s="45" t="n">
        <v>140</v>
      </c>
      <c r="AE21" s="45" t="n">
        <v>62</v>
      </c>
      <c r="AF21" s="45" t="n">
        <v>185</v>
      </c>
      <c r="AG21" s="45" t="n">
        <v>143</v>
      </c>
      <c r="AH21" s="45" t="n">
        <v>36</v>
      </c>
      <c r="AI21" s="45" t="n">
        <v>6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171</v>
      </c>
      <c r="D22" s="45" t="n">
        <v>119</v>
      </c>
      <c r="E22" s="45" t="n">
        <v>52</v>
      </c>
      <c r="F22" s="45" t="n">
        <v>1</v>
      </c>
      <c r="G22" s="45" t="n">
        <v>1</v>
      </c>
      <c r="H22" s="45" t="s">
        <v>51</v>
      </c>
      <c r="I22" s="45" t="n">
        <v>8</v>
      </c>
      <c r="J22" s="45" t="n">
        <v>7</v>
      </c>
      <c r="K22" s="45" t="n">
        <v>1</v>
      </c>
      <c r="L22" s="45" t="n">
        <v>140</v>
      </c>
      <c r="M22" s="45" t="n">
        <v>106</v>
      </c>
      <c r="N22" s="45" t="n">
        <v>34</v>
      </c>
      <c r="O22" s="45" t="n">
        <v>20</v>
      </c>
      <c r="P22" s="45" t="n">
        <v>4</v>
      </c>
      <c r="Q22" s="45" t="n">
        <v>16</v>
      </c>
      <c r="R22" s="45" t="n">
        <v>2</v>
      </c>
      <c r="S22" s="45" t="n">
        <v>1</v>
      </c>
      <c r="T22" s="45" t="n">
        <v>1</v>
      </c>
      <c r="U22" s="45" t="n">
        <v>3</v>
      </c>
      <c r="V22" s="45" t="n">
        <v>6</v>
      </c>
      <c r="W22" s="45" t="n">
        <v>3</v>
      </c>
      <c r="X22" s="45" t="n">
        <v>3</v>
      </c>
      <c r="Y22" s="45" t="n">
        <v>4</v>
      </c>
      <c r="Z22" s="45" t="n">
        <v>20</v>
      </c>
      <c r="AA22" s="45" t="n">
        <v>13</v>
      </c>
      <c r="AB22" s="45" t="n">
        <v>7</v>
      </c>
      <c r="AC22" s="45" t="n">
        <v>185</v>
      </c>
      <c r="AD22" s="45" t="n">
        <v>129</v>
      </c>
      <c r="AE22" s="45" t="n">
        <v>56</v>
      </c>
      <c r="AF22" s="45" t="n">
        <v>176</v>
      </c>
      <c r="AG22" s="45" t="n">
        <v>147</v>
      </c>
      <c r="AH22" s="45" t="n">
        <v>22</v>
      </c>
      <c r="AI22" s="45" t="n">
        <v>7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225</v>
      </c>
      <c r="D23" s="45" t="n">
        <v>171</v>
      </c>
      <c r="E23" s="45" t="n">
        <v>54</v>
      </c>
      <c r="F23" s="45" t="n">
        <v>1</v>
      </c>
      <c r="G23" s="45" t="n">
        <v>1</v>
      </c>
      <c r="H23" s="45" t="s">
        <v>51</v>
      </c>
      <c r="I23" s="45" t="n">
        <v>25</v>
      </c>
      <c r="J23" s="45" t="n">
        <v>22</v>
      </c>
      <c r="K23" s="45" t="n">
        <v>3</v>
      </c>
      <c r="L23" s="45" t="n">
        <v>184</v>
      </c>
      <c r="M23" s="45" t="n">
        <v>139</v>
      </c>
      <c r="N23" s="45" t="n">
        <v>45</v>
      </c>
      <c r="O23" s="45" t="n">
        <v>9</v>
      </c>
      <c r="P23" s="45" t="n">
        <v>4</v>
      </c>
      <c r="Q23" s="45" t="n">
        <v>5</v>
      </c>
      <c r="R23" s="45" t="n">
        <v>6</v>
      </c>
      <c r="S23" s="45" t="n">
        <v>5</v>
      </c>
      <c r="T23" s="45" t="n">
        <v>1</v>
      </c>
      <c r="U23" s="45" t="n">
        <v>1</v>
      </c>
      <c r="V23" s="45" t="n">
        <v>1</v>
      </c>
      <c r="W23" s="45" t="n">
        <v>1</v>
      </c>
      <c r="X23" s="45" t="s">
        <v>51</v>
      </c>
      <c r="Y23" s="45" t="n">
        <v>7</v>
      </c>
      <c r="Z23" s="45" t="n">
        <v>23</v>
      </c>
      <c r="AA23" s="45" t="n">
        <v>17</v>
      </c>
      <c r="AB23" s="45" t="n">
        <v>6</v>
      </c>
      <c r="AC23" s="45" t="n">
        <v>247</v>
      </c>
      <c r="AD23" s="45" t="n">
        <v>187</v>
      </c>
      <c r="AE23" s="45" t="n">
        <v>60</v>
      </c>
      <c r="AF23" s="45" t="n">
        <v>236</v>
      </c>
      <c r="AG23" s="45" t="n">
        <v>175</v>
      </c>
      <c r="AH23" s="45" t="n">
        <v>23</v>
      </c>
      <c r="AI23" s="45" t="n">
        <v>38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561</v>
      </c>
      <c r="D24" s="45" t="n">
        <v>404</v>
      </c>
      <c r="E24" s="45" t="n">
        <v>157</v>
      </c>
      <c r="F24" s="45" t="n">
        <v>2</v>
      </c>
      <c r="G24" s="45" t="n">
        <v>1</v>
      </c>
      <c r="H24" s="45" t="n">
        <v>1</v>
      </c>
      <c r="I24" s="45" t="n">
        <v>30</v>
      </c>
      <c r="J24" s="45" t="n">
        <v>24</v>
      </c>
      <c r="K24" s="45" t="n">
        <v>6</v>
      </c>
      <c r="L24" s="45" t="n">
        <v>448</v>
      </c>
      <c r="M24" s="45" t="n">
        <v>344</v>
      </c>
      <c r="N24" s="45" t="n">
        <v>104</v>
      </c>
      <c r="O24" s="45" t="n">
        <v>64</v>
      </c>
      <c r="P24" s="45" t="n">
        <v>20</v>
      </c>
      <c r="Q24" s="45" t="n">
        <v>44</v>
      </c>
      <c r="R24" s="45" t="n">
        <v>17</v>
      </c>
      <c r="S24" s="45" t="n">
        <v>15</v>
      </c>
      <c r="T24" s="45" t="n">
        <v>2</v>
      </c>
      <c r="U24" s="45" t="s">
        <v>51</v>
      </c>
      <c r="V24" s="45" t="s">
        <v>51</v>
      </c>
      <c r="W24" s="45" t="s">
        <v>51</v>
      </c>
      <c r="X24" s="45" t="s">
        <v>51</v>
      </c>
      <c r="Y24" s="45" t="n">
        <v>11</v>
      </c>
      <c r="Z24" s="45" t="n">
        <v>18</v>
      </c>
      <c r="AA24" s="45" t="n">
        <v>11</v>
      </c>
      <c r="AB24" s="45" t="n">
        <v>7</v>
      </c>
      <c r="AC24" s="45" t="n">
        <v>579</v>
      </c>
      <c r="AD24" s="45" t="n">
        <v>415</v>
      </c>
      <c r="AE24" s="45" t="n">
        <v>164</v>
      </c>
      <c r="AF24" s="45" t="n">
        <v>526</v>
      </c>
      <c r="AG24" s="45" t="n">
        <v>393</v>
      </c>
      <c r="AH24" s="45" t="n">
        <v>88</v>
      </c>
      <c r="AI24" s="45" t="n">
        <v>45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651</v>
      </c>
      <c r="D25" s="45" t="n">
        <v>378</v>
      </c>
      <c r="E25" s="45" t="n">
        <v>273</v>
      </c>
      <c r="F25" s="45" t="s">
        <v>51</v>
      </c>
      <c r="G25" s="45" t="s">
        <v>51</v>
      </c>
      <c r="H25" s="45" t="s">
        <v>51</v>
      </c>
      <c r="I25" s="45" t="n">
        <v>38</v>
      </c>
      <c r="J25" s="45" t="n">
        <v>32</v>
      </c>
      <c r="K25" s="45" t="n">
        <v>6</v>
      </c>
      <c r="L25" s="45" t="n">
        <v>380</v>
      </c>
      <c r="M25" s="45" t="n">
        <v>317</v>
      </c>
      <c r="N25" s="45" t="n">
        <v>63</v>
      </c>
      <c r="O25" s="45" t="n">
        <v>230</v>
      </c>
      <c r="P25" s="45" t="n">
        <v>26</v>
      </c>
      <c r="Q25" s="45" t="n">
        <v>204</v>
      </c>
      <c r="R25" s="45" t="n">
        <v>3</v>
      </c>
      <c r="S25" s="45" t="n">
        <v>3</v>
      </c>
      <c r="T25" s="45" t="s">
        <v>51</v>
      </c>
      <c r="U25" s="45" t="s">
        <v>51</v>
      </c>
      <c r="V25" s="45" t="s">
        <v>51</v>
      </c>
      <c r="W25" s="45" t="s">
        <v>51</v>
      </c>
      <c r="X25" s="45" t="s">
        <v>51</v>
      </c>
      <c r="Y25" s="45" t="n">
        <v>7</v>
      </c>
      <c r="Z25" s="45" t="n">
        <v>18</v>
      </c>
      <c r="AA25" s="45" t="n">
        <v>12</v>
      </c>
      <c r="AB25" s="45" t="n">
        <v>6</v>
      </c>
      <c r="AC25" s="45" t="n">
        <v>669</v>
      </c>
      <c r="AD25" s="45" t="n">
        <v>390</v>
      </c>
      <c r="AE25" s="45" t="n">
        <v>279</v>
      </c>
      <c r="AF25" s="45" t="n">
        <v>623</v>
      </c>
      <c r="AG25" s="45" t="n">
        <v>301</v>
      </c>
      <c r="AH25" s="45" t="n">
        <v>74</v>
      </c>
      <c r="AI25" s="45" t="n">
        <v>248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11677</v>
      </c>
      <c r="D27" s="45" t="n">
        <v>7808</v>
      </c>
      <c r="E27" s="45" t="n">
        <v>3869</v>
      </c>
      <c r="F27" s="45" t="n">
        <v>4</v>
      </c>
      <c r="G27" s="45" t="n">
        <v>3</v>
      </c>
      <c r="H27" s="45" t="n">
        <v>1</v>
      </c>
      <c r="I27" s="45" t="n">
        <v>426</v>
      </c>
      <c r="J27" s="45" t="n">
        <v>402</v>
      </c>
      <c r="K27" s="45" t="n">
        <v>24</v>
      </c>
      <c r="L27" s="45" t="n">
        <v>10292</v>
      </c>
      <c r="M27" s="45" t="n">
        <v>6938</v>
      </c>
      <c r="N27" s="45" t="n">
        <v>3354</v>
      </c>
      <c r="O27" s="45" t="n">
        <v>723</v>
      </c>
      <c r="P27" s="45" t="n">
        <v>318</v>
      </c>
      <c r="Q27" s="45" t="n">
        <v>405</v>
      </c>
      <c r="R27" s="45" t="n">
        <v>232</v>
      </c>
      <c r="S27" s="45" t="n">
        <v>147</v>
      </c>
      <c r="T27" s="45" t="n">
        <v>85</v>
      </c>
      <c r="U27" s="45" t="n">
        <v>20</v>
      </c>
      <c r="V27" s="45" t="n">
        <v>439</v>
      </c>
      <c r="W27" s="45" t="n">
        <v>328</v>
      </c>
      <c r="X27" s="45" t="n">
        <v>111</v>
      </c>
      <c r="Y27" s="45" t="n">
        <v>57</v>
      </c>
      <c r="Z27" s="45" t="n">
        <v>878</v>
      </c>
      <c r="AA27" s="45" t="n">
        <v>347</v>
      </c>
      <c r="AB27" s="45" t="n">
        <v>531</v>
      </c>
      <c r="AC27" s="45" t="n">
        <v>12116</v>
      </c>
      <c r="AD27" s="45" t="n">
        <v>7827</v>
      </c>
      <c r="AE27" s="45" t="n">
        <v>4289</v>
      </c>
      <c r="AF27" s="45" t="n">
        <v>9376</v>
      </c>
      <c r="AG27" s="45" t="n">
        <v>8769</v>
      </c>
      <c r="AH27" s="45" t="n">
        <v>325</v>
      </c>
      <c r="AI27" s="45" t="n">
        <v>282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923</v>
      </c>
      <c r="D28" s="45" t="n">
        <v>572</v>
      </c>
      <c r="E28" s="45" t="n">
        <v>351</v>
      </c>
      <c r="F28" s="45" t="n">
        <v>1</v>
      </c>
      <c r="G28" s="45" t="n">
        <v>1</v>
      </c>
      <c r="H28" s="45" t="s">
        <v>51</v>
      </c>
      <c r="I28" s="45" t="n">
        <v>24</v>
      </c>
      <c r="J28" s="45" t="n">
        <v>21</v>
      </c>
      <c r="K28" s="45" t="n">
        <v>3</v>
      </c>
      <c r="L28" s="45" t="n">
        <v>763</v>
      </c>
      <c r="M28" s="45" t="n">
        <v>472</v>
      </c>
      <c r="N28" s="45" t="n">
        <v>291</v>
      </c>
      <c r="O28" s="45" t="n">
        <v>111</v>
      </c>
      <c r="P28" s="45" t="n">
        <v>58</v>
      </c>
      <c r="Q28" s="45" t="n">
        <v>53</v>
      </c>
      <c r="R28" s="45" t="n">
        <v>24</v>
      </c>
      <c r="S28" s="45" t="n">
        <v>20</v>
      </c>
      <c r="T28" s="45" t="n">
        <v>4</v>
      </c>
      <c r="U28" s="45" t="n">
        <v>1</v>
      </c>
      <c r="V28" s="45" t="n">
        <v>11</v>
      </c>
      <c r="W28" s="45" t="s">
        <v>51</v>
      </c>
      <c r="X28" s="45" t="n">
        <v>11</v>
      </c>
      <c r="Y28" s="45" t="n">
        <v>10</v>
      </c>
      <c r="Z28" s="45" t="n">
        <v>33</v>
      </c>
      <c r="AA28" s="45" t="n">
        <v>3</v>
      </c>
      <c r="AB28" s="45" t="n">
        <v>30</v>
      </c>
      <c r="AC28" s="45" t="n">
        <v>945</v>
      </c>
      <c r="AD28" s="45" t="n">
        <v>575</v>
      </c>
      <c r="AE28" s="45" t="n">
        <v>370</v>
      </c>
      <c r="AF28" s="45" t="n">
        <v>850</v>
      </c>
      <c r="AG28" s="45" t="n">
        <v>731</v>
      </c>
      <c r="AH28" s="45" t="n">
        <v>96</v>
      </c>
      <c r="AI28" s="45" t="n">
        <v>23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517</v>
      </c>
      <c r="D29" s="45" t="n">
        <v>391</v>
      </c>
      <c r="E29" s="45" t="n">
        <v>126</v>
      </c>
      <c r="F29" s="45" t="s">
        <v>51</v>
      </c>
      <c r="G29" s="45" t="s">
        <v>51</v>
      </c>
      <c r="H29" s="45" t="s">
        <v>51</v>
      </c>
      <c r="I29" s="45" t="n">
        <v>39</v>
      </c>
      <c r="J29" s="45" t="n">
        <v>37</v>
      </c>
      <c r="K29" s="45" t="n">
        <v>2</v>
      </c>
      <c r="L29" s="45" t="n">
        <v>416</v>
      </c>
      <c r="M29" s="45" t="n">
        <v>328</v>
      </c>
      <c r="N29" s="45" t="n">
        <v>88</v>
      </c>
      <c r="O29" s="45" t="n">
        <v>50</v>
      </c>
      <c r="P29" s="45" t="n">
        <v>15</v>
      </c>
      <c r="Q29" s="45" t="n">
        <v>35</v>
      </c>
      <c r="R29" s="45" t="n">
        <v>12</v>
      </c>
      <c r="S29" s="45" t="n">
        <v>11</v>
      </c>
      <c r="T29" s="45" t="n">
        <v>1</v>
      </c>
      <c r="U29" s="45" t="n">
        <v>1</v>
      </c>
      <c r="V29" s="45" t="n">
        <v>3</v>
      </c>
      <c r="W29" s="45" t="n">
        <v>3</v>
      </c>
      <c r="X29" s="45" t="s">
        <v>51</v>
      </c>
      <c r="Y29" s="45" t="n">
        <v>5</v>
      </c>
      <c r="Z29" s="45" t="n">
        <v>10</v>
      </c>
      <c r="AA29" s="45" t="n">
        <v>7</v>
      </c>
      <c r="AB29" s="45" t="n">
        <v>3</v>
      </c>
      <c r="AC29" s="45" t="n">
        <v>524</v>
      </c>
      <c r="AD29" s="45" t="n">
        <v>395</v>
      </c>
      <c r="AE29" s="45" t="n">
        <v>129</v>
      </c>
      <c r="AF29" s="45" t="n">
        <v>333</v>
      </c>
      <c r="AG29" s="45" t="n">
        <v>267</v>
      </c>
      <c r="AH29" s="45" t="n">
        <v>51</v>
      </c>
      <c r="AI29" s="45" t="n">
        <v>15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194</v>
      </c>
      <c r="D30" s="45" t="n">
        <v>137</v>
      </c>
      <c r="E30" s="45" t="n">
        <v>57</v>
      </c>
      <c r="F30" s="45" t="s">
        <v>51</v>
      </c>
      <c r="G30" s="45" t="s">
        <v>51</v>
      </c>
      <c r="H30" s="45" t="s">
        <v>51</v>
      </c>
      <c r="I30" s="45" t="n">
        <v>36</v>
      </c>
      <c r="J30" s="45" t="n">
        <v>32</v>
      </c>
      <c r="K30" s="45" t="n">
        <v>4</v>
      </c>
      <c r="L30" s="45" t="n">
        <v>146</v>
      </c>
      <c r="M30" s="45" t="n">
        <v>105</v>
      </c>
      <c r="N30" s="45" t="n">
        <v>41</v>
      </c>
      <c r="O30" s="45" t="n">
        <v>12</v>
      </c>
      <c r="P30" s="45" t="s">
        <v>51</v>
      </c>
      <c r="Q30" s="45" t="n">
        <v>12</v>
      </c>
      <c r="R30" s="45" t="s">
        <v>51</v>
      </c>
      <c r="S30" s="45" t="s">
        <v>51</v>
      </c>
      <c r="T30" s="45" t="s">
        <v>51</v>
      </c>
      <c r="U30" s="45" t="n">
        <v>2</v>
      </c>
      <c r="V30" s="45" t="n">
        <v>2</v>
      </c>
      <c r="W30" s="45" t="n">
        <v>2</v>
      </c>
      <c r="X30" s="45" t="s">
        <v>51</v>
      </c>
      <c r="Y30" s="45" t="n">
        <v>3</v>
      </c>
      <c r="Z30" s="45" t="n">
        <v>8</v>
      </c>
      <c r="AA30" s="45" t="n">
        <v>5</v>
      </c>
      <c r="AB30" s="45" t="n">
        <v>3</v>
      </c>
      <c r="AC30" s="45" t="n">
        <v>200</v>
      </c>
      <c r="AD30" s="45" t="n">
        <v>140</v>
      </c>
      <c r="AE30" s="45" t="n">
        <v>60</v>
      </c>
      <c r="AF30" s="45" t="n">
        <v>175</v>
      </c>
      <c r="AG30" s="45" t="n">
        <v>102</v>
      </c>
      <c r="AH30" s="45" t="n">
        <v>57</v>
      </c>
      <c r="AI30" s="45" t="n">
        <v>16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166</v>
      </c>
      <c r="D31" s="45" t="n">
        <v>113</v>
      </c>
      <c r="E31" s="45" t="n">
        <v>53</v>
      </c>
      <c r="F31" s="45" t="n">
        <v>2</v>
      </c>
      <c r="G31" s="45" t="n">
        <v>2</v>
      </c>
      <c r="H31" s="45" t="s">
        <v>51</v>
      </c>
      <c r="I31" s="45" t="n">
        <v>7</v>
      </c>
      <c r="J31" s="45" t="n">
        <v>7</v>
      </c>
      <c r="K31" s="45" t="s">
        <v>51</v>
      </c>
      <c r="L31" s="45" t="n">
        <v>136</v>
      </c>
      <c r="M31" s="45" t="n">
        <v>98</v>
      </c>
      <c r="N31" s="45" t="n">
        <v>38</v>
      </c>
      <c r="O31" s="45" t="n">
        <v>18</v>
      </c>
      <c r="P31" s="45" t="n">
        <v>3</v>
      </c>
      <c r="Q31" s="45" t="n">
        <v>15</v>
      </c>
      <c r="R31" s="45" t="n">
        <v>3</v>
      </c>
      <c r="S31" s="45" t="n">
        <v>3</v>
      </c>
      <c r="T31" s="45" t="s">
        <v>51</v>
      </c>
      <c r="U31" s="45" t="n">
        <v>1</v>
      </c>
      <c r="V31" s="45" t="n">
        <v>1</v>
      </c>
      <c r="W31" s="45" t="n">
        <v>1</v>
      </c>
      <c r="X31" s="45" t="s">
        <v>51</v>
      </c>
      <c r="Y31" s="45" t="n">
        <v>5</v>
      </c>
      <c r="Z31" s="45" t="n">
        <v>14</v>
      </c>
      <c r="AA31" s="45" t="n">
        <v>8</v>
      </c>
      <c r="AB31" s="45" t="n">
        <v>6</v>
      </c>
      <c r="AC31" s="45" t="n">
        <v>179</v>
      </c>
      <c r="AD31" s="45" t="n">
        <v>120</v>
      </c>
      <c r="AE31" s="45" t="n">
        <v>59</v>
      </c>
      <c r="AF31" s="45" t="n">
        <v>154</v>
      </c>
      <c r="AG31" s="45" t="n">
        <v>139</v>
      </c>
      <c r="AH31" s="45" t="n">
        <v>7</v>
      </c>
      <c r="AI31" s="45" t="n">
        <v>8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04</v>
      </c>
      <c r="D32" s="45" t="n">
        <v>151</v>
      </c>
      <c r="E32" s="45" t="n">
        <v>53</v>
      </c>
      <c r="F32" s="45" t="s">
        <v>51</v>
      </c>
      <c r="G32" s="45" t="s">
        <v>51</v>
      </c>
      <c r="H32" s="45" t="s">
        <v>51</v>
      </c>
      <c r="I32" s="45" t="n">
        <v>17</v>
      </c>
      <c r="J32" s="45" t="n">
        <v>14</v>
      </c>
      <c r="K32" s="45" t="n">
        <v>3</v>
      </c>
      <c r="L32" s="45" t="n">
        <v>161</v>
      </c>
      <c r="M32" s="45" t="n">
        <v>126</v>
      </c>
      <c r="N32" s="45" t="n">
        <v>35</v>
      </c>
      <c r="O32" s="45" t="n">
        <v>18</v>
      </c>
      <c r="P32" s="45" t="n">
        <v>4</v>
      </c>
      <c r="Q32" s="45" t="n">
        <v>14</v>
      </c>
      <c r="R32" s="45" t="n">
        <v>8</v>
      </c>
      <c r="S32" s="45" t="n">
        <v>7</v>
      </c>
      <c r="T32" s="45" t="n">
        <v>1</v>
      </c>
      <c r="U32" s="45" t="s">
        <v>51</v>
      </c>
      <c r="V32" s="45" t="s">
        <v>51</v>
      </c>
      <c r="W32" s="45" t="s">
        <v>51</v>
      </c>
      <c r="X32" s="45" t="s">
        <v>51</v>
      </c>
      <c r="Y32" s="45" t="n">
        <v>2</v>
      </c>
      <c r="Z32" s="45" t="n">
        <v>15</v>
      </c>
      <c r="AA32" s="45" t="n">
        <v>15</v>
      </c>
      <c r="AB32" s="45" t="s">
        <v>51</v>
      </c>
      <c r="AC32" s="45" t="n">
        <v>219</v>
      </c>
      <c r="AD32" s="45" t="n">
        <v>166</v>
      </c>
      <c r="AE32" s="45" t="n">
        <v>53</v>
      </c>
      <c r="AF32" s="45" t="n">
        <v>197</v>
      </c>
      <c r="AG32" s="45" t="n">
        <v>169</v>
      </c>
      <c r="AH32" s="45" t="n">
        <v>23</v>
      </c>
      <c r="AI32" s="45" t="n">
        <v>5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53</v>
      </c>
      <c r="D34" s="45" t="n">
        <v>38</v>
      </c>
      <c r="E34" s="45" t="n">
        <v>15</v>
      </c>
      <c r="F34" s="45" t="s">
        <v>51</v>
      </c>
      <c r="G34" s="45" t="s">
        <v>51</v>
      </c>
      <c r="H34" s="45" t="s">
        <v>51</v>
      </c>
      <c r="I34" s="45" t="n">
        <v>9</v>
      </c>
      <c r="J34" s="45" t="n">
        <v>8</v>
      </c>
      <c r="K34" s="45" t="n">
        <v>1</v>
      </c>
      <c r="L34" s="45" t="n">
        <v>34</v>
      </c>
      <c r="M34" s="45" t="n">
        <v>27</v>
      </c>
      <c r="N34" s="45" t="n">
        <v>7</v>
      </c>
      <c r="O34" s="45" t="n">
        <v>8</v>
      </c>
      <c r="P34" s="45" t="n">
        <v>1</v>
      </c>
      <c r="Q34" s="45" t="n">
        <v>7</v>
      </c>
      <c r="R34" s="45" t="n">
        <v>2</v>
      </c>
      <c r="S34" s="45" t="n">
        <v>2</v>
      </c>
      <c r="T34" s="45" t="s">
        <v>51</v>
      </c>
      <c r="U34" s="45" t="s">
        <v>51</v>
      </c>
      <c r="V34" s="45" t="s">
        <v>51</v>
      </c>
      <c r="W34" s="45" t="s">
        <v>51</v>
      </c>
      <c r="X34" s="45" t="s">
        <v>51</v>
      </c>
      <c r="Y34" s="45" t="n">
        <v>1</v>
      </c>
      <c r="Z34" s="45" t="n">
        <v>1</v>
      </c>
      <c r="AA34" s="45" t="n">
        <v>1</v>
      </c>
      <c r="AB34" s="45" t="s">
        <v>51</v>
      </c>
      <c r="AC34" s="45" t="n">
        <v>54</v>
      </c>
      <c r="AD34" s="45" t="n">
        <v>39</v>
      </c>
      <c r="AE34" s="45" t="n">
        <v>15</v>
      </c>
      <c r="AF34" s="45" t="n">
        <v>49</v>
      </c>
      <c r="AG34" s="45" t="n">
        <v>43</v>
      </c>
      <c r="AH34" s="45" t="n">
        <v>5</v>
      </c>
      <c r="AI34" s="45" t="n">
        <v>1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258</v>
      </c>
      <c r="D35" s="45" t="n">
        <v>185</v>
      </c>
      <c r="E35" s="45" t="n">
        <v>73</v>
      </c>
      <c r="F35" s="45" t="s">
        <v>51</v>
      </c>
      <c r="G35" s="45" t="s">
        <v>51</v>
      </c>
      <c r="H35" s="45" t="s">
        <v>51</v>
      </c>
      <c r="I35" s="45" t="n">
        <v>19</v>
      </c>
      <c r="J35" s="45" t="n">
        <v>18</v>
      </c>
      <c r="K35" s="45" t="n">
        <v>1</v>
      </c>
      <c r="L35" s="45" t="n">
        <v>199</v>
      </c>
      <c r="M35" s="45" t="n">
        <v>145</v>
      </c>
      <c r="N35" s="45" t="n">
        <v>54</v>
      </c>
      <c r="O35" s="45" t="n">
        <v>25</v>
      </c>
      <c r="P35" s="45" t="n">
        <v>8</v>
      </c>
      <c r="Q35" s="45" t="n">
        <v>17</v>
      </c>
      <c r="R35" s="45" t="n">
        <v>15</v>
      </c>
      <c r="S35" s="45" t="n">
        <v>14</v>
      </c>
      <c r="T35" s="45" t="n">
        <v>1</v>
      </c>
      <c r="U35" s="45" t="s">
        <v>51</v>
      </c>
      <c r="V35" s="45" t="s">
        <v>51</v>
      </c>
      <c r="W35" s="45" t="s">
        <v>51</v>
      </c>
      <c r="X35" s="45" t="s">
        <v>51</v>
      </c>
      <c r="Y35" s="45" t="n">
        <v>13</v>
      </c>
      <c r="Z35" s="45" t="n">
        <v>26</v>
      </c>
      <c r="AA35" s="45" t="n">
        <v>16</v>
      </c>
      <c r="AB35" s="45" t="n">
        <v>10</v>
      </c>
      <c r="AC35" s="45" t="n">
        <v>284</v>
      </c>
      <c r="AD35" s="45" t="n">
        <v>201</v>
      </c>
      <c r="AE35" s="45" t="n">
        <v>83</v>
      </c>
      <c r="AF35" s="45" t="n">
        <v>229</v>
      </c>
      <c r="AG35" s="45" t="n">
        <v>198</v>
      </c>
      <c r="AH35" s="45" t="n">
        <v>13</v>
      </c>
      <c r="AI35" s="45" t="n">
        <v>18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159</v>
      </c>
      <c r="D36" s="45" t="n">
        <v>99</v>
      </c>
      <c r="E36" s="45" t="n">
        <v>60</v>
      </c>
      <c r="F36" s="45" t="s">
        <v>51</v>
      </c>
      <c r="G36" s="45" t="s">
        <v>51</v>
      </c>
      <c r="H36" s="45" t="s">
        <v>51</v>
      </c>
      <c r="I36" s="45" t="n">
        <v>20</v>
      </c>
      <c r="J36" s="45" t="n">
        <v>16</v>
      </c>
      <c r="K36" s="45" t="n">
        <v>4</v>
      </c>
      <c r="L36" s="45" t="n">
        <v>112</v>
      </c>
      <c r="M36" s="45" t="n">
        <v>77</v>
      </c>
      <c r="N36" s="45" t="n">
        <v>35</v>
      </c>
      <c r="O36" s="45" t="n">
        <v>23</v>
      </c>
      <c r="P36" s="45" t="n">
        <v>2</v>
      </c>
      <c r="Q36" s="45" t="n">
        <v>21</v>
      </c>
      <c r="R36" s="45" t="n">
        <v>4</v>
      </c>
      <c r="S36" s="45" t="n">
        <v>4</v>
      </c>
      <c r="T36" s="45" t="s">
        <v>51</v>
      </c>
      <c r="U36" s="45" t="s">
        <v>51</v>
      </c>
      <c r="V36" s="45" t="s">
        <v>51</v>
      </c>
      <c r="W36" s="45" t="s">
        <v>51</v>
      </c>
      <c r="X36" s="45" t="s">
        <v>51</v>
      </c>
      <c r="Y36" s="45" t="n">
        <v>3</v>
      </c>
      <c r="Z36" s="45" t="n">
        <v>5</v>
      </c>
      <c r="AA36" s="45" t="n">
        <v>1</v>
      </c>
      <c r="AB36" s="45" t="n">
        <v>4</v>
      </c>
      <c r="AC36" s="45" t="n">
        <v>164</v>
      </c>
      <c r="AD36" s="45" t="n">
        <v>100</v>
      </c>
      <c r="AE36" s="45" t="n">
        <v>64</v>
      </c>
      <c r="AF36" s="45" t="n">
        <v>149</v>
      </c>
      <c r="AG36" s="45" t="n">
        <v>98</v>
      </c>
      <c r="AH36" s="45" t="n">
        <v>14</v>
      </c>
      <c r="AI36" s="45" t="n">
        <v>37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367</v>
      </c>
      <c r="D37" s="45" t="n">
        <v>257</v>
      </c>
      <c r="E37" s="45" t="n">
        <v>110</v>
      </c>
      <c r="F37" s="45" t="n">
        <v>2</v>
      </c>
      <c r="G37" s="45" t="n">
        <v>2</v>
      </c>
      <c r="H37" s="45" t="s">
        <v>51</v>
      </c>
      <c r="I37" s="45" t="n">
        <v>32</v>
      </c>
      <c r="J37" s="45" t="n">
        <v>28</v>
      </c>
      <c r="K37" s="45" t="n">
        <v>4</v>
      </c>
      <c r="L37" s="45" t="n">
        <v>310</v>
      </c>
      <c r="M37" s="45" t="n">
        <v>216</v>
      </c>
      <c r="N37" s="45" t="n">
        <v>94</v>
      </c>
      <c r="O37" s="45" t="n">
        <v>11</v>
      </c>
      <c r="P37" s="45" t="n">
        <v>3</v>
      </c>
      <c r="Q37" s="45" t="n">
        <v>8</v>
      </c>
      <c r="R37" s="45" t="n">
        <v>12</v>
      </c>
      <c r="S37" s="45" t="n">
        <v>8</v>
      </c>
      <c r="T37" s="45" t="n">
        <v>4</v>
      </c>
      <c r="U37" s="45" t="s">
        <v>51</v>
      </c>
      <c r="V37" s="45" t="s">
        <v>51</v>
      </c>
      <c r="W37" s="45" t="s">
        <v>51</v>
      </c>
      <c r="X37" s="45" t="s">
        <v>51</v>
      </c>
      <c r="Y37" s="45" t="n">
        <v>19</v>
      </c>
      <c r="Z37" s="45" t="n">
        <v>75</v>
      </c>
      <c r="AA37" s="45" t="n">
        <v>39</v>
      </c>
      <c r="AB37" s="45" t="n">
        <v>36</v>
      </c>
      <c r="AC37" s="45" t="n">
        <v>442</v>
      </c>
      <c r="AD37" s="45" t="n">
        <v>296</v>
      </c>
      <c r="AE37" s="45" t="n">
        <v>146</v>
      </c>
      <c r="AF37" s="45" t="n">
        <v>370</v>
      </c>
      <c r="AG37" s="45" t="n">
        <v>343</v>
      </c>
      <c r="AH37" s="45" t="n">
        <v>22</v>
      </c>
      <c r="AI37" s="45" t="n">
        <v>5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2687</v>
      </c>
      <c r="D38" s="45" t="n">
        <v>1881</v>
      </c>
      <c r="E38" s="45" t="n">
        <v>806</v>
      </c>
      <c r="F38" s="45" t="n">
        <v>7</v>
      </c>
      <c r="G38" s="45" t="n">
        <v>4</v>
      </c>
      <c r="H38" s="45" t="n">
        <v>3</v>
      </c>
      <c r="I38" s="45" t="n">
        <v>159</v>
      </c>
      <c r="J38" s="45" t="n">
        <v>145</v>
      </c>
      <c r="K38" s="45" t="n">
        <v>14</v>
      </c>
      <c r="L38" s="45" t="n">
        <v>2178</v>
      </c>
      <c r="M38" s="45" t="n">
        <v>1594</v>
      </c>
      <c r="N38" s="45" t="n">
        <v>584</v>
      </c>
      <c r="O38" s="45" t="n">
        <v>308</v>
      </c>
      <c r="P38" s="45" t="n">
        <v>109</v>
      </c>
      <c r="Q38" s="45" t="n">
        <v>199</v>
      </c>
      <c r="R38" s="45" t="n">
        <v>35</v>
      </c>
      <c r="S38" s="45" t="n">
        <v>29</v>
      </c>
      <c r="T38" s="45" t="n">
        <v>6</v>
      </c>
      <c r="U38" s="45" t="n">
        <v>3</v>
      </c>
      <c r="V38" s="45" t="n">
        <v>72</v>
      </c>
      <c r="W38" s="45" t="n">
        <v>43</v>
      </c>
      <c r="X38" s="45" t="n">
        <v>29</v>
      </c>
      <c r="Y38" s="45" t="n">
        <v>30</v>
      </c>
      <c r="Z38" s="45" t="n">
        <v>106</v>
      </c>
      <c r="AA38" s="45" t="n">
        <v>73</v>
      </c>
      <c r="AB38" s="45" t="n">
        <v>33</v>
      </c>
      <c r="AC38" s="45" t="n">
        <v>2721</v>
      </c>
      <c r="AD38" s="45" t="n">
        <v>1911</v>
      </c>
      <c r="AE38" s="45" t="n">
        <v>810</v>
      </c>
      <c r="AF38" s="45" t="n">
        <v>1757</v>
      </c>
      <c r="AG38" s="45" t="n">
        <v>1510</v>
      </c>
      <c r="AH38" s="45" t="n">
        <v>176</v>
      </c>
      <c r="AI38" s="45" t="n">
        <v>71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148</v>
      </c>
      <c r="D39" s="45" t="n">
        <v>86</v>
      </c>
      <c r="E39" s="45" t="n">
        <v>62</v>
      </c>
      <c r="F39" s="45" t="n">
        <v>4</v>
      </c>
      <c r="G39" s="45" t="n">
        <v>2</v>
      </c>
      <c r="H39" s="45" t="n">
        <v>2</v>
      </c>
      <c r="I39" s="45" t="n">
        <v>18</v>
      </c>
      <c r="J39" s="45" t="n">
        <v>15</v>
      </c>
      <c r="K39" s="45" t="n">
        <v>3</v>
      </c>
      <c r="L39" s="45" t="n">
        <v>97</v>
      </c>
      <c r="M39" s="45" t="n">
        <v>63</v>
      </c>
      <c r="N39" s="45" t="n">
        <v>34</v>
      </c>
      <c r="O39" s="45" t="n">
        <v>28</v>
      </c>
      <c r="P39" s="45" t="n">
        <v>5</v>
      </c>
      <c r="Q39" s="45" t="n">
        <v>23</v>
      </c>
      <c r="R39" s="45" t="n">
        <v>1</v>
      </c>
      <c r="S39" s="45" t="n">
        <v>1</v>
      </c>
      <c r="T39" s="45" t="s">
        <v>51</v>
      </c>
      <c r="U39" s="45" t="s">
        <v>51</v>
      </c>
      <c r="V39" s="45" t="s">
        <v>51</v>
      </c>
      <c r="W39" s="45" t="s">
        <v>51</v>
      </c>
      <c r="X39" s="45" t="s">
        <v>51</v>
      </c>
      <c r="Y39" s="45" t="n">
        <v>7</v>
      </c>
      <c r="Z39" s="45" t="n">
        <v>19</v>
      </c>
      <c r="AA39" s="45" t="n">
        <v>13</v>
      </c>
      <c r="AB39" s="45" t="n">
        <v>6</v>
      </c>
      <c r="AC39" s="45" t="n">
        <v>167</v>
      </c>
      <c r="AD39" s="45" t="n">
        <v>99</v>
      </c>
      <c r="AE39" s="45" t="n">
        <v>68</v>
      </c>
      <c r="AF39" s="45" t="n">
        <v>146</v>
      </c>
      <c r="AG39" s="45" t="n">
        <v>115</v>
      </c>
      <c r="AH39" s="45" t="n">
        <v>13</v>
      </c>
      <c r="AI39" s="45" t="n">
        <v>18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61</v>
      </c>
      <c r="D41" s="45" t="n">
        <v>109</v>
      </c>
      <c r="E41" s="45" t="n">
        <v>52</v>
      </c>
      <c r="F41" s="45" t="s">
        <v>51</v>
      </c>
      <c r="G41" s="45" t="s">
        <v>51</v>
      </c>
      <c r="H41" s="45" t="s">
        <v>51</v>
      </c>
      <c r="I41" s="45" t="n">
        <v>23</v>
      </c>
      <c r="J41" s="45" t="n">
        <v>21</v>
      </c>
      <c r="K41" s="45" t="n">
        <v>2</v>
      </c>
      <c r="L41" s="45" t="n">
        <v>116</v>
      </c>
      <c r="M41" s="45" t="n">
        <v>82</v>
      </c>
      <c r="N41" s="45" t="n">
        <v>34</v>
      </c>
      <c r="O41" s="45" t="n">
        <v>20</v>
      </c>
      <c r="P41" s="45" t="n">
        <v>6</v>
      </c>
      <c r="Q41" s="45" t="n">
        <v>14</v>
      </c>
      <c r="R41" s="45" t="n">
        <v>2</v>
      </c>
      <c r="S41" s="45" t="s">
        <v>51</v>
      </c>
      <c r="T41" s="45" t="n">
        <v>2</v>
      </c>
      <c r="U41" s="45" t="n">
        <v>1</v>
      </c>
      <c r="V41" s="45" t="n">
        <v>20</v>
      </c>
      <c r="W41" s="45" t="n">
        <v>14</v>
      </c>
      <c r="X41" s="45" t="n">
        <v>6</v>
      </c>
      <c r="Y41" s="45" t="s">
        <v>51</v>
      </c>
      <c r="Z41" s="45" t="s">
        <v>51</v>
      </c>
      <c r="AA41" s="45" t="s">
        <v>51</v>
      </c>
      <c r="AB41" s="45" t="s">
        <v>51</v>
      </c>
      <c r="AC41" s="45" t="n">
        <v>141</v>
      </c>
      <c r="AD41" s="45" t="n">
        <v>95</v>
      </c>
      <c r="AE41" s="45" t="n">
        <v>46</v>
      </c>
      <c r="AF41" s="45" t="n">
        <v>88</v>
      </c>
      <c r="AG41" s="45" t="n">
        <v>55</v>
      </c>
      <c r="AH41" s="45" t="n">
        <v>25</v>
      </c>
      <c r="AI41" s="45" t="n">
        <v>8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313</v>
      </c>
      <c r="D42" s="45" t="n">
        <v>212</v>
      </c>
      <c r="E42" s="45" t="n">
        <v>101</v>
      </c>
      <c r="F42" s="45" t="n">
        <v>2</v>
      </c>
      <c r="G42" s="45" t="n">
        <v>2</v>
      </c>
      <c r="H42" s="45" t="s">
        <v>51</v>
      </c>
      <c r="I42" s="45" t="n">
        <v>34</v>
      </c>
      <c r="J42" s="45" t="n">
        <v>28</v>
      </c>
      <c r="K42" s="45" t="n">
        <v>6</v>
      </c>
      <c r="L42" s="45" t="n">
        <v>224</v>
      </c>
      <c r="M42" s="45" t="n">
        <v>159</v>
      </c>
      <c r="N42" s="45" t="n">
        <v>65</v>
      </c>
      <c r="O42" s="45" t="n">
        <v>49</v>
      </c>
      <c r="P42" s="45" t="n">
        <v>22</v>
      </c>
      <c r="Q42" s="45" t="n">
        <v>27</v>
      </c>
      <c r="R42" s="45" t="n">
        <v>4</v>
      </c>
      <c r="S42" s="45" t="n">
        <v>1</v>
      </c>
      <c r="T42" s="45" t="n">
        <v>3</v>
      </c>
      <c r="U42" s="45" t="s">
        <v>51</v>
      </c>
      <c r="V42" s="45" t="s">
        <v>51</v>
      </c>
      <c r="W42" s="45" t="s">
        <v>51</v>
      </c>
      <c r="X42" s="45" t="s">
        <v>51</v>
      </c>
      <c r="Y42" s="45" t="n">
        <v>8</v>
      </c>
      <c r="Z42" s="45" t="n">
        <v>13</v>
      </c>
      <c r="AA42" s="45" t="n">
        <v>5</v>
      </c>
      <c r="AB42" s="45" t="n">
        <v>8</v>
      </c>
      <c r="AC42" s="45" t="n">
        <v>326</v>
      </c>
      <c r="AD42" s="45" t="n">
        <v>217</v>
      </c>
      <c r="AE42" s="45" t="n">
        <v>109</v>
      </c>
      <c r="AF42" s="45" t="n">
        <v>298</v>
      </c>
      <c r="AG42" s="45" t="n">
        <v>255</v>
      </c>
      <c r="AH42" s="45" t="n">
        <v>19</v>
      </c>
      <c r="AI42" s="45" t="n">
        <v>24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3897</v>
      </c>
      <c r="D43" s="45" t="n">
        <v>2553</v>
      </c>
      <c r="E43" s="45" t="n">
        <v>1344</v>
      </c>
      <c r="F43" s="45" t="n">
        <v>6</v>
      </c>
      <c r="G43" s="45" t="n">
        <v>5</v>
      </c>
      <c r="H43" s="45" t="n">
        <v>1</v>
      </c>
      <c r="I43" s="45" t="n">
        <v>150</v>
      </c>
      <c r="J43" s="45" t="n">
        <v>136</v>
      </c>
      <c r="K43" s="45" t="n">
        <v>14</v>
      </c>
      <c r="L43" s="45" t="n">
        <v>3040</v>
      </c>
      <c r="M43" s="45" t="n">
        <v>2087</v>
      </c>
      <c r="N43" s="45" t="n">
        <v>953</v>
      </c>
      <c r="O43" s="45" t="n">
        <v>522</v>
      </c>
      <c r="P43" s="45" t="n">
        <v>243</v>
      </c>
      <c r="Q43" s="45" t="n">
        <v>279</v>
      </c>
      <c r="R43" s="45" t="n">
        <v>179</v>
      </c>
      <c r="S43" s="45" t="n">
        <v>82</v>
      </c>
      <c r="T43" s="45" t="n">
        <v>97</v>
      </c>
      <c r="U43" s="45" t="n">
        <v>6</v>
      </c>
      <c r="V43" s="45" t="n">
        <v>46</v>
      </c>
      <c r="W43" s="45" t="n">
        <v>31</v>
      </c>
      <c r="X43" s="45" t="n">
        <v>15</v>
      </c>
      <c r="Y43" s="45" t="n">
        <v>33</v>
      </c>
      <c r="Z43" s="45" t="n">
        <v>225</v>
      </c>
      <c r="AA43" s="45" t="n">
        <v>63</v>
      </c>
      <c r="AB43" s="45" t="n">
        <v>162</v>
      </c>
      <c r="AC43" s="45" t="n">
        <v>4076</v>
      </c>
      <c r="AD43" s="45" t="n">
        <v>2585</v>
      </c>
      <c r="AE43" s="45" t="n">
        <v>1491</v>
      </c>
      <c r="AF43" s="45" t="n">
        <v>3385</v>
      </c>
      <c r="AG43" s="45" t="n">
        <v>3011</v>
      </c>
      <c r="AH43" s="45" t="n">
        <v>141</v>
      </c>
      <c r="AI43" s="45" t="n">
        <v>233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812</v>
      </c>
      <c r="D44" s="45" t="n">
        <v>488</v>
      </c>
      <c r="E44" s="45" t="n">
        <v>324</v>
      </c>
      <c r="F44" s="45" t="n">
        <v>3</v>
      </c>
      <c r="G44" s="45" t="n">
        <v>1</v>
      </c>
      <c r="H44" s="45" t="n">
        <v>2</v>
      </c>
      <c r="I44" s="45" t="n">
        <v>58</v>
      </c>
      <c r="J44" s="45" t="n">
        <v>44</v>
      </c>
      <c r="K44" s="45" t="n">
        <v>14</v>
      </c>
      <c r="L44" s="45" t="n">
        <v>487</v>
      </c>
      <c r="M44" s="45" t="n">
        <v>351</v>
      </c>
      <c r="N44" s="45" t="n">
        <v>136</v>
      </c>
      <c r="O44" s="45" t="n">
        <v>172</v>
      </c>
      <c r="P44" s="45" t="n">
        <v>70</v>
      </c>
      <c r="Q44" s="45" t="n">
        <v>102</v>
      </c>
      <c r="R44" s="45" t="n">
        <v>92</v>
      </c>
      <c r="S44" s="45" t="n">
        <v>22</v>
      </c>
      <c r="T44" s="45" t="n">
        <v>70</v>
      </c>
      <c r="U44" s="45" t="n">
        <v>3</v>
      </c>
      <c r="V44" s="45" t="n">
        <v>25</v>
      </c>
      <c r="W44" s="45" t="n">
        <v>1</v>
      </c>
      <c r="X44" s="45" t="n">
        <v>24</v>
      </c>
      <c r="Y44" s="45" t="n">
        <v>16</v>
      </c>
      <c r="Z44" s="45" t="n">
        <v>56</v>
      </c>
      <c r="AA44" s="45" t="n">
        <v>41</v>
      </c>
      <c r="AB44" s="45" t="n">
        <v>15</v>
      </c>
      <c r="AC44" s="45" t="n">
        <v>843</v>
      </c>
      <c r="AD44" s="45" t="n">
        <v>528</v>
      </c>
      <c r="AE44" s="45" t="n">
        <v>315</v>
      </c>
      <c r="AF44" s="45" t="n">
        <v>693</v>
      </c>
      <c r="AG44" s="45" t="n">
        <v>533</v>
      </c>
      <c r="AH44" s="45" t="n">
        <v>97</v>
      </c>
      <c r="AI44" s="45" t="n">
        <v>63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64</v>
      </c>
      <c r="D45" s="45" t="n">
        <v>47</v>
      </c>
      <c r="E45" s="45" t="n">
        <v>17</v>
      </c>
      <c r="F45" s="45" t="s">
        <v>51</v>
      </c>
      <c r="G45" s="45" t="s">
        <v>51</v>
      </c>
      <c r="H45" s="45" t="s">
        <v>51</v>
      </c>
      <c r="I45" s="45" t="n">
        <v>9</v>
      </c>
      <c r="J45" s="45" t="n">
        <v>8</v>
      </c>
      <c r="K45" s="45" t="n">
        <v>1</v>
      </c>
      <c r="L45" s="45" t="n">
        <v>44</v>
      </c>
      <c r="M45" s="45" t="n">
        <v>33</v>
      </c>
      <c r="N45" s="45" t="n">
        <v>11</v>
      </c>
      <c r="O45" s="45" t="n">
        <v>7</v>
      </c>
      <c r="P45" s="45" t="n">
        <v>3</v>
      </c>
      <c r="Q45" s="45" t="n">
        <v>4</v>
      </c>
      <c r="R45" s="45" t="n">
        <v>4</v>
      </c>
      <c r="S45" s="45" t="n">
        <v>3</v>
      </c>
      <c r="T45" s="45" t="n">
        <v>1</v>
      </c>
      <c r="U45" s="45" t="s">
        <v>51</v>
      </c>
      <c r="V45" s="45" t="s">
        <v>51</v>
      </c>
      <c r="W45" s="45" t="s">
        <v>51</v>
      </c>
      <c r="X45" s="45" t="s">
        <v>51</v>
      </c>
      <c r="Y45" s="45" t="n">
        <v>2</v>
      </c>
      <c r="Z45" s="45" t="n">
        <v>11</v>
      </c>
      <c r="AA45" s="45" t="n">
        <v>9</v>
      </c>
      <c r="AB45" s="45" t="n">
        <v>2</v>
      </c>
      <c r="AC45" s="45" t="n">
        <v>75</v>
      </c>
      <c r="AD45" s="45" t="n">
        <v>56</v>
      </c>
      <c r="AE45" s="45" t="n">
        <v>19</v>
      </c>
      <c r="AF45" s="45" t="n">
        <v>69</v>
      </c>
      <c r="AG45" s="45" t="n">
        <v>60</v>
      </c>
      <c r="AH45" s="45" t="n">
        <v>9</v>
      </c>
      <c r="AI45" s="45" t="s">
        <v>51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63</v>
      </c>
      <c r="D46" s="45" t="n">
        <v>50</v>
      </c>
      <c r="E46" s="45" t="n">
        <v>13</v>
      </c>
      <c r="F46" s="45" t="s">
        <v>51</v>
      </c>
      <c r="G46" s="45" t="s">
        <v>51</v>
      </c>
      <c r="H46" s="45" t="s">
        <v>51</v>
      </c>
      <c r="I46" s="45" t="n">
        <v>5</v>
      </c>
      <c r="J46" s="45" t="n">
        <v>4</v>
      </c>
      <c r="K46" s="45" t="n">
        <v>1</v>
      </c>
      <c r="L46" s="45" t="n">
        <v>42</v>
      </c>
      <c r="M46" s="45" t="n">
        <v>37</v>
      </c>
      <c r="N46" s="45" t="n">
        <v>5</v>
      </c>
      <c r="O46" s="45" t="n">
        <v>7</v>
      </c>
      <c r="P46" s="45" t="n">
        <v>1</v>
      </c>
      <c r="Q46" s="45" t="n">
        <v>6</v>
      </c>
      <c r="R46" s="45" t="n">
        <v>9</v>
      </c>
      <c r="S46" s="45" t="n">
        <v>8</v>
      </c>
      <c r="T46" s="45" t="n">
        <v>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n">
        <v>1</v>
      </c>
      <c r="Z46" s="45" t="n">
        <v>7</v>
      </c>
      <c r="AA46" s="45" t="n">
        <v>7</v>
      </c>
      <c r="AB46" s="45" t="s">
        <v>51</v>
      </c>
      <c r="AC46" s="45" t="n">
        <v>70</v>
      </c>
      <c r="AD46" s="45" t="n">
        <v>57</v>
      </c>
      <c r="AE46" s="45" t="n">
        <v>13</v>
      </c>
      <c r="AF46" s="45" t="n">
        <v>44</v>
      </c>
      <c r="AG46" s="45" t="n">
        <v>36</v>
      </c>
      <c r="AH46" s="45" t="n">
        <v>6</v>
      </c>
      <c r="AI46" s="45" t="n">
        <v>2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70</v>
      </c>
      <c r="D48" s="45" t="n">
        <v>128</v>
      </c>
      <c r="E48" s="45" t="n">
        <v>42</v>
      </c>
      <c r="F48" s="45" t="s">
        <v>51</v>
      </c>
      <c r="G48" s="45" t="s">
        <v>51</v>
      </c>
      <c r="H48" s="45" t="s">
        <v>51</v>
      </c>
      <c r="I48" s="45" t="n">
        <v>33</v>
      </c>
      <c r="J48" s="45" t="n">
        <v>30</v>
      </c>
      <c r="K48" s="45" t="n">
        <v>3</v>
      </c>
      <c r="L48" s="45" t="n">
        <v>135</v>
      </c>
      <c r="M48" s="45" t="n">
        <v>97</v>
      </c>
      <c r="N48" s="45" t="n">
        <v>38</v>
      </c>
      <c r="O48" s="45" t="n">
        <v>2</v>
      </c>
      <c r="P48" s="45" t="n">
        <v>1</v>
      </c>
      <c r="Q48" s="45" t="n">
        <v>1</v>
      </c>
      <c r="R48" s="45" t="s">
        <v>51</v>
      </c>
      <c r="S48" s="45" t="s">
        <v>51</v>
      </c>
      <c r="T48" s="45" t="s">
        <v>51</v>
      </c>
      <c r="U48" s="45" t="s">
        <v>51</v>
      </c>
      <c r="V48" s="45" t="s">
        <v>51</v>
      </c>
      <c r="W48" s="45" t="s">
        <v>51</v>
      </c>
      <c r="X48" s="45" t="s">
        <v>51</v>
      </c>
      <c r="Y48" s="45" t="n">
        <v>2</v>
      </c>
      <c r="Z48" s="45" t="n">
        <v>3</v>
      </c>
      <c r="AA48" s="45" t="n">
        <v>2</v>
      </c>
      <c r="AB48" s="45" t="n">
        <v>1</v>
      </c>
      <c r="AC48" s="45" t="n">
        <v>173</v>
      </c>
      <c r="AD48" s="45" t="n">
        <v>130</v>
      </c>
      <c r="AE48" s="45" t="n">
        <v>43</v>
      </c>
      <c r="AF48" s="45" t="n">
        <v>151</v>
      </c>
      <c r="AG48" s="45" t="n">
        <v>94</v>
      </c>
      <c r="AH48" s="45" t="n">
        <v>52</v>
      </c>
      <c r="AI48" s="45" t="n">
        <v>5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43</v>
      </c>
      <c r="D49" s="45" t="n">
        <v>103</v>
      </c>
      <c r="E49" s="45" t="n">
        <v>40</v>
      </c>
      <c r="F49" s="45" t="s">
        <v>51</v>
      </c>
      <c r="G49" s="45" t="s">
        <v>51</v>
      </c>
      <c r="H49" s="45" t="s">
        <v>51</v>
      </c>
      <c r="I49" s="45" t="n">
        <v>18</v>
      </c>
      <c r="J49" s="45" t="n">
        <v>15</v>
      </c>
      <c r="K49" s="45" t="n">
        <v>3</v>
      </c>
      <c r="L49" s="45" t="n">
        <v>110</v>
      </c>
      <c r="M49" s="45" t="n">
        <v>78</v>
      </c>
      <c r="N49" s="45" t="n">
        <v>32</v>
      </c>
      <c r="O49" s="45" t="n">
        <v>12</v>
      </c>
      <c r="P49" s="45" t="n">
        <v>7</v>
      </c>
      <c r="Q49" s="45" t="n">
        <v>5</v>
      </c>
      <c r="R49" s="45" t="n">
        <v>3</v>
      </c>
      <c r="S49" s="45" t="n">
        <v>3</v>
      </c>
      <c r="T49" s="45" t="s">
        <v>51</v>
      </c>
      <c r="U49" s="45" t="n">
        <v>1</v>
      </c>
      <c r="V49" s="45" t="n">
        <v>4</v>
      </c>
      <c r="W49" s="45" t="n">
        <v>3</v>
      </c>
      <c r="X49" s="45" t="n">
        <v>1</v>
      </c>
      <c r="Y49" s="45" t="n">
        <v>4</v>
      </c>
      <c r="Z49" s="45" t="n">
        <v>11</v>
      </c>
      <c r="AA49" s="45" t="n">
        <v>7</v>
      </c>
      <c r="AB49" s="45" t="n">
        <v>4</v>
      </c>
      <c r="AC49" s="45" t="n">
        <v>150</v>
      </c>
      <c r="AD49" s="45" t="n">
        <v>107</v>
      </c>
      <c r="AE49" s="45" t="n">
        <v>43</v>
      </c>
      <c r="AF49" s="45" t="n">
        <v>110</v>
      </c>
      <c r="AG49" s="45" t="n">
        <v>86</v>
      </c>
      <c r="AH49" s="45" t="n">
        <v>13</v>
      </c>
      <c r="AI49" s="45" t="n">
        <v>11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292</v>
      </c>
      <c r="D50" s="45" t="n">
        <v>217</v>
      </c>
      <c r="E50" s="45" t="n">
        <v>75</v>
      </c>
      <c r="F50" s="45" t="s">
        <v>51</v>
      </c>
      <c r="G50" s="45" t="s">
        <v>51</v>
      </c>
      <c r="H50" s="45" t="s">
        <v>51</v>
      </c>
      <c r="I50" s="45" t="n">
        <v>16</v>
      </c>
      <c r="J50" s="45" t="n">
        <v>14</v>
      </c>
      <c r="K50" s="45" t="n">
        <v>2</v>
      </c>
      <c r="L50" s="45" t="n">
        <v>234</v>
      </c>
      <c r="M50" s="45" t="n">
        <v>180</v>
      </c>
      <c r="N50" s="45" t="n">
        <v>54</v>
      </c>
      <c r="O50" s="45" t="n">
        <v>40</v>
      </c>
      <c r="P50" s="45" t="n">
        <v>21</v>
      </c>
      <c r="Q50" s="45" t="n">
        <v>19</v>
      </c>
      <c r="R50" s="45" t="n">
        <v>2</v>
      </c>
      <c r="S50" s="45" t="n">
        <v>2</v>
      </c>
      <c r="T50" s="45" t="s">
        <v>51</v>
      </c>
      <c r="U50" s="45" t="s">
        <v>51</v>
      </c>
      <c r="V50" s="45" t="s">
        <v>51</v>
      </c>
      <c r="W50" s="45" t="s">
        <v>51</v>
      </c>
      <c r="X50" s="45" t="s">
        <v>51</v>
      </c>
      <c r="Y50" s="45" t="n">
        <v>6</v>
      </c>
      <c r="Z50" s="45" t="n">
        <v>16</v>
      </c>
      <c r="AA50" s="45" t="n">
        <v>12</v>
      </c>
      <c r="AB50" s="45" t="n">
        <v>4</v>
      </c>
      <c r="AC50" s="45" t="n">
        <v>308</v>
      </c>
      <c r="AD50" s="45" t="n">
        <v>229</v>
      </c>
      <c r="AE50" s="45" t="n">
        <v>79</v>
      </c>
      <c r="AF50" s="45" t="n">
        <v>296</v>
      </c>
      <c r="AG50" s="45" t="n">
        <v>186</v>
      </c>
      <c r="AH50" s="45" t="n">
        <v>68</v>
      </c>
      <c r="AI50" s="45" t="n">
        <v>42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583</v>
      </c>
      <c r="D51" s="45" t="n">
        <v>426</v>
      </c>
      <c r="E51" s="45" t="n">
        <v>157</v>
      </c>
      <c r="F51" s="45" t="n">
        <v>1</v>
      </c>
      <c r="G51" s="45" t="n">
        <v>1</v>
      </c>
      <c r="H51" s="45" t="s">
        <v>51</v>
      </c>
      <c r="I51" s="45" t="n">
        <v>46</v>
      </c>
      <c r="J51" s="45" t="n">
        <v>35</v>
      </c>
      <c r="K51" s="45" t="n">
        <v>11</v>
      </c>
      <c r="L51" s="45" t="n">
        <v>447</v>
      </c>
      <c r="M51" s="45" t="n">
        <v>334</v>
      </c>
      <c r="N51" s="45" t="n">
        <v>113</v>
      </c>
      <c r="O51" s="45" t="n">
        <v>62</v>
      </c>
      <c r="P51" s="45" t="n">
        <v>34</v>
      </c>
      <c r="Q51" s="45" t="n">
        <v>28</v>
      </c>
      <c r="R51" s="45" t="n">
        <v>27</v>
      </c>
      <c r="S51" s="45" t="n">
        <v>22</v>
      </c>
      <c r="T51" s="45" t="n">
        <v>5</v>
      </c>
      <c r="U51" s="45" t="n">
        <v>1</v>
      </c>
      <c r="V51" s="45" t="n">
        <v>3</v>
      </c>
      <c r="W51" s="45" t="n">
        <v>3</v>
      </c>
      <c r="X51" s="45" t="s">
        <v>51</v>
      </c>
      <c r="Y51" s="45" t="n">
        <v>12</v>
      </c>
      <c r="Z51" s="45" t="n">
        <v>46</v>
      </c>
      <c r="AA51" s="45" t="n">
        <v>30</v>
      </c>
      <c r="AB51" s="45" t="n">
        <v>16</v>
      </c>
      <c r="AC51" s="45" t="n">
        <v>626</v>
      </c>
      <c r="AD51" s="45" t="n">
        <v>453</v>
      </c>
      <c r="AE51" s="45" t="n">
        <v>173</v>
      </c>
      <c r="AF51" s="45" t="n">
        <v>559</v>
      </c>
      <c r="AG51" s="45" t="n">
        <v>476</v>
      </c>
      <c r="AH51" s="45" t="n">
        <v>47</v>
      </c>
      <c r="AI51" s="45" t="n">
        <v>36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95</v>
      </c>
      <c r="D52" s="45" t="n">
        <v>69</v>
      </c>
      <c r="E52" s="45" t="n">
        <v>26</v>
      </c>
      <c r="F52" s="45" t="s">
        <v>51</v>
      </c>
      <c r="G52" s="45" t="s">
        <v>51</v>
      </c>
      <c r="H52" s="45" t="s">
        <v>51</v>
      </c>
      <c r="I52" s="45" t="n">
        <v>20</v>
      </c>
      <c r="J52" s="45" t="n">
        <v>16</v>
      </c>
      <c r="K52" s="45" t="n">
        <v>4</v>
      </c>
      <c r="L52" s="45" t="n">
        <v>68</v>
      </c>
      <c r="M52" s="45" t="n">
        <v>48</v>
      </c>
      <c r="N52" s="45" t="n">
        <v>20</v>
      </c>
      <c r="O52" s="45" t="n">
        <v>7</v>
      </c>
      <c r="P52" s="45" t="n">
        <v>5</v>
      </c>
      <c r="Q52" s="45" t="n">
        <v>2</v>
      </c>
      <c r="R52" s="45" t="s">
        <v>51</v>
      </c>
      <c r="S52" s="45" t="s">
        <v>51</v>
      </c>
      <c r="T52" s="45" t="s">
        <v>51</v>
      </c>
      <c r="U52" s="45" t="s">
        <v>51</v>
      </c>
      <c r="V52" s="45" t="s">
        <v>51</v>
      </c>
      <c r="W52" s="45" t="s">
        <v>51</v>
      </c>
      <c r="X52" s="45" t="s">
        <v>51</v>
      </c>
      <c r="Y52" s="45" t="s">
        <v>51</v>
      </c>
      <c r="Z52" s="45" t="s">
        <v>51</v>
      </c>
      <c r="AA52" s="45" t="s">
        <v>51</v>
      </c>
      <c r="AB52" s="45" t="s">
        <v>51</v>
      </c>
      <c r="AC52" s="45" t="n">
        <v>95</v>
      </c>
      <c r="AD52" s="45" t="n">
        <v>69</v>
      </c>
      <c r="AE52" s="45" t="n">
        <v>26</v>
      </c>
      <c r="AF52" s="45" t="n">
        <v>95</v>
      </c>
      <c r="AG52" s="45" t="n">
        <v>49</v>
      </c>
      <c r="AH52" s="45" t="n">
        <v>20</v>
      </c>
      <c r="AI52" s="45" t="n">
        <v>26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69</v>
      </c>
      <c r="D53" s="45" t="n">
        <v>50</v>
      </c>
      <c r="E53" s="45" t="n">
        <v>19</v>
      </c>
      <c r="F53" s="45" t="s">
        <v>51</v>
      </c>
      <c r="G53" s="45" t="s">
        <v>51</v>
      </c>
      <c r="H53" s="45" t="s">
        <v>51</v>
      </c>
      <c r="I53" s="45" t="n">
        <v>6</v>
      </c>
      <c r="J53" s="45" t="n">
        <v>6</v>
      </c>
      <c r="K53" s="45" t="s">
        <v>51</v>
      </c>
      <c r="L53" s="45" t="n">
        <v>48</v>
      </c>
      <c r="M53" s="45" t="n">
        <v>38</v>
      </c>
      <c r="N53" s="45" t="n">
        <v>10</v>
      </c>
      <c r="O53" s="45" t="n">
        <v>12</v>
      </c>
      <c r="P53" s="45" t="n">
        <v>3</v>
      </c>
      <c r="Q53" s="45" t="n">
        <v>9</v>
      </c>
      <c r="R53" s="45" t="n">
        <v>3</v>
      </c>
      <c r="S53" s="45" t="n">
        <v>3</v>
      </c>
      <c r="T53" s="45" t="s">
        <v>51</v>
      </c>
      <c r="U53" s="45" t="s">
        <v>51</v>
      </c>
      <c r="V53" s="45" t="s">
        <v>51</v>
      </c>
      <c r="W53" s="45" t="s">
        <v>51</v>
      </c>
      <c r="X53" s="45" t="s">
        <v>51</v>
      </c>
      <c r="Y53" s="45" t="n">
        <v>1</v>
      </c>
      <c r="Z53" s="45" t="n">
        <v>9</v>
      </c>
      <c r="AA53" s="45" t="n">
        <v>9</v>
      </c>
      <c r="AB53" s="45" t="s">
        <v>51</v>
      </c>
      <c r="AC53" s="45" t="n">
        <v>78</v>
      </c>
      <c r="AD53" s="45" t="n">
        <v>59</v>
      </c>
      <c r="AE53" s="45" t="n">
        <v>19</v>
      </c>
      <c r="AF53" s="45" t="n">
        <v>70</v>
      </c>
      <c r="AG53" s="45" t="n">
        <v>61</v>
      </c>
      <c r="AH53" s="45" t="n">
        <v>6</v>
      </c>
      <c r="AI53" s="45" t="n">
        <v>3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214</v>
      </c>
      <c r="D55" s="45" t="n">
        <v>150</v>
      </c>
      <c r="E55" s="45" t="n">
        <v>64</v>
      </c>
      <c r="F55" s="45" t="s">
        <v>51</v>
      </c>
      <c r="G55" s="45" t="s">
        <v>51</v>
      </c>
      <c r="H55" s="45" t="s">
        <v>51</v>
      </c>
      <c r="I55" s="45" t="n">
        <v>17</v>
      </c>
      <c r="J55" s="45" t="n">
        <v>17</v>
      </c>
      <c r="K55" s="45" t="s">
        <v>51</v>
      </c>
      <c r="L55" s="45" t="n">
        <v>167</v>
      </c>
      <c r="M55" s="45" t="n">
        <v>124</v>
      </c>
      <c r="N55" s="45" t="n">
        <v>43</v>
      </c>
      <c r="O55" s="45" t="n">
        <v>29</v>
      </c>
      <c r="P55" s="45" t="n">
        <v>9</v>
      </c>
      <c r="Q55" s="45" t="n">
        <v>20</v>
      </c>
      <c r="R55" s="45" t="n">
        <v>1</v>
      </c>
      <c r="S55" s="45" t="s">
        <v>51</v>
      </c>
      <c r="T55" s="45" t="n">
        <v>1</v>
      </c>
      <c r="U55" s="45" t="s">
        <v>51</v>
      </c>
      <c r="V55" s="45" t="s">
        <v>51</v>
      </c>
      <c r="W55" s="45" t="s">
        <v>51</v>
      </c>
      <c r="X55" s="45" t="s">
        <v>51</v>
      </c>
      <c r="Y55" s="45" t="n">
        <v>10</v>
      </c>
      <c r="Z55" s="45" t="n">
        <v>16</v>
      </c>
      <c r="AA55" s="45" t="n">
        <v>11</v>
      </c>
      <c r="AB55" s="45" t="n">
        <v>5</v>
      </c>
      <c r="AC55" s="45" t="n">
        <v>230</v>
      </c>
      <c r="AD55" s="45" t="n">
        <v>161</v>
      </c>
      <c r="AE55" s="45" t="n">
        <v>69</v>
      </c>
      <c r="AF55" s="45" t="n">
        <v>220</v>
      </c>
      <c r="AG55" s="45" t="n">
        <v>201</v>
      </c>
      <c r="AH55" s="45" t="n">
        <v>7</v>
      </c>
      <c r="AI55" s="45" t="n">
        <v>12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126</v>
      </c>
      <c r="D56" s="45" t="n">
        <v>89</v>
      </c>
      <c r="E56" s="45" t="n">
        <v>37</v>
      </c>
      <c r="F56" s="45" t="n">
        <v>2</v>
      </c>
      <c r="G56" s="45" t="n">
        <v>1</v>
      </c>
      <c r="H56" s="45" t="n">
        <v>1</v>
      </c>
      <c r="I56" s="45" t="n">
        <v>6</v>
      </c>
      <c r="J56" s="45" t="n">
        <v>6</v>
      </c>
      <c r="K56" s="45" t="s">
        <v>51</v>
      </c>
      <c r="L56" s="45" t="n">
        <v>107</v>
      </c>
      <c r="M56" s="45" t="n">
        <v>77</v>
      </c>
      <c r="N56" s="45" t="n">
        <v>30</v>
      </c>
      <c r="O56" s="45" t="n">
        <v>8</v>
      </c>
      <c r="P56" s="45" t="n">
        <v>2</v>
      </c>
      <c r="Q56" s="45" t="n">
        <v>6</v>
      </c>
      <c r="R56" s="45" t="n">
        <v>3</v>
      </c>
      <c r="S56" s="45" t="n">
        <v>3</v>
      </c>
      <c r="T56" s="45" t="s">
        <v>51</v>
      </c>
      <c r="U56" s="45" t="n">
        <v>1</v>
      </c>
      <c r="V56" s="45" t="n">
        <v>2</v>
      </c>
      <c r="W56" s="45" t="s">
        <v>51</v>
      </c>
      <c r="X56" s="45" t="n">
        <v>2</v>
      </c>
      <c r="Y56" s="45" t="n">
        <v>9</v>
      </c>
      <c r="Z56" s="45" t="n">
        <v>33</v>
      </c>
      <c r="AA56" s="45" t="n">
        <v>24</v>
      </c>
      <c r="AB56" s="45" t="n">
        <v>9</v>
      </c>
      <c r="AC56" s="45" t="n">
        <v>157</v>
      </c>
      <c r="AD56" s="45" t="n">
        <v>113</v>
      </c>
      <c r="AE56" s="45" t="n">
        <v>44</v>
      </c>
      <c r="AF56" s="45" t="n">
        <v>147</v>
      </c>
      <c r="AG56" s="45" t="n">
        <v>121</v>
      </c>
      <c r="AH56" s="45" t="n">
        <v>21</v>
      </c>
      <c r="AI56" s="45" t="n">
        <v>5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222</v>
      </c>
      <c r="D57" s="45" t="n">
        <v>156</v>
      </c>
      <c r="E57" s="45" t="n">
        <v>66</v>
      </c>
      <c r="F57" s="45" t="n">
        <v>1</v>
      </c>
      <c r="G57" s="45" t="s">
        <v>51</v>
      </c>
      <c r="H57" s="45" t="n">
        <v>1</v>
      </c>
      <c r="I57" s="45" t="n">
        <v>31</v>
      </c>
      <c r="J57" s="45" t="n">
        <v>21</v>
      </c>
      <c r="K57" s="45" t="n">
        <v>10</v>
      </c>
      <c r="L57" s="45" t="n">
        <v>168</v>
      </c>
      <c r="M57" s="45" t="n">
        <v>124</v>
      </c>
      <c r="N57" s="45" t="n">
        <v>44</v>
      </c>
      <c r="O57" s="45" t="n">
        <v>17</v>
      </c>
      <c r="P57" s="45" t="n">
        <v>10</v>
      </c>
      <c r="Q57" s="45" t="n">
        <v>7</v>
      </c>
      <c r="R57" s="45" t="n">
        <v>5</v>
      </c>
      <c r="S57" s="45" t="n">
        <v>1</v>
      </c>
      <c r="T57" s="45" t="n">
        <v>4</v>
      </c>
      <c r="U57" s="45" t="s">
        <v>51</v>
      </c>
      <c r="V57" s="45" t="s">
        <v>51</v>
      </c>
      <c r="W57" s="45" t="s">
        <v>51</v>
      </c>
      <c r="X57" s="45" t="s">
        <v>51</v>
      </c>
      <c r="Y57" s="45" t="n">
        <v>1</v>
      </c>
      <c r="Z57" s="45" t="n">
        <v>4</v>
      </c>
      <c r="AA57" s="45" t="n">
        <v>4</v>
      </c>
      <c r="AB57" s="45" t="s">
        <v>51</v>
      </c>
      <c r="AC57" s="45" t="n">
        <v>226</v>
      </c>
      <c r="AD57" s="45" t="n">
        <v>160</v>
      </c>
      <c r="AE57" s="45" t="n">
        <v>66</v>
      </c>
      <c r="AF57" s="45" t="n">
        <v>207</v>
      </c>
      <c r="AG57" s="45" t="n">
        <v>109</v>
      </c>
      <c r="AH57" s="45" t="n">
        <v>83</v>
      </c>
      <c r="AI57" s="45" t="n">
        <v>15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1397</v>
      </c>
      <c r="D58" s="45" t="n">
        <v>973</v>
      </c>
      <c r="E58" s="45" t="n">
        <v>424</v>
      </c>
      <c r="F58" s="45" t="n">
        <v>2</v>
      </c>
      <c r="G58" s="45" t="n">
        <v>1</v>
      </c>
      <c r="H58" s="45" t="n">
        <v>1</v>
      </c>
      <c r="I58" s="45" t="n">
        <v>61</v>
      </c>
      <c r="J58" s="45" t="n">
        <v>57</v>
      </c>
      <c r="K58" s="45" t="n">
        <v>4</v>
      </c>
      <c r="L58" s="45" t="n">
        <v>1216</v>
      </c>
      <c r="M58" s="45" t="n">
        <v>871</v>
      </c>
      <c r="N58" s="45" t="n">
        <v>345</v>
      </c>
      <c r="O58" s="45" t="n">
        <v>94</v>
      </c>
      <c r="P58" s="45" t="n">
        <v>29</v>
      </c>
      <c r="Q58" s="45" t="n">
        <v>65</v>
      </c>
      <c r="R58" s="45" t="n">
        <v>24</v>
      </c>
      <c r="S58" s="45" t="n">
        <v>15</v>
      </c>
      <c r="T58" s="45" t="n">
        <v>9</v>
      </c>
      <c r="U58" s="45" t="n">
        <v>2</v>
      </c>
      <c r="V58" s="45" t="n">
        <v>21</v>
      </c>
      <c r="W58" s="45" t="n">
        <v>19</v>
      </c>
      <c r="X58" s="45" t="n">
        <v>2</v>
      </c>
      <c r="Y58" s="45" t="n">
        <v>23</v>
      </c>
      <c r="Z58" s="45" t="n">
        <v>84</v>
      </c>
      <c r="AA58" s="45" t="n">
        <v>44</v>
      </c>
      <c r="AB58" s="45" t="n">
        <v>40</v>
      </c>
      <c r="AC58" s="45" t="n">
        <v>1460</v>
      </c>
      <c r="AD58" s="45" t="n">
        <v>998</v>
      </c>
      <c r="AE58" s="45" t="n">
        <v>462</v>
      </c>
      <c r="AF58" s="45" t="n">
        <v>1262</v>
      </c>
      <c r="AG58" s="45" t="n">
        <v>1094</v>
      </c>
      <c r="AH58" s="45" t="n">
        <v>84</v>
      </c>
      <c r="AI58" s="45" t="n">
        <v>84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8</v>
      </c>
      <c r="D59" s="45" t="n">
        <v>45</v>
      </c>
      <c r="E59" s="45" t="n">
        <v>23</v>
      </c>
      <c r="F59" s="45" t="s">
        <v>51</v>
      </c>
      <c r="G59" s="45" t="s">
        <v>51</v>
      </c>
      <c r="H59" s="45" t="s">
        <v>51</v>
      </c>
      <c r="I59" s="45" t="n">
        <v>19</v>
      </c>
      <c r="J59" s="45" t="n">
        <v>15</v>
      </c>
      <c r="K59" s="45" t="n">
        <v>4</v>
      </c>
      <c r="L59" s="45" t="n">
        <v>40</v>
      </c>
      <c r="M59" s="45" t="n">
        <v>28</v>
      </c>
      <c r="N59" s="45" t="n">
        <v>12</v>
      </c>
      <c r="O59" s="45" t="n">
        <v>9</v>
      </c>
      <c r="P59" s="45" t="n">
        <v>2</v>
      </c>
      <c r="Q59" s="45" t="n">
        <v>7</v>
      </c>
      <c r="R59" s="45" t="s">
        <v>51</v>
      </c>
      <c r="S59" s="45" t="s">
        <v>51</v>
      </c>
      <c r="T59" s="45" t="s">
        <v>51</v>
      </c>
      <c r="U59" s="45" t="s">
        <v>51</v>
      </c>
      <c r="V59" s="45" t="s">
        <v>51</v>
      </c>
      <c r="W59" s="45" t="s">
        <v>51</v>
      </c>
      <c r="X59" s="45" t="s">
        <v>51</v>
      </c>
      <c r="Y59" s="45" t="n">
        <v>1</v>
      </c>
      <c r="Z59" s="45" t="n">
        <v>3</v>
      </c>
      <c r="AA59" s="45" t="n">
        <v>3</v>
      </c>
      <c r="AB59" s="45" t="s">
        <v>51</v>
      </c>
      <c r="AC59" s="45" t="n">
        <v>71</v>
      </c>
      <c r="AD59" s="45" t="n">
        <v>48</v>
      </c>
      <c r="AE59" s="45" t="n">
        <v>23</v>
      </c>
      <c r="AF59" s="45" t="n">
        <v>58</v>
      </c>
      <c r="AG59" s="45" t="n">
        <v>49</v>
      </c>
      <c r="AH59" s="45" t="n">
        <v>4</v>
      </c>
      <c r="AI59" s="45" t="n">
        <v>5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100</v>
      </c>
      <c r="D60" s="45" t="n">
        <v>67</v>
      </c>
      <c r="E60" s="45" t="n">
        <v>33</v>
      </c>
      <c r="F60" s="45" t="s">
        <v>51</v>
      </c>
      <c r="G60" s="45" t="s">
        <v>51</v>
      </c>
      <c r="H60" s="45" t="s">
        <v>51</v>
      </c>
      <c r="I60" s="45" t="n">
        <v>6</v>
      </c>
      <c r="J60" s="45" t="n">
        <v>5</v>
      </c>
      <c r="K60" s="45" t="n">
        <v>1</v>
      </c>
      <c r="L60" s="45" t="n">
        <v>80</v>
      </c>
      <c r="M60" s="45" t="n">
        <v>58</v>
      </c>
      <c r="N60" s="45" t="n">
        <v>22</v>
      </c>
      <c r="O60" s="45" t="n">
        <v>9</v>
      </c>
      <c r="P60" s="45" t="n">
        <v>1</v>
      </c>
      <c r="Q60" s="45" t="n">
        <v>8</v>
      </c>
      <c r="R60" s="45" t="n">
        <v>5</v>
      </c>
      <c r="S60" s="45" t="n">
        <v>3</v>
      </c>
      <c r="T60" s="45" t="n">
        <v>2</v>
      </c>
      <c r="U60" s="45" t="n">
        <v>1</v>
      </c>
      <c r="V60" s="45" t="n">
        <v>1</v>
      </c>
      <c r="W60" s="45" t="n">
        <v>1</v>
      </c>
      <c r="X60" s="45" t="s">
        <v>51</v>
      </c>
      <c r="Y60" s="45" t="n">
        <v>2</v>
      </c>
      <c r="Z60" s="45" t="n">
        <v>2</v>
      </c>
      <c r="AA60" s="45" t="n">
        <v>2</v>
      </c>
      <c r="AB60" s="45" t="s">
        <v>51</v>
      </c>
      <c r="AC60" s="45" t="n">
        <v>101</v>
      </c>
      <c r="AD60" s="45" t="n">
        <v>68</v>
      </c>
      <c r="AE60" s="45" t="n">
        <v>33</v>
      </c>
      <c r="AF60" s="45" t="n">
        <v>90</v>
      </c>
      <c r="AG60" s="45" t="n">
        <v>82</v>
      </c>
      <c r="AH60" s="45" t="n">
        <v>7</v>
      </c>
      <c r="AI60" s="45" t="n">
        <v>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168</v>
      </c>
      <c r="D62" s="45" t="n">
        <v>129</v>
      </c>
      <c r="E62" s="45" t="n">
        <v>39</v>
      </c>
      <c r="F62" s="45" t="s">
        <v>51</v>
      </c>
      <c r="G62" s="45" t="s">
        <v>51</v>
      </c>
      <c r="H62" s="45" t="s">
        <v>51</v>
      </c>
      <c r="I62" s="45" t="n">
        <v>23</v>
      </c>
      <c r="J62" s="45" t="n">
        <v>21</v>
      </c>
      <c r="K62" s="45" t="n">
        <v>2</v>
      </c>
      <c r="L62" s="45" t="n">
        <v>130</v>
      </c>
      <c r="M62" s="45" t="n">
        <v>96</v>
      </c>
      <c r="N62" s="45" t="n">
        <v>34</v>
      </c>
      <c r="O62" s="45" t="n">
        <v>5</v>
      </c>
      <c r="P62" s="45" t="n">
        <v>2</v>
      </c>
      <c r="Q62" s="45" t="n">
        <v>3</v>
      </c>
      <c r="R62" s="45" t="n">
        <v>10</v>
      </c>
      <c r="S62" s="45" t="n">
        <v>10</v>
      </c>
      <c r="T62" s="45" t="s">
        <v>51</v>
      </c>
      <c r="U62" s="45" t="s">
        <v>51</v>
      </c>
      <c r="V62" s="45" t="s">
        <v>51</v>
      </c>
      <c r="W62" s="45" t="s">
        <v>51</v>
      </c>
      <c r="X62" s="45" t="s">
        <v>51</v>
      </c>
      <c r="Y62" s="45" t="n">
        <v>3</v>
      </c>
      <c r="Z62" s="45" t="n">
        <v>14</v>
      </c>
      <c r="AA62" s="45" t="n">
        <v>6</v>
      </c>
      <c r="AB62" s="45" t="n">
        <v>8</v>
      </c>
      <c r="AC62" s="45" t="n">
        <v>182</v>
      </c>
      <c r="AD62" s="45" t="n">
        <v>135</v>
      </c>
      <c r="AE62" s="45" t="n">
        <v>47</v>
      </c>
      <c r="AF62" s="45" t="n">
        <v>135</v>
      </c>
      <c r="AG62" s="45" t="n">
        <v>104</v>
      </c>
      <c r="AH62" s="45" t="n">
        <v>25</v>
      </c>
      <c r="AI62" s="45" t="n">
        <v>6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95</v>
      </c>
      <c r="D63" s="45" t="n">
        <v>69</v>
      </c>
      <c r="E63" s="45" t="n">
        <v>26</v>
      </c>
      <c r="F63" s="45" t="s">
        <v>51</v>
      </c>
      <c r="G63" s="45" t="s">
        <v>51</v>
      </c>
      <c r="H63" s="45" t="s">
        <v>51</v>
      </c>
      <c r="I63" s="45" t="n">
        <v>9</v>
      </c>
      <c r="J63" s="45" t="n">
        <v>9</v>
      </c>
      <c r="K63" s="45" t="s">
        <v>51</v>
      </c>
      <c r="L63" s="45" t="n">
        <v>78</v>
      </c>
      <c r="M63" s="45" t="n">
        <v>56</v>
      </c>
      <c r="N63" s="45" t="n">
        <v>22</v>
      </c>
      <c r="O63" s="45" t="n">
        <v>5</v>
      </c>
      <c r="P63" s="45" t="n">
        <v>1</v>
      </c>
      <c r="Q63" s="45" t="n">
        <v>4</v>
      </c>
      <c r="R63" s="45" t="n">
        <v>3</v>
      </c>
      <c r="S63" s="45" t="n">
        <v>3</v>
      </c>
      <c r="T63" s="45" t="s">
        <v>51</v>
      </c>
      <c r="U63" s="45" t="s">
        <v>51</v>
      </c>
      <c r="V63" s="45" t="s">
        <v>51</v>
      </c>
      <c r="W63" s="45" t="s">
        <v>51</v>
      </c>
      <c r="X63" s="45" t="s">
        <v>51</v>
      </c>
      <c r="Y63" s="45" t="n">
        <v>2</v>
      </c>
      <c r="Z63" s="45" t="n">
        <v>2</v>
      </c>
      <c r="AA63" s="45" t="n">
        <v>2</v>
      </c>
      <c r="AB63" s="45" t="s">
        <v>51</v>
      </c>
      <c r="AC63" s="45" t="n">
        <v>97</v>
      </c>
      <c r="AD63" s="45" t="n">
        <v>71</v>
      </c>
      <c r="AE63" s="45" t="n">
        <v>26</v>
      </c>
      <c r="AF63" s="45" t="n">
        <v>86</v>
      </c>
      <c r="AG63" s="45" t="n">
        <v>68</v>
      </c>
      <c r="AH63" s="45" t="n">
        <v>15</v>
      </c>
      <c r="AI63" s="45" t="n">
        <v>3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75</v>
      </c>
      <c r="D64" s="45" t="n">
        <v>135</v>
      </c>
      <c r="E64" s="45" t="n">
        <v>40</v>
      </c>
      <c r="F64" s="45" t="s">
        <v>51</v>
      </c>
      <c r="G64" s="45" t="s">
        <v>51</v>
      </c>
      <c r="H64" s="45" t="s">
        <v>51</v>
      </c>
      <c r="I64" s="45" t="n">
        <v>15</v>
      </c>
      <c r="J64" s="45" t="n">
        <v>14</v>
      </c>
      <c r="K64" s="45" t="n">
        <v>1</v>
      </c>
      <c r="L64" s="45" t="n">
        <v>132</v>
      </c>
      <c r="M64" s="45" t="n">
        <v>108</v>
      </c>
      <c r="N64" s="45" t="n">
        <v>24</v>
      </c>
      <c r="O64" s="45" t="n">
        <v>24</v>
      </c>
      <c r="P64" s="45" t="n">
        <v>13</v>
      </c>
      <c r="Q64" s="45" t="n">
        <v>11</v>
      </c>
      <c r="R64" s="45" t="n">
        <v>4</v>
      </c>
      <c r="S64" s="45" t="s">
        <v>51</v>
      </c>
      <c r="T64" s="45" t="n">
        <v>4</v>
      </c>
      <c r="U64" s="45" t="s">
        <v>51</v>
      </c>
      <c r="V64" s="45" t="s">
        <v>51</v>
      </c>
      <c r="W64" s="45" t="s">
        <v>51</v>
      </c>
      <c r="X64" s="45" t="s">
        <v>51</v>
      </c>
      <c r="Y64" s="45" t="n">
        <v>3</v>
      </c>
      <c r="Z64" s="45" t="n">
        <v>5</v>
      </c>
      <c r="AA64" s="45" t="n">
        <v>3</v>
      </c>
      <c r="AB64" s="45" t="n">
        <v>2</v>
      </c>
      <c r="AC64" s="45" t="n">
        <v>180</v>
      </c>
      <c r="AD64" s="45" t="n">
        <v>138</v>
      </c>
      <c r="AE64" s="45" t="n">
        <v>42</v>
      </c>
      <c r="AF64" s="45" t="n">
        <v>145</v>
      </c>
      <c r="AG64" s="45" t="n">
        <v>80</v>
      </c>
      <c r="AH64" s="45" t="n">
        <v>29</v>
      </c>
      <c r="AI64" s="45" t="n">
        <v>36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185</v>
      </c>
      <c r="D65" s="45" t="n">
        <v>143</v>
      </c>
      <c r="E65" s="45" t="n">
        <v>42</v>
      </c>
      <c r="F65" s="45" t="s">
        <v>51</v>
      </c>
      <c r="G65" s="45" t="s">
        <v>51</v>
      </c>
      <c r="H65" s="45" t="s">
        <v>51</v>
      </c>
      <c r="I65" s="45" t="n">
        <v>17</v>
      </c>
      <c r="J65" s="45" t="n">
        <v>17</v>
      </c>
      <c r="K65" s="45" t="s">
        <v>51</v>
      </c>
      <c r="L65" s="45" t="n">
        <v>131</v>
      </c>
      <c r="M65" s="45" t="n">
        <v>105</v>
      </c>
      <c r="N65" s="45" t="n">
        <v>26</v>
      </c>
      <c r="O65" s="45" t="n">
        <v>22</v>
      </c>
      <c r="P65" s="45" t="n">
        <v>11</v>
      </c>
      <c r="Q65" s="45" t="n">
        <v>11</v>
      </c>
      <c r="R65" s="45" t="n">
        <v>15</v>
      </c>
      <c r="S65" s="45" t="n">
        <v>10</v>
      </c>
      <c r="T65" s="45" t="n">
        <v>5</v>
      </c>
      <c r="U65" s="45" t="n">
        <v>2</v>
      </c>
      <c r="V65" s="45" t="n">
        <v>6</v>
      </c>
      <c r="W65" s="45" t="n">
        <v>6</v>
      </c>
      <c r="X65" s="45" t="s">
        <v>51</v>
      </c>
      <c r="Y65" s="45" t="n">
        <v>10</v>
      </c>
      <c r="Z65" s="45" t="n">
        <v>46</v>
      </c>
      <c r="AA65" s="45" t="n">
        <v>37</v>
      </c>
      <c r="AB65" s="45" t="n">
        <v>9</v>
      </c>
      <c r="AC65" s="45" t="n">
        <v>225</v>
      </c>
      <c r="AD65" s="45" t="n">
        <v>174</v>
      </c>
      <c r="AE65" s="45" t="n">
        <v>51</v>
      </c>
      <c r="AF65" s="45" t="n">
        <v>168</v>
      </c>
      <c r="AG65" s="45" t="n">
        <v>137</v>
      </c>
      <c r="AH65" s="45" t="n">
        <v>24</v>
      </c>
      <c r="AI65" s="45" t="n">
        <v>7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200</v>
      </c>
      <c r="D66" s="45" t="n">
        <v>139</v>
      </c>
      <c r="E66" s="45" t="n">
        <v>61</v>
      </c>
      <c r="F66" s="45" t="s">
        <v>51</v>
      </c>
      <c r="G66" s="45" t="s">
        <v>51</v>
      </c>
      <c r="H66" s="45" t="s">
        <v>51</v>
      </c>
      <c r="I66" s="45" t="n">
        <v>17</v>
      </c>
      <c r="J66" s="45" t="n">
        <v>16</v>
      </c>
      <c r="K66" s="45" t="n">
        <v>1</v>
      </c>
      <c r="L66" s="45" t="n">
        <v>153</v>
      </c>
      <c r="M66" s="45" t="n">
        <v>114</v>
      </c>
      <c r="N66" s="45" t="n">
        <v>39</v>
      </c>
      <c r="O66" s="45" t="n">
        <v>22</v>
      </c>
      <c r="P66" s="45" t="n">
        <v>5</v>
      </c>
      <c r="Q66" s="45" t="n">
        <v>17</v>
      </c>
      <c r="R66" s="45" t="n">
        <v>8</v>
      </c>
      <c r="S66" s="45" t="n">
        <v>4</v>
      </c>
      <c r="T66" s="45" t="n">
        <v>4</v>
      </c>
      <c r="U66" s="45" t="s">
        <v>51</v>
      </c>
      <c r="V66" s="45" t="s">
        <v>51</v>
      </c>
      <c r="W66" s="45" t="s">
        <v>51</v>
      </c>
      <c r="X66" s="45" t="s">
        <v>51</v>
      </c>
      <c r="Y66" s="45" t="n">
        <v>6</v>
      </c>
      <c r="Z66" s="45" t="n">
        <v>30</v>
      </c>
      <c r="AA66" s="45" t="n">
        <v>13</v>
      </c>
      <c r="AB66" s="45" t="n">
        <v>17</v>
      </c>
      <c r="AC66" s="45" t="n">
        <v>230</v>
      </c>
      <c r="AD66" s="45" t="n">
        <v>152</v>
      </c>
      <c r="AE66" s="45" t="n">
        <v>78</v>
      </c>
      <c r="AF66" s="45" t="n">
        <v>196</v>
      </c>
      <c r="AG66" s="45" t="n">
        <v>183</v>
      </c>
      <c r="AH66" s="45" t="n">
        <v>8</v>
      </c>
      <c r="AI66" s="45" t="n">
        <v>5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</row>
    <row r="68" customFormat="false" ht="29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776</v>
      </c>
      <c r="D69" s="45" t="n">
        <v>562</v>
      </c>
      <c r="E69" s="45" t="n">
        <v>214</v>
      </c>
      <c r="F69" s="45" t="s">
        <v>51</v>
      </c>
      <c r="G69" s="45" t="s">
        <v>51</v>
      </c>
      <c r="H69" s="45" t="s">
        <v>51</v>
      </c>
      <c r="I69" s="45" t="n">
        <v>51</v>
      </c>
      <c r="J69" s="45" t="n">
        <v>48</v>
      </c>
      <c r="K69" s="45" t="n">
        <v>3</v>
      </c>
      <c r="L69" s="45" t="n">
        <v>587</v>
      </c>
      <c r="M69" s="45" t="n">
        <v>410</v>
      </c>
      <c r="N69" s="45" t="n">
        <v>177</v>
      </c>
      <c r="O69" s="45" t="n">
        <v>64</v>
      </c>
      <c r="P69" s="45" t="n">
        <v>34</v>
      </c>
      <c r="Q69" s="45" t="n">
        <v>30</v>
      </c>
      <c r="R69" s="45" t="n">
        <v>74</v>
      </c>
      <c r="S69" s="45" t="n">
        <v>70</v>
      </c>
      <c r="T69" s="45" t="n">
        <v>4</v>
      </c>
      <c r="U69" s="45" t="n">
        <v>4</v>
      </c>
      <c r="V69" s="45" t="n">
        <v>9</v>
      </c>
      <c r="W69" s="45" t="n">
        <v>6</v>
      </c>
      <c r="X69" s="45" t="n">
        <v>3</v>
      </c>
      <c r="Y69" s="45" t="n">
        <v>11</v>
      </c>
      <c r="Z69" s="45" t="n">
        <v>26</v>
      </c>
      <c r="AA69" s="45" t="n">
        <v>7</v>
      </c>
      <c r="AB69" s="45" t="n">
        <v>19</v>
      </c>
      <c r="AC69" s="45" t="n">
        <v>793</v>
      </c>
      <c r="AD69" s="45" t="n">
        <v>563</v>
      </c>
      <c r="AE69" s="45" t="n">
        <v>230</v>
      </c>
      <c r="AF69" s="45" t="n">
        <v>586</v>
      </c>
      <c r="AG69" s="45" t="n">
        <v>525</v>
      </c>
      <c r="AH69" s="45" t="n">
        <v>37</v>
      </c>
      <c r="AI69" s="45" t="n">
        <v>24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492</v>
      </c>
      <c r="D70" s="45" t="n">
        <v>357</v>
      </c>
      <c r="E70" s="45" t="n">
        <v>135</v>
      </c>
      <c r="F70" s="45" t="s">
        <v>51</v>
      </c>
      <c r="G70" s="45" t="s">
        <v>51</v>
      </c>
      <c r="H70" s="45" t="s">
        <v>51</v>
      </c>
      <c r="I70" s="45" t="n">
        <v>23</v>
      </c>
      <c r="J70" s="45" t="n">
        <v>20</v>
      </c>
      <c r="K70" s="45" t="n">
        <v>3</v>
      </c>
      <c r="L70" s="45" t="n">
        <v>421</v>
      </c>
      <c r="M70" s="45" t="n">
        <v>310</v>
      </c>
      <c r="N70" s="45" t="n">
        <v>111</v>
      </c>
      <c r="O70" s="45" t="n">
        <v>34</v>
      </c>
      <c r="P70" s="45" t="n">
        <v>17</v>
      </c>
      <c r="Q70" s="45" t="n">
        <v>17</v>
      </c>
      <c r="R70" s="45" t="n">
        <v>14</v>
      </c>
      <c r="S70" s="45" t="n">
        <v>10</v>
      </c>
      <c r="T70" s="45" t="n">
        <v>4</v>
      </c>
      <c r="U70" s="45" t="s">
        <v>51</v>
      </c>
      <c r="V70" s="45" t="s">
        <v>51</v>
      </c>
      <c r="W70" s="45" t="s">
        <v>51</v>
      </c>
      <c r="X70" s="45" t="s">
        <v>51</v>
      </c>
      <c r="Y70" s="45" t="n">
        <v>6</v>
      </c>
      <c r="Z70" s="45" t="n">
        <v>18</v>
      </c>
      <c r="AA70" s="45" t="n">
        <v>8</v>
      </c>
      <c r="AB70" s="45" t="n">
        <v>10</v>
      </c>
      <c r="AC70" s="45" t="n">
        <v>510</v>
      </c>
      <c r="AD70" s="45" t="n">
        <v>365</v>
      </c>
      <c r="AE70" s="45" t="n">
        <v>145</v>
      </c>
      <c r="AF70" s="45" t="n">
        <v>472</v>
      </c>
      <c r="AG70" s="45" t="n">
        <v>412</v>
      </c>
      <c r="AH70" s="45" t="n">
        <v>36</v>
      </c>
      <c r="AI70" s="45" t="n">
        <v>24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369</v>
      </c>
      <c r="D71" s="45" t="n">
        <v>262</v>
      </c>
      <c r="E71" s="45" t="n">
        <v>107</v>
      </c>
      <c r="F71" s="45" t="s">
        <v>51</v>
      </c>
      <c r="G71" s="45" t="s">
        <v>51</v>
      </c>
      <c r="H71" s="45" t="s">
        <v>51</v>
      </c>
      <c r="I71" s="45" t="n">
        <v>8</v>
      </c>
      <c r="J71" s="45" t="n">
        <v>8</v>
      </c>
      <c r="K71" s="45" t="s">
        <v>51</v>
      </c>
      <c r="L71" s="45" t="n">
        <v>310</v>
      </c>
      <c r="M71" s="45" t="n">
        <v>235</v>
      </c>
      <c r="N71" s="45" t="n">
        <v>75</v>
      </c>
      <c r="O71" s="45" t="n">
        <v>43</v>
      </c>
      <c r="P71" s="45" t="n">
        <v>12</v>
      </c>
      <c r="Q71" s="45" t="n">
        <v>31</v>
      </c>
      <c r="R71" s="45" t="n">
        <v>8</v>
      </c>
      <c r="S71" s="45" t="n">
        <v>7</v>
      </c>
      <c r="T71" s="45" t="n">
        <v>1</v>
      </c>
      <c r="U71" s="45" t="s">
        <v>51</v>
      </c>
      <c r="V71" s="45" t="s">
        <v>51</v>
      </c>
      <c r="W71" s="45" t="s">
        <v>51</v>
      </c>
      <c r="X71" s="45" t="s">
        <v>51</v>
      </c>
      <c r="Y71" s="45" t="n">
        <v>9</v>
      </c>
      <c r="Z71" s="45" t="n">
        <v>15</v>
      </c>
      <c r="AA71" s="45" t="n">
        <v>10</v>
      </c>
      <c r="AB71" s="45" t="n">
        <v>5</v>
      </c>
      <c r="AC71" s="45" t="n">
        <v>384</v>
      </c>
      <c r="AD71" s="45" t="n">
        <v>272</v>
      </c>
      <c r="AE71" s="45" t="n">
        <v>112</v>
      </c>
      <c r="AF71" s="45" t="n">
        <v>337</v>
      </c>
      <c r="AG71" s="45" t="n">
        <v>295</v>
      </c>
      <c r="AH71" s="45" t="n">
        <v>22</v>
      </c>
      <c r="AI71" s="45" t="n">
        <v>20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196</v>
      </c>
      <c r="D72" s="45" t="n">
        <v>138</v>
      </c>
      <c r="E72" s="45" t="n">
        <v>58</v>
      </c>
      <c r="F72" s="45" t="s">
        <v>51</v>
      </c>
      <c r="G72" s="45" t="s">
        <v>51</v>
      </c>
      <c r="H72" s="45" t="s">
        <v>51</v>
      </c>
      <c r="I72" s="45" t="n">
        <v>19</v>
      </c>
      <c r="J72" s="45" t="n">
        <v>17</v>
      </c>
      <c r="K72" s="45" t="n">
        <v>2</v>
      </c>
      <c r="L72" s="45" t="n">
        <v>143</v>
      </c>
      <c r="M72" s="45" t="n">
        <v>116</v>
      </c>
      <c r="N72" s="45" t="n">
        <v>27</v>
      </c>
      <c r="O72" s="45" t="n">
        <v>34</v>
      </c>
      <c r="P72" s="45" t="n">
        <v>5</v>
      </c>
      <c r="Q72" s="45" t="n">
        <v>29</v>
      </c>
      <c r="R72" s="45" t="s">
        <v>51</v>
      </c>
      <c r="S72" s="45" t="s">
        <v>51</v>
      </c>
      <c r="T72" s="45" t="s">
        <v>51</v>
      </c>
      <c r="U72" s="45" t="s">
        <v>51</v>
      </c>
      <c r="V72" s="45" t="s">
        <v>51</v>
      </c>
      <c r="W72" s="45" t="s">
        <v>51</v>
      </c>
      <c r="X72" s="45" t="s">
        <v>51</v>
      </c>
      <c r="Y72" s="45" t="n">
        <v>6</v>
      </c>
      <c r="Z72" s="45" t="n">
        <v>16</v>
      </c>
      <c r="AA72" s="45" t="n">
        <v>12</v>
      </c>
      <c r="AB72" s="45" t="n">
        <v>4</v>
      </c>
      <c r="AC72" s="45" t="n">
        <v>212</v>
      </c>
      <c r="AD72" s="45" t="n">
        <v>150</v>
      </c>
      <c r="AE72" s="45" t="n">
        <v>62</v>
      </c>
      <c r="AF72" s="45" t="n">
        <v>187</v>
      </c>
      <c r="AG72" s="45" t="n">
        <v>160</v>
      </c>
      <c r="AH72" s="45" t="n">
        <v>20</v>
      </c>
      <c r="AI72" s="45" t="n">
        <v>7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11337</v>
      </c>
      <c r="D73" s="45" t="n">
        <v>7616</v>
      </c>
      <c r="E73" s="45" t="n">
        <v>3721</v>
      </c>
      <c r="F73" s="45" t="n">
        <v>4</v>
      </c>
      <c r="G73" s="45" t="n">
        <v>3</v>
      </c>
      <c r="H73" s="45" t="n">
        <v>1</v>
      </c>
      <c r="I73" s="45" t="n">
        <v>413</v>
      </c>
      <c r="J73" s="45" t="n">
        <v>392</v>
      </c>
      <c r="K73" s="45" t="n">
        <v>21</v>
      </c>
      <c r="L73" s="45" t="n">
        <v>10030</v>
      </c>
      <c r="M73" s="45" t="n">
        <v>6779</v>
      </c>
      <c r="N73" s="45" t="n">
        <v>3251</v>
      </c>
      <c r="O73" s="45" t="n">
        <v>690</v>
      </c>
      <c r="P73" s="45" t="n">
        <v>302</v>
      </c>
      <c r="Q73" s="45" t="n">
        <v>388</v>
      </c>
      <c r="R73" s="45" t="n">
        <v>200</v>
      </c>
      <c r="S73" s="45" t="n">
        <v>140</v>
      </c>
      <c r="T73" s="45" t="n">
        <v>60</v>
      </c>
      <c r="U73" s="45" t="n">
        <v>19</v>
      </c>
      <c r="V73" s="45" t="n">
        <v>438</v>
      </c>
      <c r="W73" s="45" t="n">
        <v>327</v>
      </c>
      <c r="X73" s="45" t="n">
        <v>111</v>
      </c>
      <c r="Y73" s="45" t="n">
        <v>51</v>
      </c>
      <c r="Z73" s="45" t="n">
        <v>868</v>
      </c>
      <c r="AA73" s="45" t="n">
        <v>343</v>
      </c>
      <c r="AB73" s="45" t="n">
        <v>525</v>
      </c>
      <c r="AC73" s="45" t="n">
        <v>11767</v>
      </c>
      <c r="AD73" s="45" t="n">
        <v>7632</v>
      </c>
      <c r="AE73" s="45" t="n">
        <v>4135</v>
      </c>
      <c r="AF73" s="45" t="n">
        <v>9155</v>
      </c>
      <c r="AG73" s="45" t="n">
        <v>8608</v>
      </c>
      <c r="AH73" s="45" t="n">
        <v>300</v>
      </c>
      <c r="AI73" s="45" t="n">
        <v>247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5" t="n">
        <v>67</v>
      </c>
      <c r="D74" s="45" t="n">
        <v>39</v>
      </c>
      <c r="E74" s="45" t="n">
        <v>28</v>
      </c>
      <c r="F74" s="45" t="s">
        <v>51</v>
      </c>
      <c r="G74" s="45" t="s">
        <v>51</v>
      </c>
      <c r="H74" s="45" t="s">
        <v>51</v>
      </c>
      <c r="I74" s="45" t="n">
        <v>1</v>
      </c>
      <c r="J74" s="45" t="n">
        <v>1</v>
      </c>
      <c r="K74" s="45" t="s">
        <v>51</v>
      </c>
      <c r="L74" s="45" t="n">
        <v>65</v>
      </c>
      <c r="M74" s="45" t="n">
        <v>38</v>
      </c>
      <c r="N74" s="45" t="n">
        <v>27</v>
      </c>
      <c r="O74" s="45" t="n">
        <v>1</v>
      </c>
      <c r="P74" s="45" t="s">
        <v>51</v>
      </c>
      <c r="Q74" s="45" t="n">
        <v>1</v>
      </c>
      <c r="R74" s="45" t="s">
        <v>51</v>
      </c>
      <c r="S74" s="45" t="s">
        <v>51</v>
      </c>
      <c r="T74" s="45" t="s">
        <v>51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  <c r="Z74" s="45" t="s">
        <v>51</v>
      </c>
      <c r="AA74" s="45" t="s">
        <v>51</v>
      </c>
      <c r="AB74" s="45" t="s">
        <v>51</v>
      </c>
      <c r="AC74" s="45" t="n">
        <v>67</v>
      </c>
      <c r="AD74" s="45" t="n">
        <v>39</v>
      </c>
      <c r="AE74" s="45" t="n">
        <v>28</v>
      </c>
      <c r="AF74" s="45" t="n">
        <v>67</v>
      </c>
      <c r="AG74" s="45" t="n">
        <v>61</v>
      </c>
      <c r="AH74" s="45" t="n">
        <v>6</v>
      </c>
      <c r="AI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642</v>
      </c>
      <c r="D76" s="45" t="n">
        <v>385</v>
      </c>
      <c r="E76" s="45" t="n">
        <v>257</v>
      </c>
      <c r="F76" s="45" t="s">
        <v>51</v>
      </c>
      <c r="G76" s="45" t="s">
        <v>51</v>
      </c>
      <c r="H76" s="45" t="s">
        <v>51</v>
      </c>
      <c r="I76" s="45" t="n">
        <v>12</v>
      </c>
      <c r="J76" s="45" t="n">
        <v>11</v>
      </c>
      <c r="K76" s="45" t="n">
        <v>1</v>
      </c>
      <c r="L76" s="45" t="n">
        <v>560</v>
      </c>
      <c r="M76" s="45" t="n">
        <v>336</v>
      </c>
      <c r="N76" s="45" t="n">
        <v>224</v>
      </c>
      <c r="O76" s="45" t="n">
        <v>54</v>
      </c>
      <c r="P76" s="45" t="n">
        <v>25</v>
      </c>
      <c r="Q76" s="45" t="n">
        <v>29</v>
      </c>
      <c r="R76" s="45" t="n">
        <v>16</v>
      </c>
      <c r="S76" s="45" t="n">
        <v>13</v>
      </c>
      <c r="T76" s="45" t="n">
        <v>3</v>
      </c>
      <c r="U76" s="45" t="n">
        <v>1</v>
      </c>
      <c r="V76" s="45" t="n">
        <v>11</v>
      </c>
      <c r="W76" s="45" t="s">
        <v>51</v>
      </c>
      <c r="X76" s="45" t="n">
        <v>11</v>
      </c>
      <c r="Y76" s="45" t="n">
        <v>9</v>
      </c>
      <c r="Z76" s="45" t="n">
        <v>31</v>
      </c>
      <c r="AA76" s="45" t="n">
        <v>2</v>
      </c>
      <c r="AB76" s="45" t="n">
        <v>29</v>
      </c>
      <c r="AC76" s="45" t="n">
        <v>662</v>
      </c>
      <c r="AD76" s="45" t="n">
        <v>387</v>
      </c>
      <c r="AE76" s="45" t="n">
        <v>275</v>
      </c>
      <c r="AF76" s="45" t="n">
        <v>594</v>
      </c>
      <c r="AG76" s="45" t="n">
        <v>544</v>
      </c>
      <c r="AH76" s="45" t="n">
        <v>39</v>
      </c>
      <c r="AI76" s="45" t="n">
        <v>11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365</v>
      </c>
      <c r="D77" s="45" t="n">
        <v>280</v>
      </c>
      <c r="E77" s="45" t="n">
        <v>85</v>
      </c>
      <c r="F77" s="45" t="s">
        <v>51</v>
      </c>
      <c r="G77" s="45" t="s">
        <v>51</v>
      </c>
      <c r="H77" s="45" t="s">
        <v>51</v>
      </c>
      <c r="I77" s="45" t="n">
        <v>25</v>
      </c>
      <c r="J77" s="45" t="n">
        <v>24</v>
      </c>
      <c r="K77" s="45" t="n">
        <v>1</v>
      </c>
      <c r="L77" s="45" t="n">
        <v>302</v>
      </c>
      <c r="M77" s="45" t="n">
        <v>235</v>
      </c>
      <c r="N77" s="45" t="n">
        <v>67</v>
      </c>
      <c r="O77" s="45" t="n">
        <v>26</v>
      </c>
      <c r="P77" s="45" t="n">
        <v>10</v>
      </c>
      <c r="Q77" s="45" t="n">
        <v>16</v>
      </c>
      <c r="R77" s="45" t="n">
        <v>12</v>
      </c>
      <c r="S77" s="45" t="n">
        <v>11</v>
      </c>
      <c r="T77" s="45" t="n">
        <v>1</v>
      </c>
      <c r="U77" s="45" t="n">
        <v>1</v>
      </c>
      <c r="V77" s="45" t="n">
        <v>3</v>
      </c>
      <c r="W77" s="45" t="n">
        <v>3</v>
      </c>
      <c r="X77" s="45" t="s">
        <v>51</v>
      </c>
      <c r="Y77" s="45" t="n">
        <v>4</v>
      </c>
      <c r="Z77" s="45" t="n">
        <v>7</v>
      </c>
      <c r="AA77" s="45" t="n">
        <v>4</v>
      </c>
      <c r="AB77" s="45" t="n">
        <v>3</v>
      </c>
      <c r="AC77" s="45" t="n">
        <v>369</v>
      </c>
      <c r="AD77" s="45" t="n">
        <v>281</v>
      </c>
      <c r="AE77" s="45" t="n">
        <v>88</v>
      </c>
      <c r="AF77" s="45" t="n">
        <v>188</v>
      </c>
      <c r="AG77" s="45" t="n">
        <v>152</v>
      </c>
      <c r="AH77" s="45" t="n">
        <v>25</v>
      </c>
      <c r="AI77" s="45" t="n">
        <v>11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195</v>
      </c>
      <c r="D78" s="45" t="n">
        <v>133</v>
      </c>
      <c r="E78" s="45" t="n">
        <v>62</v>
      </c>
      <c r="F78" s="45" t="n">
        <v>1</v>
      </c>
      <c r="G78" s="45" t="n">
        <v>1</v>
      </c>
      <c r="H78" s="45" t="s">
        <v>51</v>
      </c>
      <c r="I78" s="45" t="n">
        <v>14</v>
      </c>
      <c r="J78" s="45" t="n">
        <v>11</v>
      </c>
      <c r="K78" s="45" t="n">
        <v>3</v>
      </c>
      <c r="L78" s="45" t="n">
        <v>171</v>
      </c>
      <c r="M78" s="45" t="n">
        <v>117</v>
      </c>
      <c r="N78" s="45" t="n">
        <v>54</v>
      </c>
      <c r="O78" s="45" t="n">
        <v>7</v>
      </c>
      <c r="P78" s="45" t="n">
        <v>2</v>
      </c>
      <c r="Q78" s="45" t="n">
        <v>5</v>
      </c>
      <c r="R78" s="45" t="n">
        <v>2</v>
      </c>
      <c r="S78" s="45" t="n">
        <v>2</v>
      </c>
      <c r="T78" s="45" t="s">
        <v>51</v>
      </c>
      <c r="U78" s="45" t="s">
        <v>51</v>
      </c>
      <c r="V78" s="45" t="s">
        <v>51</v>
      </c>
      <c r="W78" s="45" t="s">
        <v>51</v>
      </c>
      <c r="X78" s="45" t="s">
        <v>51</v>
      </c>
      <c r="Y78" s="45" t="n">
        <v>9</v>
      </c>
      <c r="Z78" s="45" t="n">
        <v>55</v>
      </c>
      <c r="AA78" s="45" t="n">
        <v>29</v>
      </c>
      <c r="AB78" s="45" t="n">
        <v>26</v>
      </c>
      <c r="AC78" s="45" t="n">
        <v>250</v>
      </c>
      <c r="AD78" s="45" t="n">
        <v>162</v>
      </c>
      <c r="AE78" s="45" t="n">
        <v>88</v>
      </c>
      <c r="AF78" s="45" t="n">
        <v>205</v>
      </c>
      <c r="AG78" s="45" t="n">
        <v>196</v>
      </c>
      <c r="AH78" s="45" t="n">
        <v>5</v>
      </c>
      <c r="AI78" s="45" t="n">
        <v>4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118</v>
      </c>
      <c r="D79" s="45" t="n">
        <v>85</v>
      </c>
      <c r="E79" s="45" t="n">
        <v>33</v>
      </c>
      <c r="F79" s="45" t="s">
        <v>51</v>
      </c>
      <c r="G79" s="45" t="s">
        <v>51</v>
      </c>
      <c r="H79" s="45" t="s">
        <v>51</v>
      </c>
      <c r="I79" s="45" t="n">
        <v>12</v>
      </c>
      <c r="J79" s="45" t="n">
        <v>11</v>
      </c>
      <c r="K79" s="45" t="n">
        <v>1</v>
      </c>
      <c r="L79" s="45" t="n">
        <v>97</v>
      </c>
      <c r="M79" s="45" t="n">
        <v>71</v>
      </c>
      <c r="N79" s="45" t="n">
        <v>26</v>
      </c>
      <c r="O79" s="45" t="n">
        <v>4</v>
      </c>
      <c r="P79" s="45" t="n">
        <v>1</v>
      </c>
      <c r="Q79" s="45" t="n">
        <v>3</v>
      </c>
      <c r="R79" s="45" t="n">
        <v>5</v>
      </c>
      <c r="S79" s="45" t="n">
        <v>2</v>
      </c>
      <c r="T79" s="45" t="n">
        <v>3</v>
      </c>
      <c r="U79" s="45" t="s">
        <v>51</v>
      </c>
      <c r="V79" s="45" t="s">
        <v>51</v>
      </c>
      <c r="W79" s="45" t="s">
        <v>51</v>
      </c>
      <c r="X79" s="45" t="s">
        <v>51</v>
      </c>
      <c r="Y79" s="45" t="n">
        <v>6</v>
      </c>
      <c r="Z79" s="45" t="n">
        <v>11</v>
      </c>
      <c r="AA79" s="45" t="n">
        <v>3</v>
      </c>
      <c r="AB79" s="45" t="n">
        <v>8</v>
      </c>
      <c r="AC79" s="45" t="n">
        <v>129</v>
      </c>
      <c r="AD79" s="45" t="n">
        <v>88</v>
      </c>
      <c r="AE79" s="45" t="n">
        <v>41</v>
      </c>
      <c r="AF79" s="45" t="n">
        <v>111</v>
      </c>
      <c r="AG79" s="45" t="n">
        <v>101</v>
      </c>
      <c r="AH79" s="45" t="n">
        <v>10</v>
      </c>
      <c r="AI79" s="45" t="s">
        <v>51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1800</v>
      </c>
      <c r="D80" s="45" t="n">
        <v>1243</v>
      </c>
      <c r="E80" s="45" t="n">
        <v>557</v>
      </c>
      <c r="F80" s="45" t="n">
        <v>1</v>
      </c>
      <c r="G80" s="45" t="n">
        <v>1</v>
      </c>
      <c r="H80" s="45" t="s">
        <v>51</v>
      </c>
      <c r="I80" s="45" t="n">
        <v>99</v>
      </c>
      <c r="J80" s="45" t="n">
        <v>90</v>
      </c>
      <c r="K80" s="45" t="n">
        <v>9</v>
      </c>
      <c r="L80" s="45" t="n">
        <v>1549</v>
      </c>
      <c r="M80" s="45" t="n">
        <v>1074</v>
      </c>
      <c r="N80" s="45" t="n">
        <v>475</v>
      </c>
      <c r="O80" s="45" t="n">
        <v>124</v>
      </c>
      <c r="P80" s="45" t="n">
        <v>56</v>
      </c>
      <c r="Q80" s="45" t="n">
        <v>68</v>
      </c>
      <c r="R80" s="45" t="n">
        <v>27</v>
      </c>
      <c r="S80" s="45" t="n">
        <v>22</v>
      </c>
      <c r="T80" s="45" t="n">
        <v>5</v>
      </c>
      <c r="U80" s="45" t="n">
        <v>3</v>
      </c>
      <c r="V80" s="45" t="n">
        <v>72</v>
      </c>
      <c r="W80" s="45" t="n">
        <v>43</v>
      </c>
      <c r="X80" s="45" t="n">
        <v>29</v>
      </c>
      <c r="Y80" s="45" t="n">
        <v>18</v>
      </c>
      <c r="Z80" s="45" t="n">
        <v>60</v>
      </c>
      <c r="AA80" s="45" t="n">
        <v>33</v>
      </c>
      <c r="AB80" s="45" t="n">
        <v>27</v>
      </c>
      <c r="AC80" s="45" t="n">
        <v>1788</v>
      </c>
      <c r="AD80" s="45" t="n">
        <v>1233</v>
      </c>
      <c r="AE80" s="45" t="n">
        <v>555</v>
      </c>
      <c r="AF80" s="45" t="n">
        <v>1099</v>
      </c>
      <c r="AG80" s="45" t="n">
        <v>996</v>
      </c>
      <c r="AH80" s="45" t="n">
        <v>69</v>
      </c>
      <c r="AI80" s="45" t="n">
        <v>34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290</v>
      </c>
      <c r="D81" s="45" t="n">
        <v>205</v>
      </c>
      <c r="E81" s="45" t="n">
        <v>85</v>
      </c>
      <c r="F81" s="45" t="n">
        <v>1</v>
      </c>
      <c r="G81" s="45" t="n">
        <v>1</v>
      </c>
      <c r="H81" s="45" t="s">
        <v>51</v>
      </c>
      <c r="I81" s="45" t="n">
        <v>31</v>
      </c>
      <c r="J81" s="45" t="n">
        <v>26</v>
      </c>
      <c r="K81" s="45" t="n">
        <v>5</v>
      </c>
      <c r="L81" s="45" t="n">
        <v>218</v>
      </c>
      <c r="M81" s="45" t="n">
        <v>157</v>
      </c>
      <c r="N81" s="45" t="n">
        <v>61</v>
      </c>
      <c r="O81" s="45" t="n">
        <v>36</v>
      </c>
      <c r="P81" s="45" t="n">
        <v>20</v>
      </c>
      <c r="Q81" s="45" t="n">
        <v>16</v>
      </c>
      <c r="R81" s="45" t="n">
        <v>4</v>
      </c>
      <c r="S81" s="45" t="n">
        <v>1</v>
      </c>
      <c r="T81" s="45" t="n">
        <v>3</v>
      </c>
      <c r="U81" s="45" t="s">
        <v>51</v>
      </c>
      <c r="V81" s="45" t="s">
        <v>51</v>
      </c>
      <c r="W81" s="45" t="s">
        <v>51</v>
      </c>
      <c r="X81" s="45" t="s">
        <v>51</v>
      </c>
      <c r="Y81" s="45" t="n">
        <v>8</v>
      </c>
      <c r="Z81" s="45" t="n">
        <v>13</v>
      </c>
      <c r="AA81" s="45" t="n">
        <v>5</v>
      </c>
      <c r="AB81" s="45" t="n">
        <v>8</v>
      </c>
      <c r="AC81" s="45" t="n">
        <v>303</v>
      </c>
      <c r="AD81" s="45" t="n">
        <v>210</v>
      </c>
      <c r="AE81" s="45" t="n">
        <v>93</v>
      </c>
      <c r="AF81" s="45" t="n">
        <v>280</v>
      </c>
      <c r="AG81" s="45" t="n">
        <v>245</v>
      </c>
      <c r="AH81" s="45" t="n">
        <v>11</v>
      </c>
      <c r="AI81" s="45" t="n">
        <v>24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3406</v>
      </c>
      <c r="D83" s="45" t="n">
        <v>2228</v>
      </c>
      <c r="E83" s="45" t="n">
        <v>1178</v>
      </c>
      <c r="F83" s="45" t="s">
        <v>51</v>
      </c>
      <c r="G83" s="45" t="s">
        <v>51</v>
      </c>
      <c r="H83" s="45" t="s">
        <v>51</v>
      </c>
      <c r="I83" s="45" t="n">
        <v>115</v>
      </c>
      <c r="J83" s="45" t="n">
        <v>107</v>
      </c>
      <c r="K83" s="45" t="n">
        <v>8</v>
      </c>
      <c r="L83" s="45" t="n">
        <v>2760</v>
      </c>
      <c r="M83" s="45" t="n">
        <v>1882</v>
      </c>
      <c r="N83" s="45" t="n">
        <v>878</v>
      </c>
      <c r="O83" s="45" t="n">
        <v>361</v>
      </c>
      <c r="P83" s="45" t="n">
        <v>165</v>
      </c>
      <c r="Q83" s="45" t="n">
        <v>196</v>
      </c>
      <c r="R83" s="45" t="n">
        <v>170</v>
      </c>
      <c r="S83" s="45" t="n">
        <v>74</v>
      </c>
      <c r="T83" s="45" t="n">
        <v>96</v>
      </c>
      <c r="U83" s="45" t="n">
        <v>6</v>
      </c>
      <c r="V83" s="45" t="n">
        <v>46</v>
      </c>
      <c r="W83" s="45" t="n">
        <v>31</v>
      </c>
      <c r="X83" s="45" t="n">
        <v>15</v>
      </c>
      <c r="Y83" s="45" t="n">
        <v>29</v>
      </c>
      <c r="Z83" s="45" t="n">
        <v>211</v>
      </c>
      <c r="AA83" s="45" t="n">
        <v>55</v>
      </c>
      <c r="AB83" s="45" t="n">
        <v>156</v>
      </c>
      <c r="AC83" s="45" t="n">
        <v>3571</v>
      </c>
      <c r="AD83" s="45" t="n">
        <v>2252</v>
      </c>
      <c r="AE83" s="45" t="n">
        <v>1319</v>
      </c>
      <c r="AF83" s="45" t="n">
        <v>2956</v>
      </c>
      <c r="AG83" s="45" t="n">
        <v>2793</v>
      </c>
      <c r="AH83" s="45" t="n">
        <v>89</v>
      </c>
      <c r="AI83" s="45" t="n">
        <v>74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48</v>
      </c>
      <c r="D84" s="45" t="n">
        <v>32</v>
      </c>
      <c r="E84" s="45" t="n">
        <v>16</v>
      </c>
      <c r="F84" s="45" t="n">
        <v>2</v>
      </c>
      <c r="G84" s="45" t="n">
        <v>1</v>
      </c>
      <c r="H84" s="45" t="n">
        <v>1</v>
      </c>
      <c r="I84" s="45" t="s">
        <v>51</v>
      </c>
      <c r="J84" s="45" t="s">
        <v>51</v>
      </c>
      <c r="K84" s="45" t="s">
        <v>51</v>
      </c>
      <c r="L84" s="45" t="n">
        <v>26</v>
      </c>
      <c r="M84" s="45" t="n">
        <v>18</v>
      </c>
      <c r="N84" s="45" t="n">
        <v>8</v>
      </c>
      <c r="O84" s="45" t="n">
        <v>14</v>
      </c>
      <c r="P84" s="45" t="n">
        <v>8</v>
      </c>
      <c r="Q84" s="45" t="n">
        <v>6</v>
      </c>
      <c r="R84" s="45" t="n">
        <v>6</v>
      </c>
      <c r="S84" s="45" t="n">
        <v>5</v>
      </c>
      <c r="T84" s="45" t="n">
        <v>1</v>
      </c>
      <c r="U84" s="45" t="s">
        <v>51</v>
      </c>
      <c r="V84" s="45" t="s">
        <v>51</v>
      </c>
      <c r="W84" s="45" t="s">
        <v>51</v>
      </c>
      <c r="X84" s="45" t="s">
        <v>51</v>
      </c>
      <c r="Y84" s="45" t="s">
        <v>51</v>
      </c>
      <c r="Z84" s="45" t="s">
        <v>51</v>
      </c>
      <c r="AA84" s="45" t="s">
        <v>51</v>
      </c>
      <c r="AB84" s="45" t="s">
        <v>51</v>
      </c>
      <c r="AC84" s="45" t="n">
        <v>48</v>
      </c>
      <c r="AD84" s="45" t="n">
        <v>32</v>
      </c>
      <c r="AE84" s="45" t="n">
        <v>16</v>
      </c>
      <c r="AF84" s="45" t="n">
        <v>37</v>
      </c>
      <c r="AG84" s="45" t="n">
        <v>26</v>
      </c>
      <c r="AH84" s="45" t="n">
        <v>6</v>
      </c>
      <c r="AI84" s="45" t="n">
        <v>5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400</v>
      </c>
      <c r="D85" s="45" t="n">
        <v>282</v>
      </c>
      <c r="E85" s="45" t="n">
        <v>118</v>
      </c>
      <c r="F85" s="45" t="n">
        <v>3</v>
      </c>
      <c r="G85" s="45" t="n">
        <v>1</v>
      </c>
      <c r="H85" s="45" t="n">
        <v>2</v>
      </c>
      <c r="I85" s="45" t="n">
        <v>19</v>
      </c>
      <c r="J85" s="45" t="n">
        <v>16</v>
      </c>
      <c r="K85" s="45" t="n">
        <v>3</v>
      </c>
      <c r="L85" s="45" t="n">
        <v>311</v>
      </c>
      <c r="M85" s="45" t="n">
        <v>227</v>
      </c>
      <c r="N85" s="45" t="n">
        <v>84</v>
      </c>
      <c r="O85" s="45" t="n">
        <v>48</v>
      </c>
      <c r="P85" s="45" t="n">
        <v>25</v>
      </c>
      <c r="Q85" s="45" t="n">
        <v>23</v>
      </c>
      <c r="R85" s="45" t="n">
        <v>19</v>
      </c>
      <c r="S85" s="45" t="n">
        <v>13</v>
      </c>
      <c r="T85" s="45" t="n">
        <v>6</v>
      </c>
      <c r="U85" s="45" t="s">
        <v>51</v>
      </c>
      <c r="V85" s="45" t="s">
        <v>51</v>
      </c>
      <c r="W85" s="45" t="s">
        <v>51</v>
      </c>
      <c r="X85" s="45" t="s">
        <v>51</v>
      </c>
      <c r="Y85" s="45" t="n">
        <v>11</v>
      </c>
      <c r="Z85" s="45" t="n">
        <v>30</v>
      </c>
      <c r="AA85" s="45" t="n">
        <v>21</v>
      </c>
      <c r="AB85" s="45" t="n">
        <v>9</v>
      </c>
      <c r="AC85" s="45" t="n">
        <v>430</v>
      </c>
      <c r="AD85" s="45" t="n">
        <v>303</v>
      </c>
      <c r="AE85" s="45" t="n">
        <v>127</v>
      </c>
      <c r="AF85" s="45" t="n">
        <v>361</v>
      </c>
      <c r="AG85" s="45" t="n">
        <v>297</v>
      </c>
      <c r="AH85" s="45" t="n">
        <v>45</v>
      </c>
      <c r="AI85" s="45" t="n">
        <v>19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500</v>
      </c>
      <c r="D86" s="45" t="n">
        <v>356</v>
      </c>
      <c r="E86" s="45" t="n">
        <v>144</v>
      </c>
      <c r="F86" s="45" t="s">
        <v>51</v>
      </c>
      <c r="G86" s="45" t="s">
        <v>51</v>
      </c>
      <c r="H86" s="45" t="s">
        <v>51</v>
      </c>
      <c r="I86" s="45" t="n">
        <v>37</v>
      </c>
      <c r="J86" s="45" t="n">
        <v>28</v>
      </c>
      <c r="K86" s="45" t="n">
        <v>9</v>
      </c>
      <c r="L86" s="45" t="n">
        <v>400</v>
      </c>
      <c r="M86" s="45" t="n">
        <v>294</v>
      </c>
      <c r="N86" s="45" t="n">
        <v>106</v>
      </c>
      <c r="O86" s="45" t="n">
        <v>45</v>
      </c>
      <c r="P86" s="45" t="n">
        <v>19</v>
      </c>
      <c r="Q86" s="45" t="n">
        <v>26</v>
      </c>
      <c r="R86" s="45" t="n">
        <v>18</v>
      </c>
      <c r="S86" s="45" t="n">
        <v>15</v>
      </c>
      <c r="T86" s="45" t="n">
        <v>3</v>
      </c>
      <c r="U86" s="45" t="n">
        <v>1</v>
      </c>
      <c r="V86" s="45" t="n">
        <v>3</v>
      </c>
      <c r="W86" s="45" t="n">
        <v>3</v>
      </c>
      <c r="X86" s="45" t="s">
        <v>51</v>
      </c>
      <c r="Y86" s="45" t="n">
        <v>9</v>
      </c>
      <c r="Z86" s="45" t="n">
        <v>39</v>
      </c>
      <c r="AA86" s="45" t="n">
        <v>24</v>
      </c>
      <c r="AB86" s="45" t="n">
        <v>15</v>
      </c>
      <c r="AC86" s="45" t="n">
        <v>536</v>
      </c>
      <c r="AD86" s="45" t="n">
        <v>377</v>
      </c>
      <c r="AE86" s="45" t="n">
        <v>159</v>
      </c>
      <c r="AF86" s="45" t="n">
        <v>489</v>
      </c>
      <c r="AG86" s="45" t="n">
        <v>431</v>
      </c>
      <c r="AH86" s="45" t="n">
        <v>36</v>
      </c>
      <c r="AI86" s="45" t="n">
        <v>22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53</v>
      </c>
      <c r="D87" s="45" t="n">
        <v>40</v>
      </c>
      <c r="E87" s="45" t="n">
        <v>13</v>
      </c>
      <c r="F87" s="45" t="s">
        <v>51</v>
      </c>
      <c r="G87" s="45" t="s">
        <v>51</v>
      </c>
      <c r="H87" s="45" t="s">
        <v>51</v>
      </c>
      <c r="I87" s="45" t="n">
        <v>1</v>
      </c>
      <c r="J87" s="45" t="n">
        <v>1</v>
      </c>
      <c r="K87" s="45" t="s">
        <v>51</v>
      </c>
      <c r="L87" s="45" t="n">
        <v>43</v>
      </c>
      <c r="M87" s="45" t="n">
        <v>35</v>
      </c>
      <c r="N87" s="45" t="n">
        <v>8</v>
      </c>
      <c r="O87" s="45" t="n">
        <v>4</v>
      </c>
      <c r="P87" s="45" t="s">
        <v>51</v>
      </c>
      <c r="Q87" s="45" t="n">
        <v>4</v>
      </c>
      <c r="R87" s="45" t="n">
        <v>5</v>
      </c>
      <c r="S87" s="45" t="n">
        <v>4</v>
      </c>
      <c r="T87" s="45" t="n">
        <v>1</v>
      </c>
      <c r="U87" s="45" t="s">
        <v>51</v>
      </c>
      <c r="V87" s="45" t="s">
        <v>51</v>
      </c>
      <c r="W87" s="45" t="s">
        <v>51</v>
      </c>
      <c r="X87" s="45" t="s">
        <v>51</v>
      </c>
      <c r="Y87" s="45" t="n">
        <v>3</v>
      </c>
      <c r="Z87" s="45" t="n">
        <v>3</v>
      </c>
      <c r="AA87" s="45" t="n">
        <v>1</v>
      </c>
      <c r="AB87" s="45" t="n">
        <v>2</v>
      </c>
      <c r="AC87" s="45" t="n">
        <v>56</v>
      </c>
      <c r="AD87" s="45" t="n">
        <v>41</v>
      </c>
      <c r="AE87" s="45" t="n">
        <v>15</v>
      </c>
      <c r="AF87" s="45" t="n">
        <v>47</v>
      </c>
      <c r="AG87" s="45" t="n">
        <v>43</v>
      </c>
      <c r="AH87" s="45" t="s">
        <v>51</v>
      </c>
      <c r="AI87" s="45" t="n">
        <v>4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1080</v>
      </c>
      <c r="D88" s="45" t="n">
        <v>751</v>
      </c>
      <c r="E88" s="45" t="n">
        <v>329</v>
      </c>
      <c r="F88" s="45" t="s">
        <v>51</v>
      </c>
      <c r="G88" s="45" t="s">
        <v>51</v>
      </c>
      <c r="H88" s="45" t="s">
        <v>51</v>
      </c>
      <c r="I88" s="45" t="n">
        <v>45</v>
      </c>
      <c r="J88" s="45" t="n">
        <v>44</v>
      </c>
      <c r="K88" s="45" t="n">
        <v>1</v>
      </c>
      <c r="L88" s="45" t="n">
        <v>968</v>
      </c>
      <c r="M88" s="45" t="n">
        <v>679</v>
      </c>
      <c r="N88" s="45" t="n">
        <v>289</v>
      </c>
      <c r="O88" s="45" t="n">
        <v>53</v>
      </c>
      <c r="P88" s="45" t="n">
        <v>19</v>
      </c>
      <c r="Q88" s="45" t="n">
        <v>34</v>
      </c>
      <c r="R88" s="45" t="n">
        <v>14</v>
      </c>
      <c r="S88" s="45" t="n">
        <v>9</v>
      </c>
      <c r="T88" s="45" t="n">
        <v>5</v>
      </c>
      <c r="U88" s="45" t="n">
        <v>2</v>
      </c>
      <c r="V88" s="45" t="n">
        <v>21</v>
      </c>
      <c r="W88" s="45" t="n">
        <v>19</v>
      </c>
      <c r="X88" s="45" t="n">
        <v>2</v>
      </c>
      <c r="Y88" s="45" t="n">
        <v>17</v>
      </c>
      <c r="Z88" s="45" t="n">
        <v>78</v>
      </c>
      <c r="AA88" s="45" t="n">
        <v>41</v>
      </c>
      <c r="AB88" s="45" t="n">
        <v>37</v>
      </c>
      <c r="AC88" s="45" t="n">
        <v>1137</v>
      </c>
      <c r="AD88" s="45" t="n">
        <v>773</v>
      </c>
      <c r="AE88" s="45" t="n">
        <v>364</v>
      </c>
      <c r="AF88" s="45" t="n">
        <v>955</v>
      </c>
      <c r="AG88" s="45" t="n">
        <v>868</v>
      </c>
      <c r="AH88" s="45" t="n">
        <v>42</v>
      </c>
      <c r="AI88" s="45" t="n">
        <v>45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22">
    <mergeCell ref="A6:A10"/>
    <mergeCell ref="B6:B10"/>
    <mergeCell ref="C6:E9"/>
    <mergeCell ref="F6:H6"/>
    <mergeCell ref="J6:O6"/>
    <mergeCell ref="Y6:Y8"/>
    <mergeCell ref="Z6:AB8"/>
    <mergeCell ref="AC6:AE8"/>
    <mergeCell ref="AF6:AI7"/>
    <mergeCell ref="U7:X8"/>
    <mergeCell ref="F8:H9"/>
    <mergeCell ref="I8:K9"/>
    <mergeCell ref="L8:Q8"/>
    <mergeCell ref="R8:T9"/>
    <mergeCell ref="AF8:AF10"/>
    <mergeCell ref="AG8:AG10"/>
    <mergeCell ref="AH8:AH10"/>
    <mergeCell ref="AI8:AI10"/>
    <mergeCell ref="L9:N9"/>
    <mergeCell ref="O9:Q9"/>
    <mergeCell ref="U9:U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1" min="2" style="1" width="14.12"/>
    <col collapsed="false" customWidth="false" hidden="false" outlineLevel="0" max="257" min="32" style="1" width="8.99"/>
  </cols>
  <sheetData>
    <row r="1" s="2" customFormat="true" ht="30" hidden="false" customHeight="true" outlineLevel="0" collapsed="false">
      <c r="A1" s="127"/>
      <c r="Q1" s="150"/>
      <c r="Y1" s="150"/>
      <c r="Z1" s="80"/>
      <c r="AA1" s="80"/>
      <c r="AB1" s="80"/>
      <c r="AC1" s="80"/>
      <c r="AD1" s="80"/>
      <c r="AE1" s="150"/>
    </row>
    <row r="2" s="6" customFormat="true" ht="35.25" hidden="false" customHeight="true" outlineLevel="0" collapsed="false">
      <c r="B2" s="99"/>
      <c r="C2" s="99"/>
      <c r="D2" s="99"/>
      <c r="E2" s="99"/>
      <c r="F2" s="99"/>
      <c r="G2" s="99"/>
      <c r="H2" s="99"/>
      <c r="I2" s="151" t="s">
        <v>285</v>
      </c>
      <c r="J2" s="152" t="s">
        <v>286</v>
      </c>
      <c r="K2" s="99"/>
      <c r="L2" s="99"/>
      <c r="M2" s="99"/>
      <c r="N2" s="99"/>
      <c r="O2" s="99"/>
      <c r="Q2" s="81"/>
      <c r="R2" s="81"/>
      <c r="S2" s="81"/>
      <c r="T2" s="81"/>
      <c r="U2" s="81"/>
      <c r="V2" s="81"/>
      <c r="W2" s="81"/>
      <c r="X2" s="81"/>
      <c r="Y2" s="151"/>
      <c r="Z2" s="152"/>
      <c r="AA2" s="81"/>
      <c r="AB2" s="81"/>
      <c r="AC2" s="81"/>
      <c r="AD2" s="81"/>
      <c r="AE2" s="81"/>
    </row>
    <row r="3" s="11" customFormat="true" ht="15" hidden="false" customHeight="true" outlineLevel="0" collapsed="false">
      <c r="B3" s="154"/>
      <c r="C3" s="154"/>
      <c r="D3" s="154"/>
      <c r="E3" s="154"/>
      <c r="F3" s="154"/>
      <c r="G3" s="154"/>
      <c r="H3" s="154"/>
      <c r="I3" s="155"/>
      <c r="J3" s="156"/>
      <c r="K3" s="154"/>
      <c r="L3" s="154"/>
      <c r="M3" s="154"/>
      <c r="N3" s="154"/>
      <c r="O3" s="154"/>
      <c r="Q3" s="154"/>
      <c r="R3" s="154"/>
      <c r="S3" s="154"/>
      <c r="T3" s="154"/>
      <c r="U3" s="154"/>
      <c r="V3" s="154"/>
      <c r="W3" s="154"/>
      <c r="X3" s="154"/>
      <c r="Y3" s="155"/>
      <c r="Z3" s="156"/>
    </row>
    <row r="4" s="11" customFormat="true" ht="21" hidden="false" customHeight="true" outlineLevel="0" collapsed="false">
      <c r="B4" s="84"/>
      <c r="C4" s="84"/>
      <c r="D4" s="122"/>
      <c r="E4" s="84"/>
      <c r="F4" s="84"/>
      <c r="G4" s="84"/>
      <c r="H4" s="84"/>
      <c r="I4" s="155" t="s">
        <v>388</v>
      </c>
      <c r="J4" s="156" t="s">
        <v>389</v>
      </c>
      <c r="K4" s="84"/>
      <c r="L4" s="84"/>
      <c r="M4" s="84"/>
      <c r="N4" s="84"/>
      <c r="O4" s="84"/>
      <c r="Q4" s="157"/>
      <c r="R4" s="157"/>
      <c r="S4" s="157"/>
      <c r="T4" s="157"/>
      <c r="U4" s="157"/>
      <c r="V4" s="157"/>
      <c r="W4" s="157"/>
      <c r="X4" s="157"/>
      <c r="Y4" s="155"/>
      <c r="Z4" s="156"/>
      <c r="AA4" s="157"/>
      <c r="AB4" s="157"/>
      <c r="AC4" s="157"/>
      <c r="AD4" s="157"/>
      <c r="AE4" s="157"/>
    </row>
    <row r="5" customFormat="false" ht="15" hidden="false" customHeight="true" outlineLevel="0" collapsed="false"/>
    <row r="6" s="22" customFormat="true" ht="18" hidden="false" customHeight="true" outlineLevel="0" collapsed="false">
      <c r="A6" s="13" t="s">
        <v>4</v>
      </c>
      <c r="B6" s="13" t="s">
        <v>390</v>
      </c>
      <c r="C6" s="13"/>
      <c r="D6" s="296"/>
      <c r="E6" s="105"/>
      <c r="F6" s="297" t="s">
        <v>191</v>
      </c>
      <c r="G6" s="297"/>
      <c r="H6" s="297"/>
      <c r="I6" s="297"/>
      <c r="J6" s="87"/>
      <c r="K6" s="298" t="s">
        <v>192</v>
      </c>
      <c r="L6" s="298"/>
      <c r="M6" s="298"/>
      <c r="N6" s="298"/>
      <c r="O6" s="298"/>
      <c r="P6" s="298"/>
      <c r="Q6" s="87"/>
      <c r="R6" s="87"/>
      <c r="S6" s="87"/>
      <c r="T6" s="87"/>
      <c r="U6" s="87"/>
      <c r="V6" s="87"/>
      <c r="W6" s="87"/>
      <c r="X6" s="87"/>
      <c r="Y6" s="87"/>
      <c r="Z6" s="87"/>
      <c r="AA6" s="130"/>
      <c r="AB6" s="130"/>
      <c r="AC6" s="130"/>
      <c r="AD6" s="130"/>
      <c r="AE6" s="131"/>
    </row>
    <row r="7" s="22" customFormat="true" ht="18" hidden="false" customHeight="true" outlineLevel="0" collapsed="false">
      <c r="A7" s="13"/>
      <c r="B7" s="13"/>
      <c r="C7" s="13"/>
      <c r="D7" s="128" t="s">
        <v>15</v>
      </c>
      <c r="E7" s="128"/>
      <c r="F7" s="299" t="s">
        <v>193</v>
      </c>
      <c r="G7" s="299"/>
      <c r="H7" s="299"/>
      <c r="I7" s="299"/>
      <c r="J7" s="249"/>
      <c r="K7" s="298" t="s">
        <v>391</v>
      </c>
      <c r="L7" s="298"/>
      <c r="M7" s="298"/>
      <c r="N7" s="298"/>
      <c r="O7" s="298"/>
      <c r="P7" s="298"/>
      <c r="Q7" s="249"/>
      <c r="R7" s="87"/>
      <c r="S7" s="130"/>
      <c r="T7" s="130"/>
      <c r="U7" s="131"/>
      <c r="V7" s="128" t="s">
        <v>15</v>
      </c>
      <c r="W7" s="128"/>
      <c r="X7" s="300" t="s">
        <v>392</v>
      </c>
      <c r="Y7" s="300"/>
      <c r="Z7" s="86" t="s">
        <v>393</v>
      </c>
      <c r="AA7" s="86"/>
      <c r="AB7" s="13" t="s">
        <v>197</v>
      </c>
      <c r="AC7" s="13"/>
      <c r="AD7" s="13" t="s">
        <v>394</v>
      </c>
      <c r="AE7" s="13"/>
    </row>
    <row r="8" s="22" customFormat="true" ht="16.5" hidden="false" customHeight="true" outlineLevel="0" collapsed="false">
      <c r="A8" s="13"/>
      <c r="B8" s="13"/>
      <c r="C8" s="13"/>
      <c r="D8" s="128"/>
      <c r="E8" s="128"/>
      <c r="F8" s="13" t="s">
        <v>395</v>
      </c>
      <c r="G8" s="13"/>
      <c r="H8" s="209" t="s">
        <v>396</v>
      </c>
      <c r="I8" s="209"/>
      <c r="J8" s="209" t="s">
        <v>202</v>
      </c>
      <c r="K8" s="209"/>
      <c r="L8" s="209" t="s">
        <v>203</v>
      </c>
      <c r="M8" s="209"/>
      <c r="N8" s="13" t="s">
        <v>204</v>
      </c>
      <c r="O8" s="13"/>
      <c r="P8" s="138" t="s">
        <v>397</v>
      </c>
      <c r="Q8" s="138"/>
      <c r="R8" s="92" t="s">
        <v>206</v>
      </c>
      <c r="S8" s="92"/>
      <c r="T8" s="92" t="s">
        <v>207</v>
      </c>
      <c r="U8" s="92"/>
      <c r="V8" s="128"/>
      <c r="W8" s="128"/>
      <c r="X8" s="138" t="s">
        <v>208</v>
      </c>
      <c r="Y8" s="138"/>
      <c r="Z8" s="138" t="s">
        <v>398</v>
      </c>
      <c r="AA8" s="138"/>
      <c r="AB8" s="13"/>
      <c r="AC8" s="13"/>
      <c r="AD8" s="13"/>
      <c r="AE8" s="13"/>
    </row>
    <row r="9" s="22" customFormat="true" ht="12.75" hidden="false" customHeight="true" outlineLevel="0" collapsed="false">
      <c r="A9" s="13"/>
      <c r="B9" s="13"/>
      <c r="C9" s="13"/>
      <c r="D9" s="128"/>
      <c r="E9" s="128"/>
      <c r="F9" s="13"/>
      <c r="G9" s="13"/>
      <c r="H9" s="209"/>
      <c r="I9" s="209"/>
      <c r="J9" s="209"/>
      <c r="K9" s="209"/>
      <c r="L9" s="209"/>
      <c r="M9" s="209"/>
      <c r="N9" s="13"/>
      <c r="O9" s="13"/>
      <c r="P9" s="138"/>
      <c r="Q9" s="138"/>
      <c r="R9" s="92"/>
      <c r="S9" s="92"/>
      <c r="T9" s="92"/>
      <c r="U9" s="92"/>
      <c r="V9" s="128"/>
      <c r="W9" s="128"/>
      <c r="X9" s="138"/>
      <c r="Y9" s="138"/>
      <c r="Z9" s="138"/>
      <c r="AA9" s="138"/>
      <c r="AB9" s="13"/>
      <c r="AC9" s="13"/>
      <c r="AD9" s="13"/>
      <c r="AE9" s="13"/>
    </row>
    <row r="10" s="22" customFormat="true" ht="18.75" hidden="false" customHeight="true" outlineLevel="0" collapsed="false">
      <c r="A10" s="13"/>
      <c r="B10" s="13" t="s">
        <v>399</v>
      </c>
      <c r="C10" s="210" t="s">
        <v>400</v>
      </c>
      <c r="D10" s="24" t="s">
        <v>184</v>
      </c>
      <c r="E10" s="210" t="s">
        <v>400</v>
      </c>
      <c r="F10" s="24" t="s">
        <v>184</v>
      </c>
      <c r="G10" s="210" t="s">
        <v>400</v>
      </c>
      <c r="H10" s="24" t="s">
        <v>184</v>
      </c>
      <c r="I10" s="210" t="s">
        <v>400</v>
      </c>
      <c r="J10" s="24" t="s">
        <v>184</v>
      </c>
      <c r="K10" s="210" t="s">
        <v>400</v>
      </c>
      <c r="L10" s="24" t="s">
        <v>184</v>
      </c>
      <c r="M10" s="210" t="s">
        <v>400</v>
      </c>
      <c r="N10" s="24" t="s">
        <v>184</v>
      </c>
      <c r="O10" s="210" t="s">
        <v>400</v>
      </c>
      <c r="P10" s="24" t="s">
        <v>184</v>
      </c>
      <c r="Q10" s="210" t="s">
        <v>400</v>
      </c>
      <c r="R10" s="24" t="s">
        <v>184</v>
      </c>
      <c r="S10" s="210" t="s">
        <v>400</v>
      </c>
      <c r="T10" s="24" t="s">
        <v>184</v>
      </c>
      <c r="U10" s="210" t="s">
        <v>400</v>
      </c>
      <c r="V10" s="24" t="s">
        <v>184</v>
      </c>
      <c r="W10" s="210" t="s">
        <v>400</v>
      </c>
      <c r="X10" s="24" t="s">
        <v>184</v>
      </c>
      <c r="Y10" s="210" t="s">
        <v>400</v>
      </c>
      <c r="Z10" s="24" t="s">
        <v>184</v>
      </c>
      <c r="AA10" s="210" t="s">
        <v>400</v>
      </c>
      <c r="AB10" s="24" t="s">
        <v>184</v>
      </c>
      <c r="AC10" s="210" t="s">
        <v>400</v>
      </c>
      <c r="AD10" s="24" t="s">
        <v>184</v>
      </c>
      <c r="AE10" s="210" t="s">
        <v>400</v>
      </c>
    </row>
    <row r="11" s="22" customFormat="true" ht="18.75" hidden="false" customHeight="true" outlineLevel="0" collapsed="false">
      <c r="A11" s="13"/>
      <c r="B11" s="13"/>
      <c r="C11" s="211" t="s">
        <v>44</v>
      </c>
      <c r="D11" s="24"/>
      <c r="E11" s="211" t="s">
        <v>44</v>
      </c>
      <c r="F11" s="24"/>
      <c r="G11" s="211" t="s">
        <v>44</v>
      </c>
      <c r="H11" s="24"/>
      <c r="I11" s="211" t="s">
        <v>44</v>
      </c>
      <c r="J11" s="24"/>
      <c r="K11" s="211" t="s">
        <v>44</v>
      </c>
      <c r="L11" s="24"/>
      <c r="M11" s="211" t="s">
        <v>44</v>
      </c>
      <c r="N11" s="24"/>
      <c r="O11" s="211" t="s">
        <v>44</v>
      </c>
      <c r="P11" s="24"/>
      <c r="Q11" s="211" t="s">
        <v>44</v>
      </c>
      <c r="R11" s="24"/>
      <c r="S11" s="211" t="s">
        <v>44</v>
      </c>
      <c r="T11" s="24"/>
      <c r="U11" s="211" t="s">
        <v>44</v>
      </c>
      <c r="V11" s="24"/>
      <c r="W11" s="211" t="s">
        <v>44</v>
      </c>
      <c r="X11" s="24"/>
      <c r="Y11" s="211" t="s">
        <v>44</v>
      </c>
      <c r="Z11" s="24"/>
      <c r="AA11" s="211" t="s">
        <v>44</v>
      </c>
      <c r="AB11" s="24"/>
      <c r="AC11" s="211" t="s">
        <v>44</v>
      </c>
      <c r="AD11" s="24"/>
      <c r="AE11" s="211" t="s">
        <v>44</v>
      </c>
    </row>
    <row r="12" customFormat="false" ht="12" hidden="false" customHeight="true" outlineLevel="0" collapsed="false">
      <c r="A12" s="76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</row>
    <row r="13" customFormat="false" ht="14.25" hidden="false" customHeight="true" outlineLevel="0" collapsed="false">
      <c r="A13" s="46" t="s">
        <v>290</v>
      </c>
      <c r="B13" s="47" t="n">
        <v>975</v>
      </c>
      <c r="C13" s="47" t="n">
        <v>6856016</v>
      </c>
      <c r="D13" s="47" t="n">
        <v>944</v>
      </c>
      <c r="E13" s="47" t="n">
        <v>3621165</v>
      </c>
      <c r="F13" s="47" t="n">
        <v>768</v>
      </c>
      <c r="G13" s="47" t="n">
        <v>944167</v>
      </c>
      <c r="H13" s="47" t="n">
        <v>639</v>
      </c>
      <c r="I13" s="47" t="n">
        <v>263445</v>
      </c>
      <c r="J13" s="47" t="n">
        <v>603</v>
      </c>
      <c r="K13" s="47" t="n">
        <v>205339</v>
      </c>
      <c r="L13" s="47" t="n">
        <v>727</v>
      </c>
      <c r="M13" s="47" t="n">
        <v>319391</v>
      </c>
      <c r="N13" s="47" t="n">
        <v>785</v>
      </c>
      <c r="O13" s="47" t="n">
        <v>697264</v>
      </c>
      <c r="P13" s="47" t="n">
        <v>710</v>
      </c>
      <c r="Q13" s="47" t="n">
        <v>454884</v>
      </c>
      <c r="R13" s="47" t="n">
        <v>628</v>
      </c>
      <c r="S13" s="47" t="n">
        <v>521161</v>
      </c>
      <c r="T13" s="47" t="n">
        <v>307</v>
      </c>
      <c r="U13" s="47" t="n">
        <v>215514</v>
      </c>
      <c r="V13" s="47" t="n">
        <v>920</v>
      </c>
      <c r="W13" s="47" t="n">
        <v>2382343</v>
      </c>
      <c r="X13" s="47" t="n">
        <v>876</v>
      </c>
      <c r="Y13" s="47" t="n">
        <v>1872578</v>
      </c>
      <c r="Z13" s="47" t="n">
        <v>864</v>
      </c>
      <c r="AA13" s="47" t="n">
        <v>509765</v>
      </c>
      <c r="AB13" s="47" t="n">
        <v>584</v>
      </c>
      <c r="AC13" s="47" t="n">
        <v>307999</v>
      </c>
      <c r="AD13" s="47" t="n">
        <v>874</v>
      </c>
      <c r="AE13" s="47" t="n">
        <v>544509</v>
      </c>
    </row>
    <row r="14" customFormat="false" ht="14.25" hidden="false" customHeight="true" outlineLevel="0" collapsed="false">
      <c r="A14" s="260" t="s">
        <v>291</v>
      </c>
      <c r="B14" s="45" t="n">
        <v>57</v>
      </c>
      <c r="C14" s="45" t="n">
        <v>136831</v>
      </c>
      <c r="D14" s="45" t="n">
        <v>54</v>
      </c>
      <c r="E14" s="45" t="n">
        <v>70256</v>
      </c>
      <c r="F14" s="45" t="n">
        <v>42</v>
      </c>
      <c r="G14" s="45" t="n">
        <v>8751</v>
      </c>
      <c r="H14" s="45" t="n">
        <v>18</v>
      </c>
      <c r="I14" s="45" t="n">
        <v>1559</v>
      </c>
      <c r="J14" s="45" t="n">
        <v>42</v>
      </c>
      <c r="K14" s="45" t="n">
        <v>15107</v>
      </c>
      <c r="L14" s="45" t="n">
        <v>44</v>
      </c>
      <c r="M14" s="45" t="n">
        <v>12663</v>
      </c>
      <c r="N14" s="45" t="n">
        <v>43</v>
      </c>
      <c r="O14" s="45" t="n">
        <v>11922</v>
      </c>
      <c r="P14" s="45" t="n">
        <v>43</v>
      </c>
      <c r="Q14" s="45" t="n">
        <v>8042</v>
      </c>
      <c r="R14" s="45" t="n">
        <v>39</v>
      </c>
      <c r="S14" s="45" t="n">
        <v>8398</v>
      </c>
      <c r="T14" s="45" t="n">
        <v>25</v>
      </c>
      <c r="U14" s="45" t="n">
        <v>3815</v>
      </c>
      <c r="V14" s="45" t="n">
        <v>55</v>
      </c>
      <c r="W14" s="45" t="n">
        <v>41453</v>
      </c>
      <c r="X14" s="45" t="n">
        <v>51</v>
      </c>
      <c r="Y14" s="45" t="n">
        <v>29469</v>
      </c>
      <c r="Z14" s="45" t="n">
        <v>53</v>
      </c>
      <c r="AA14" s="45" t="n">
        <v>11984</v>
      </c>
      <c r="AB14" s="45" t="n">
        <v>42</v>
      </c>
      <c r="AC14" s="45" t="n">
        <v>15910</v>
      </c>
      <c r="AD14" s="45" t="n">
        <v>53</v>
      </c>
      <c r="AE14" s="45" t="n">
        <v>9212</v>
      </c>
    </row>
    <row r="15" customFormat="false" ht="14.25" hidden="false" customHeight="true" outlineLevel="0" collapsed="false">
      <c r="A15" s="260" t="s">
        <v>292</v>
      </c>
      <c r="B15" s="45" t="n">
        <v>13</v>
      </c>
      <c r="C15" s="45" t="n">
        <v>19894</v>
      </c>
      <c r="D15" s="45" t="n">
        <v>13</v>
      </c>
      <c r="E15" s="45" t="n">
        <v>7499</v>
      </c>
      <c r="F15" s="45" t="n">
        <v>11</v>
      </c>
      <c r="G15" s="45" t="n">
        <v>574</v>
      </c>
      <c r="H15" s="45" t="n">
        <v>11</v>
      </c>
      <c r="I15" s="45" t="n">
        <v>226</v>
      </c>
      <c r="J15" s="45" t="n">
        <v>11</v>
      </c>
      <c r="K15" s="45" t="n">
        <v>723</v>
      </c>
      <c r="L15" s="45" t="n">
        <v>13</v>
      </c>
      <c r="M15" s="45" t="n">
        <v>1765</v>
      </c>
      <c r="N15" s="45" t="n">
        <v>12</v>
      </c>
      <c r="O15" s="45" t="n">
        <v>2087</v>
      </c>
      <c r="P15" s="45" t="n">
        <v>11</v>
      </c>
      <c r="Q15" s="45" t="n">
        <v>813</v>
      </c>
      <c r="R15" s="45" t="n">
        <v>11</v>
      </c>
      <c r="S15" s="45" t="n">
        <v>854</v>
      </c>
      <c r="T15" s="45" t="n">
        <v>4</v>
      </c>
      <c r="U15" s="45" t="n">
        <v>457</v>
      </c>
      <c r="V15" s="45" t="n">
        <v>13</v>
      </c>
      <c r="W15" s="45" t="n">
        <v>7232</v>
      </c>
      <c r="X15" s="45" t="n">
        <v>13</v>
      </c>
      <c r="Y15" s="45" t="n">
        <v>4696</v>
      </c>
      <c r="Z15" s="45" t="n">
        <v>13</v>
      </c>
      <c r="AA15" s="45" t="n">
        <v>2536</v>
      </c>
      <c r="AB15" s="45" t="n">
        <v>10</v>
      </c>
      <c r="AC15" s="45" t="n">
        <v>4548</v>
      </c>
      <c r="AD15" s="45" t="n">
        <v>13</v>
      </c>
      <c r="AE15" s="45" t="n">
        <v>615</v>
      </c>
    </row>
    <row r="16" customFormat="false" ht="14.25" hidden="false" customHeight="true" outlineLevel="0" collapsed="false">
      <c r="A16" s="260" t="s">
        <v>293</v>
      </c>
      <c r="B16" s="45" t="n">
        <v>8</v>
      </c>
      <c r="C16" s="45" t="n">
        <v>16130</v>
      </c>
      <c r="D16" s="45" t="n">
        <v>8</v>
      </c>
      <c r="E16" s="45" t="n">
        <v>6206</v>
      </c>
      <c r="F16" s="45" t="n">
        <v>7</v>
      </c>
      <c r="G16" s="45" t="n">
        <v>1537</v>
      </c>
      <c r="H16" s="45" t="n">
        <v>5</v>
      </c>
      <c r="I16" s="45" t="n">
        <v>326</v>
      </c>
      <c r="J16" s="45" t="n">
        <v>5</v>
      </c>
      <c r="K16" s="49" t="s">
        <v>49</v>
      </c>
      <c r="L16" s="45" t="n">
        <v>6</v>
      </c>
      <c r="M16" s="45" t="n">
        <v>759</v>
      </c>
      <c r="N16" s="45" t="n">
        <v>7</v>
      </c>
      <c r="O16" s="45" t="n">
        <v>2302</v>
      </c>
      <c r="P16" s="45" t="n">
        <v>6</v>
      </c>
      <c r="Q16" s="45" t="n">
        <v>449</v>
      </c>
      <c r="R16" s="45" t="n">
        <v>5</v>
      </c>
      <c r="S16" s="45" t="n">
        <v>526</v>
      </c>
      <c r="T16" s="45" t="n">
        <v>2</v>
      </c>
      <c r="U16" s="49" t="s">
        <v>49</v>
      </c>
      <c r="V16" s="45" t="n">
        <v>8</v>
      </c>
      <c r="W16" s="45" t="n">
        <v>5730</v>
      </c>
      <c r="X16" s="45" t="n">
        <v>8</v>
      </c>
      <c r="Y16" s="45" t="n">
        <v>3848</v>
      </c>
      <c r="Z16" s="45" t="n">
        <v>8</v>
      </c>
      <c r="AA16" s="45" t="n">
        <v>1882</v>
      </c>
      <c r="AB16" s="45" t="n">
        <v>4</v>
      </c>
      <c r="AC16" s="45" t="n">
        <v>1956</v>
      </c>
      <c r="AD16" s="45" t="n">
        <v>7</v>
      </c>
      <c r="AE16" s="45" t="n">
        <v>2238</v>
      </c>
    </row>
    <row r="17" customFormat="false" ht="14.25" hidden="false" customHeight="true" outlineLevel="0" collapsed="false">
      <c r="A17" s="260" t="s">
        <v>294</v>
      </c>
      <c r="B17" s="45" t="n">
        <v>29</v>
      </c>
      <c r="C17" s="45" t="n">
        <v>117596</v>
      </c>
      <c r="D17" s="45" t="n">
        <v>27</v>
      </c>
      <c r="E17" s="45" t="n">
        <v>54175</v>
      </c>
      <c r="F17" s="45" t="n">
        <v>23</v>
      </c>
      <c r="G17" s="45" t="n">
        <v>9573</v>
      </c>
      <c r="H17" s="45" t="n">
        <v>22</v>
      </c>
      <c r="I17" s="45" t="n">
        <v>4700</v>
      </c>
      <c r="J17" s="45" t="n">
        <v>18</v>
      </c>
      <c r="K17" s="45" t="n">
        <v>6388</v>
      </c>
      <c r="L17" s="45" t="n">
        <v>21</v>
      </c>
      <c r="M17" s="45" t="n">
        <v>5325</v>
      </c>
      <c r="N17" s="45" t="n">
        <v>25</v>
      </c>
      <c r="O17" s="45" t="n">
        <v>10816</v>
      </c>
      <c r="P17" s="45" t="n">
        <v>20</v>
      </c>
      <c r="Q17" s="45" t="n">
        <v>8244</v>
      </c>
      <c r="R17" s="45" t="n">
        <v>19</v>
      </c>
      <c r="S17" s="45" t="n">
        <v>7140</v>
      </c>
      <c r="T17" s="45" t="n">
        <v>11</v>
      </c>
      <c r="U17" s="45" t="n">
        <v>1990</v>
      </c>
      <c r="V17" s="45" t="n">
        <v>27</v>
      </c>
      <c r="W17" s="45" t="n">
        <v>44864</v>
      </c>
      <c r="X17" s="45" t="n">
        <v>26</v>
      </c>
      <c r="Y17" s="45" t="n">
        <v>35458</v>
      </c>
      <c r="Z17" s="45" t="n">
        <v>24</v>
      </c>
      <c r="AA17" s="45" t="n">
        <v>9406</v>
      </c>
      <c r="AB17" s="45" t="n">
        <v>19</v>
      </c>
      <c r="AC17" s="45" t="n">
        <v>6774</v>
      </c>
      <c r="AD17" s="45" t="n">
        <v>27</v>
      </c>
      <c r="AE17" s="45" t="n">
        <v>11783</v>
      </c>
    </row>
    <row r="18" customFormat="false" ht="14.25" hidden="false" customHeight="true" outlineLevel="0" collapsed="false">
      <c r="A18" s="260" t="s">
        <v>295</v>
      </c>
      <c r="B18" s="45" t="n">
        <v>9</v>
      </c>
      <c r="C18" s="45" t="n">
        <v>7801</v>
      </c>
      <c r="D18" s="45" t="n">
        <v>8</v>
      </c>
      <c r="E18" s="45" t="n">
        <v>3959</v>
      </c>
      <c r="F18" s="45" t="n">
        <v>4</v>
      </c>
      <c r="G18" s="45" t="n">
        <v>441</v>
      </c>
      <c r="H18" s="45" t="n">
        <v>4</v>
      </c>
      <c r="I18" s="45" t="n">
        <v>234</v>
      </c>
      <c r="J18" s="45" t="n">
        <v>5</v>
      </c>
      <c r="K18" s="49" t="s">
        <v>49</v>
      </c>
      <c r="L18" s="45" t="n">
        <v>5</v>
      </c>
      <c r="M18" s="45" t="n">
        <v>897</v>
      </c>
      <c r="N18" s="45" t="n">
        <v>5</v>
      </c>
      <c r="O18" s="45" t="n">
        <v>863</v>
      </c>
      <c r="P18" s="45" t="n">
        <v>4</v>
      </c>
      <c r="Q18" s="45" t="n">
        <v>414</v>
      </c>
      <c r="R18" s="45" t="n">
        <v>7</v>
      </c>
      <c r="S18" s="45" t="n">
        <v>910</v>
      </c>
      <c r="T18" s="45" t="n">
        <v>1</v>
      </c>
      <c r="U18" s="49" t="s">
        <v>49</v>
      </c>
      <c r="V18" s="45" t="n">
        <v>5</v>
      </c>
      <c r="W18" s="45" t="n">
        <v>3140</v>
      </c>
      <c r="X18" s="45" t="n">
        <v>5</v>
      </c>
      <c r="Y18" s="45" t="n">
        <v>1999</v>
      </c>
      <c r="Z18" s="45" t="n">
        <v>5</v>
      </c>
      <c r="AA18" s="45" t="n">
        <v>1140</v>
      </c>
      <c r="AB18" s="45" t="n">
        <v>4</v>
      </c>
      <c r="AC18" s="45" t="n">
        <v>426</v>
      </c>
      <c r="AD18" s="45" t="n">
        <v>6</v>
      </c>
      <c r="AE18" s="45" t="n">
        <v>277</v>
      </c>
    </row>
    <row r="19" customFormat="false" ht="14.25" hidden="false" customHeight="true" outlineLevel="0" collapsed="false">
      <c r="A19" s="260" t="s">
        <v>296</v>
      </c>
      <c r="B19" s="45" t="n">
        <v>16</v>
      </c>
      <c r="C19" s="45" t="n">
        <v>17448</v>
      </c>
      <c r="D19" s="45" t="n">
        <v>16</v>
      </c>
      <c r="E19" s="45" t="n">
        <v>10044</v>
      </c>
      <c r="F19" s="45" t="n">
        <v>13</v>
      </c>
      <c r="G19" s="45" t="n">
        <v>2460</v>
      </c>
      <c r="H19" s="45" t="n">
        <v>13</v>
      </c>
      <c r="I19" s="45" t="n">
        <v>825</v>
      </c>
      <c r="J19" s="45" t="n">
        <v>15</v>
      </c>
      <c r="K19" s="45" t="n">
        <v>465</v>
      </c>
      <c r="L19" s="45" t="n">
        <v>13</v>
      </c>
      <c r="M19" s="45" t="n">
        <v>790</v>
      </c>
      <c r="N19" s="45" t="n">
        <v>13</v>
      </c>
      <c r="O19" s="45" t="n">
        <v>2785</v>
      </c>
      <c r="P19" s="45" t="n">
        <v>13</v>
      </c>
      <c r="Q19" s="45" t="n">
        <v>780</v>
      </c>
      <c r="R19" s="45" t="n">
        <v>13</v>
      </c>
      <c r="S19" s="45" t="n">
        <v>1768</v>
      </c>
      <c r="T19" s="45" t="n">
        <v>7</v>
      </c>
      <c r="U19" s="45" t="n">
        <v>170</v>
      </c>
      <c r="V19" s="45" t="n">
        <v>15</v>
      </c>
      <c r="W19" s="45" t="n">
        <v>4547</v>
      </c>
      <c r="X19" s="45" t="n">
        <v>14</v>
      </c>
      <c r="Y19" s="45" t="n">
        <v>2890</v>
      </c>
      <c r="Z19" s="45" t="n">
        <v>15</v>
      </c>
      <c r="AA19" s="45" t="n">
        <v>1657</v>
      </c>
      <c r="AB19" s="45" t="n">
        <v>14</v>
      </c>
      <c r="AC19" s="45" t="n">
        <v>2350</v>
      </c>
      <c r="AD19" s="45" t="n">
        <v>15</v>
      </c>
      <c r="AE19" s="45" t="n">
        <v>508</v>
      </c>
    </row>
    <row r="20" customFormat="false" ht="12" hidden="false" customHeight="true" outlineLevel="0" collapsed="false">
      <c r="A20" s="261" t="s">
        <v>4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</row>
    <row r="21" customFormat="false" ht="14.25" hidden="false" customHeight="true" outlineLevel="0" collapsed="false">
      <c r="A21" s="260" t="s">
        <v>297</v>
      </c>
      <c r="B21" s="45" t="n">
        <v>19</v>
      </c>
      <c r="C21" s="45" t="n">
        <v>15376</v>
      </c>
      <c r="D21" s="45" t="n">
        <v>19</v>
      </c>
      <c r="E21" s="45" t="n">
        <v>6593</v>
      </c>
      <c r="F21" s="45" t="n">
        <v>14</v>
      </c>
      <c r="G21" s="45" t="n">
        <v>1375</v>
      </c>
      <c r="H21" s="45" t="n">
        <v>14</v>
      </c>
      <c r="I21" s="45" t="n">
        <v>1512</v>
      </c>
      <c r="J21" s="45" t="n">
        <v>10</v>
      </c>
      <c r="K21" s="45" t="n">
        <v>808</v>
      </c>
      <c r="L21" s="45" t="n">
        <v>15</v>
      </c>
      <c r="M21" s="45" t="n">
        <v>879</v>
      </c>
      <c r="N21" s="45" t="n">
        <v>16</v>
      </c>
      <c r="O21" s="45" t="n">
        <v>1161</v>
      </c>
      <c r="P21" s="45" t="n">
        <v>5</v>
      </c>
      <c r="Q21" s="45" t="n">
        <v>32</v>
      </c>
      <c r="R21" s="45" t="n">
        <v>15</v>
      </c>
      <c r="S21" s="45" t="n">
        <v>571</v>
      </c>
      <c r="T21" s="45" t="n">
        <v>7</v>
      </c>
      <c r="U21" s="45" t="n">
        <v>255</v>
      </c>
      <c r="V21" s="45" t="n">
        <v>18</v>
      </c>
      <c r="W21" s="45" t="n">
        <v>4303</v>
      </c>
      <c r="X21" s="45" t="n">
        <v>17</v>
      </c>
      <c r="Y21" s="45" t="n">
        <v>2289</v>
      </c>
      <c r="Z21" s="45" t="n">
        <v>17</v>
      </c>
      <c r="AA21" s="45" t="n">
        <v>2014</v>
      </c>
      <c r="AB21" s="45" t="n">
        <v>11</v>
      </c>
      <c r="AC21" s="45" t="n">
        <v>2322</v>
      </c>
      <c r="AD21" s="45" t="n">
        <v>19</v>
      </c>
      <c r="AE21" s="45" t="n">
        <v>2157</v>
      </c>
    </row>
    <row r="22" customFormat="false" ht="14.25" hidden="false" customHeight="true" outlineLevel="0" collapsed="false">
      <c r="A22" s="260" t="s">
        <v>298</v>
      </c>
      <c r="B22" s="45" t="n">
        <v>11</v>
      </c>
      <c r="C22" s="45" t="n">
        <v>39222</v>
      </c>
      <c r="D22" s="45" t="n">
        <v>11</v>
      </c>
      <c r="E22" s="45" t="n">
        <v>25200</v>
      </c>
      <c r="F22" s="45" t="n">
        <v>11</v>
      </c>
      <c r="G22" s="45" t="n">
        <v>3449</v>
      </c>
      <c r="H22" s="45" t="n">
        <v>11</v>
      </c>
      <c r="I22" s="45" t="n">
        <v>1361</v>
      </c>
      <c r="J22" s="45" t="n">
        <v>8</v>
      </c>
      <c r="K22" s="49" t="s">
        <v>49</v>
      </c>
      <c r="L22" s="45" t="n">
        <v>9</v>
      </c>
      <c r="M22" s="45" t="n">
        <v>1649</v>
      </c>
      <c r="N22" s="45" t="n">
        <v>10</v>
      </c>
      <c r="O22" s="45" t="n">
        <v>2347</v>
      </c>
      <c r="P22" s="45" t="n">
        <v>5</v>
      </c>
      <c r="Q22" s="45" t="n">
        <v>925</v>
      </c>
      <c r="R22" s="45" t="n">
        <v>9</v>
      </c>
      <c r="S22" s="45" t="n">
        <v>1778</v>
      </c>
      <c r="T22" s="45" t="n">
        <v>2</v>
      </c>
      <c r="U22" s="49" t="s">
        <v>49</v>
      </c>
      <c r="V22" s="45" t="n">
        <v>11</v>
      </c>
      <c r="W22" s="45" t="n">
        <v>9287</v>
      </c>
      <c r="X22" s="45" t="n">
        <v>11</v>
      </c>
      <c r="Y22" s="45" t="n">
        <v>6995</v>
      </c>
      <c r="Z22" s="45" t="n">
        <v>11</v>
      </c>
      <c r="AA22" s="45" t="n">
        <v>2292</v>
      </c>
      <c r="AB22" s="45" t="n">
        <v>8</v>
      </c>
      <c r="AC22" s="45" t="n">
        <v>3604</v>
      </c>
      <c r="AD22" s="45" t="n">
        <v>7</v>
      </c>
      <c r="AE22" s="45" t="n">
        <v>1132</v>
      </c>
    </row>
    <row r="23" customFormat="false" ht="14.25" hidden="false" customHeight="true" outlineLevel="0" collapsed="false">
      <c r="A23" s="260" t="s">
        <v>299</v>
      </c>
      <c r="B23" s="45" t="n">
        <v>8</v>
      </c>
      <c r="C23" s="45" t="n">
        <v>19852</v>
      </c>
      <c r="D23" s="45" t="n">
        <v>8</v>
      </c>
      <c r="E23" s="45" t="n">
        <v>10555</v>
      </c>
      <c r="F23" s="45" t="n">
        <v>7</v>
      </c>
      <c r="G23" s="45" t="n">
        <v>2338</v>
      </c>
      <c r="H23" s="45" t="n">
        <v>7</v>
      </c>
      <c r="I23" s="45" t="n">
        <v>979</v>
      </c>
      <c r="J23" s="45" t="n">
        <v>6</v>
      </c>
      <c r="K23" s="45" t="n">
        <v>381</v>
      </c>
      <c r="L23" s="45" t="n">
        <v>7</v>
      </c>
      <c r="M23" s="45" t="n">
        <v>1911</v>
      </c>
      <c r="N23" s="45" t="n">
        <v>8</v>
      </c>
      <c r="O23" s="45" t="n">
        <v>2565</v>
      </c>
      <c r="P23" s="45" t="n">
        <v>6</v>
      </c>
      <c r="Q23" s="45" t="n">
        <v>729</v>
      </c>
      <c r="R23" s="45" t="n">
        <v>6</v>
      </c>
      <c r="S23" s="45" t="n">
        <v>1561</v>
      </c>
      <c r="T23" s="45" t="n">
        <v>3</v>
      </c>
      <c r="U23" s="45" t="n">
        <v>91</v>
      </c>
      <c r="V23" s="45" t="n">
        <v>8</v>
      </c>
      <c r="W23" s="45" t="n">
        <v>6455</v>
      </c>
      <c r="X23" s="45" t="n">
        <v>8</v>
      </c>
      <c r="Y23" s="45" t="n">
        <v>4452</v>
      </c>
      <c r="Z23" s="45" t="n">
        <v>7</v>
      </c>
      <c r="AA23" s="45" t="n">
        <v>2003</v>
      </c>
      <c r="AB23" s="45" t="n">
        <v>3</v>
      </c>
      <c r="AC23" s="45" t="n">
        <v>1419</v>
      </c>
      <c r="AD23" s="45" t="n">
        <v>8</v>
      </c>
      <c r="AE23" s="45" t="n">
        <v>1423</v>
      </c>
    </row>
    <row r="24" customFormat="false" ht="14.25" hidden="false" customHeight="true" outlineLevel="0" collapsed="false">
      <c r="A24" s="260" t="s">
        <v>300</v>
      </c>
      <c r="B24" s="45" t="n">
        <v>8</v>
      </c>
      <c r="C24" s="45" t="n">
        <v>32753</v>
      </c>
      <c r="D24" s="45" t="n">
        <v>8</v>
      </c>
      <c r="E24" s="45" t="n">
        <v>17999</v>
      </c>
      <c r="F24" s="45" t="n">
        <v>7</v>
      </c>
      <c r="G24" s="45" t="n">
        <v>5029</v>
      </c>
      <c r="H24" s="45" t="n">
        <v>7</v>
      </c>
      <c r="I24" s="45" t="n">
        <v>3976</v>
      </c>
      <c r="J24" s="45" t="n">
        <v>5</v>
      </c>
      <c r="K24" s="49" t="s">
        <v>49</v>
      </c>
      <c r="L24" s="45" t="n">
        <v>8</v>
      </c>
      <c r="M24" s="45" t="n">
        <v>1376</v>
      </c>
      <c r="N24" s="45" t="n">
        <v>8</v>
      </c>
      <c r="O24" s="45" t="n">
        <v>2721</v>
      </c>
      <c r="P24" s="45" t="n">
        <v>6</v>
      </c>
      <c r="Q24" s="45" t="n">
        <v>2731</v>
      </c>
      <c r="R24" s="45" t="n">
        <v>7</v>
      </c>
      <c r="S24" s="45" t="n">
        <v>1291</v>
      </c>
      <c r="T24" s="45" t="n">
        <v>1</v>
      </c>
      <c r="U24" s="49" t="s">
        <v>49</v>
      </c>
      <c r="V24" s="45" t="n">
        <v>8</v>
      </c>
      <c r="W24" s="45" t="n">
        <v>7314</v>
      </c>
      <c r="X24" s="45" t="n">
        <v>8</v>
      </c>
      <c r="Y24" s="45" t="n">
        <v>3745</v>
      </c>
      <c r="Z24" s="45" t="n">
        <v>7</v>
      </c>
      <c r="AA24" s="45" t="n">
        <v>3569</v>
      </c>
      <c r="AB24" s="45" t="n">
        <v>5</v>
      </c>
      <c r="AC24" s="45" t="n">
        <v>5988</v>
      </c>
      <c r="AD24" s="45" t="n">
        <v>8</v>
      </c>
      <c r="AE24" s="45" t="n">
        <v>1453</v>
      </c>
    </row>
    <row r="25" customFormat="false" ht="14.25" hidden="false" customHeight="true" outlineLevel="0" collapsed="false">
      <c r="A25" s="260" t="s">
        <v>301</v>
      </c>
      <c r="B25" s="45" t="n">
        <v>27</v>
      </c>
      <c r="C25" s="45" t="n">
        <v>120788</v>
      </c>
      <c r="D25" s="45" t="n">
        <v>27</v>
      </c>
      <c r="E25" s="45" t="n">
        <v>53829</v>
      </c>
      <c r="F25" s="45" t="n">
        <v>23</v>
      </c>
      <c r="G25" s="45" t="n">
        <v>13884</v>
      </c>
      <c r="H25" s="45" t="n">
        <v>20</v>
      </c>
      <c r="I25" s="45" t="n">
        <v>5373</v>
      </c>
      <c r="J25" s="45" t="n">
        <v>18</v>
      </c>
      <c r="K25" s="45" t="n">
        <v>2201</v>
      </c>
      <c r="L25" s="45" t="n">
        <v>22</v>
      </c>
      <c r="M25" s="45" t="n">
        <v>6036</v>
      </c>
      <c r="N25" s="45" t="n">
        <v>22</v>
      </c>
      <c r="O25" s="45" t="n">
        <v>9893</v>
      </c>
      <c r="P25" s="45" t="n">
        <v>19</v>
      </c>
      <c r="Q25" s="45" t="n">
        <v>7066</v>
      </c>
      <c r="R25" s="45" t="n">
        <v>19</v>
      </c>
      <c r="S25" s="45" t="n">
        <v>8632</v>
      </c>
      <c r="T25" s="45" t="n">
        <v>8</v>
      </c>
      <c r="U25" s="45" t="n">
        <v>745</v>
      </c>
      <c r="V25" s="45" t="n">
        <v>25</v>
      </c>
      <c r="W25" s="45" t="n">
        <v>43566</v>
      </c>
      <c r="X25" s="45" t="n">
        <v>25</v>
      </c>
      <c r="Y25" s="45" t="n">
        <v>37040</v>
      </c>
      <c r="Z25" s="45" t="n">
        <v>22</v>
      </c>
      <c r="AA25" s="45" t="n">
        <v>6527</v>
      </c>
      <c r="AB25" s="45" t="n">
        <v>16</v>
      </c>
      <c r="AC25" s="45" t="n">
        <v>7518</v>
      </c>
      <c r="AD25" s="45" t="n">
        <v>25</v>
      </c>
      <c r="AE25" s="45" t="n">
        <v>15875</v>
      </c>
    </row>
    <row r="26" customFormat="false" ht="14.25" hidden="false" customHeight="true" outlineLevel="0" collapsed="false">
      <c r="A26" s="260" t="s">
        <v>302</v>
      </c>
      <c r="B26" s="45" t="n">
        <v>16</v>
      </c>
      <c r="C26" s="45" t="n">
        <v>70317</v>
      </c>
      <c r="D26" s="45" t="n">
        <v>15</v>
      </c>
      <c r="E26" s="45" t="n">
        <v>32302</v>
      </c>
      <c r="F26" s="45" t="n">
        <v>13</v>
      </c>
      <c r="G26" s="45" t="n">
        <v>6099</v>
      </c>
      <c r="H26" s="45" t="n">
        <v>11</v>
      </c>
      <c r="I26" s="45" t="n">
        <v>1823</v>
      </c>
      <c r="J26" s="45" t="n">
        <v>7</v>
      </c>
      <c r="K26" s="45" t="n">
        <v>1143</v>
      </c>
      <c r="L26" s="45" t="n">
        <v>14</v>
      </c>
      <c r="M26" s="45" t="n">
        <v>8531</v>
      </c>
      <c r="N26" s="45" t="n">
        <v>14</v>
      </c>
      <c r="O26" s="45" t="n">
        <v>8174</v>
      </c>
      <c r="P26" s="45" t="n">
        <v>12</v>
      </c>
      <c r="Q26" s="45" t="n">
        <v>2808</v>
      </c>
      <c r="R26" s="45" t="n">
        <v>8</v>
      </c>
      <c r="S26" s="45" t="n">
        <v>3725</v>
      </c>
      <c r="T26" s="45" t="s">
        <v>51</v>
      </c>
      <c r="U26" s="45" t="s">
        <v>51</v>
      </c>
      <c r="V26" s="45" t="n">
        <v>16</v>
      </c>
      <c r="W26" s="45" t="n">
        <v>26350</v>
      </c>
      <c r="X26" s="45" t="n">
        <v>15</v>
      </c>
      <c r="Y26" s="45" t="n">
        <v>18509</v>
      </c>
      <c r="Z26" s="45" t="n">
        <v>16</v>
      </c>
      <c r="AA26" s="45" t="n">
        <v>7840</v>
      </c>
      <c r="AB26" s="45" t="n">
        <v>9</v>
      </c>
      <c r="AC26" s="45" t="n">
        <v>8246</v>
      </c>
      <c r="AD26" s="45" t="n">
        <v>15</v>
      </c>
      <c r="AE26" s="45" t="n">
        <v>3419</v>
      </c>
    </row>
    <row r="27" customFormat="false" ht="12" hidden="false" customHeight="true" outlineLevel="0" collapsed="false">
      <c r="A27" s="261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</row>
    <row r="28" customFormat="false" ht="14.25" hidden="false" customHeight="true" outlineLevel="0" collapsed="false">
      <c r="A28" s="260" t="s">
        <v>303</v>
      </c>
      <c r="B28" s="45" t="n">
        <v>120</v>
      </c>
      <c r="C28" s="45" t="n">
        <v>3278679</v>
      </c>
      <c r="D28" s="45" t="n">
        <v>115</v>
      </c>
      <c r="E28" s="45" t="n">
        <v>1690744</v>
      </c>
      <c r="F28" s="45" t="n">
        <v>74</v>
      </c>
      <c r="G28" s="45" t="n">
        <v>433270</v>
      </c>
      <c r="H28" s="45" t="n">
        <v>61</v>
      </c>
      <c r="I28" s="45" t="n">
        <v>96019</v>
      </c>
      <c r="J28" s="45" t="n">
        <v>49</v>
      </c>
      <c r="K28" s="45" t="n">
        <v>84287</v>
      </c>
      <c r="L28" s="45" t="n">
        <v>63</v>
      </c>
      <c r="M28" s="45" t="n">
        <v>128511</v>
      </c>
      <c r="N28" s="45" t="n">
        <v>80</v>
      </c>
      <c r="O28" s="45" t="n">
        <v>333044</v>
      </c>
      <c r="P28" s="45" t="n">
        <v>85</v>
      </c>
      <c r="Q28" s="45" t="n">
        <v>238921</v>
      </c>
      <c r="R28" s="45" t="n">
        <v>61</v>
      </c>
      <c r="S28" s="45" t="n">
        <v>239402</v>
      </c>
      <c r="T28" s="45" t="n">
        <v>45</v>
      </c>
      <c r="U28" s="45" t="n">
        <v>137291</v>
      </c>
      <c r="V28" s="45" t="n">
        <v>111</v>
      </c>
      <c r="W28" s="45" t="n">
        <v>1204863</v>
      </c>
      <c r="X28" s="45" t="n">
        <v>109</v>
      </c>
      <c r="Y28" s="45" t="n">
        <v>963252</v>
      </c>
      <c r="Z28" s="45" t="n">
        <v>100</v>
      </c>
      <c r="AA28" s="45" t="n">
        <v>241612</v>
      </c>
      <c r="AB28" s="45" t="n">
        <v>54</v>
      </c>
      <c r="AC28" s="45" t="n">
        <v>96370</v>
      </c>
      <c r="AD28" s="45" t="n">
        <v>112</v>
      </c>
      <c r="AE28" s="45" t="n">
        <v>286702</v>
      </c>
    </row>
    <row r="29" customFormat="false" ht="14.25" hidden="false" customHeight="true" outlineLevel="0" collapsed="false">
      <c r="A29" s="260" t="s">
        <v>304</v>
      </c>
      <c r="B29" s="45" t="n">
        <v>24</v>
      </c>
      <c r="C29" s="45" t="n">
        <v>140631</v>
      </c>
      <c r="D29" s="45" t="n">
        <v>23</v>
      </c>
      <c r="E29" s="45" t="n">
        <v>75328</v>
      </c>
      <c r="F29" s="45" t="n">
        <v>19</v>
      </c>
      <c r="G29" s="45" t="n">
        <v>24851</v>
      </c>
      <c r="H29" s="45" t="n">
        <v>16</v>
      </c>
      <c r="I29" s="45" t="n">
        <v>7212</v>
      </c>
      <c r="J29" s="45" t="n">
        <v>13</v>
      </c>
      <c r="K29" s="45" t="n">
        <v>2076</v>
      </c>
      <c r="L29" s="45" t="n">
        <v>20</v>
      </c>
      <c r="M29" s="45" t="n">
        <v>9516</v>
      </c>
      <c r="N29" s="45" t="n">
        <v>21</v>
      </c>
      <c r="O29" s="45" t="n">
        <v>13186</v>
      </c>
      <c r="P29" s="45" t="n">
        <v>20</v>
      </c>
      <c r="Q29" s="45" t="n">
        <v>7038</v>
      </c>
      <c r="R29" s="45" t="n">
        <v>12</v>
      </c>
      <c r="S29" s="45" t="n">
        <v>10293</v>
      </c>
      <c r="T29" s="45" t="n">
        <v>8</v>
      </c>
      <c r="U29" s="45" t="n">
        <v>1156</v>
      </c>
      <c r="V29" s="45" t="n">
        <v>24</v>
      </c>
      <c r="W29" s="45" t="n">
        <v>51052</v>
      </c>
      <c r="X29" s="45" t="n">
        <v>23</v>
      </c>
      <c r="Y29" s="45" t="n">
        <v>38001</v>
      </c>
      <c r="Z29" s="45" t="n">
        <v>22</v>
      </c>
      <c r="AA29" s="45" t="n">
        <v>13051</v>
      </c>
      <c r="AB29" s="45" t="n">
        <v>13</v>
      </c>
      <c r="AC29" s="45" t="n">
        <v>5889</v>
      </c>
      <c r="AD29" s="45" t="n">
        <v>23</v>
      </c>
      <c r="AE29" s="45" t="n">
        <v>8363</v>
      </c>
    </row>
    <row r="30" customFormat="false" ht="14.25" hidden="false" customHeight="true" outlineLevel="0" collapsed="false">
      <c r="A30" s="260" t="s">
        <v>305</v>
      </c>
      <c r="B30" s="45" t="n">
        <v>26</v>
      </c>
      <c r="C30" s="45" t="n">
        <v>61370</v>
      </c>
      <c r="D30" s="45" t="n">
        <v>26</v>
      </c>
      <c r="E30" s="45" t="n">
        <v>28543</v>
      </c>
      <c r="F30" s="45" t="n">
        <v>22</v>
      </c>
      <c r="G30" s="45" t="n">
        <v>8610</v>
      </c>
      <c r="H30" s="45" t="n">
        <v>14</v>
      </c>
      <c r="I30" s="45" t="n">
        <v>2709</v>
      </c>
      <c r="J30" s="45" t="n">
        <v>20</v>
      </c>
      <c r="K30" s="45" t="n">
        <v>2564</v>
      </c>
      <c r="L30" s="45" t="n">
        <v>23</v>
      </c>
      <c r="M30" s="45" t="n">
        <v>2467</v>
      </c>
      <c r="N30" s="45" t="n">
        <v>23</v>
      </c>
      <c r="O30" s="45" t="n">
        <v>4698</v>
      </c>
      <c r="P30" s="45" t="n">
        <v>23</v>
      </c>
      <c r="Q30" s="45" t="n">
        <v>2871</v>
      </c>
      <c r="R30" s="45" t="n">
        <v>18</v>
      </c>
      <c r="S30" s="45" t="n">
        <v>4274</v>
      </c>
      <c r="T30" s="45" t="n">
        <v>6</v>
      </c>
      <c r="U30" s="45" t="n">
        <v>350</v>
      </c>
      <c r="V30" s="45" t="n">
        <v>25</v>
      </c>
      <c r="W30" s="45" t="n">
        <v>16452</v>
      </c>
      <c r="X30" s="45" t="n">
        <v>25</v>
      </c>
      <c r="Y30" s="45" t="n">
        <v>12475</v>
      </c>
      <c r="Z30" s="45" t="n">
        <v>24</v>
      </c>
      <c r="AA30" s="45" t="n">
        <v>3977</v>
      </c>
      <c r="AB30" s="45" t="n">
        <v>17</v>
      </c>
      <c r="AC30" s="45" t="n">
        <v>9506</v>
      </c>
      <c r="AD30" s="45" t="n">
        <v>22</v>
      </c>
      <c r="AE30" s="45" t="n">
        <v>6869</v>
      </c>
    </row>
    <row r="31" customFormat="false" ht="14.25" hidden="false" customHeight="true" outlineLevel="0" collapsed="false">
      <c r="A31" s="260" t="s">
        <v>306</v>
      </c>
      <c r="B31" s="45" t="n">
        <v>10</v>
      </c>
      <c r="C31" s="45" t="n">
        <v>21404</v>
      </c>
      <c r="D31" s="45" t="n">
        <v>10</v>
      </c>
      <c r="E31" s="45" t="n">
        <v>12823</v>
      </c>
      <c r="F31" s="45" t="n">
        <v>10</v>
      </c>
      <c r="G31" s="45" t="n">
        <v>5698</v>
      </c>
      <c r="H31" s="45" t="n">
        <v>7</v>
      </c>
      <c r="I31" s="45" t="n">
        <v>1472</v>
      </c>
      <c r="J31" s="45" t="n">
        <v>9</v>
      </c>
      <c r="K31" s="45" t="n">
        <v>998</v>
      </c>
      <c r="L31" s="45" t="n">
        <v>5</v>
      </c>
      <c r="M31" s="45" t="n">
        <v>583</v>
      </c>
      <c r="N31" s="45" t="n">
        <v>9</v>
      </c>
      <c r="O31" s="45" t="n">
        <v>1559</v>
      </c>
      <c r="P31" s="45" t="n">
        <v>7</v>
      </c>
      <c r="Q31" s="45" t="n">
        <v>772</v>
      </c>
      <c r="R31" s="45" t="n">
        <v>5</v>
      </c>
      <c r="S31" s="45" t="n">
        <v>1327</v>
      </c>
      <c r="T31" s="45" t="n">
        <v>5</v>
      </c>
      <c r="U31" s="45" t="n">
        <v>414</v>
      </c>
      <c r="V31" s="45" t="n">
        <v>10</v>
      </c>
      <c r="W31" s="45" t="n">
        <v>4504</v>
      </c>
      <c r="X31" s="45" t="n">
        <v>10</v>
      </c>
      <c r="Y31" s="45" t="n">
        <v>3558</v>
      </c>
      <c r="Z31" s="45" t="n">
        <v>8</v>
      </c>
      <c r="AA31" s="45" t="n">
        <v>946</v>
      </c>
      <c r="AB31" s="45" t="n">
        <v>9</v>
      </c>
      <c r="AC31" s="45" t="n">
        <v>2443</v>
      </c>
      <c r="AD31" s="45" t="n">
        <v>7</v>
      </c>
      <c r="AE31" s="45" t="n">
        <v>1633</v>
      </c>
    </row>
    <row r="32" customFormat="false" ht="14.25" hidden="false" customHeight="true" outlineLevel="0" collapsed="false">
      <c r="A32" s="260" t="s">
        <v>307</v>
      </c>
      <c r="B32" s="45" t="n">
        <v>19</v>
      </c>
      <c r="C32" s="45" t="n">
        <v>55474</v>
      </c>
      <c r="D32" s="45" t="n">
        <v>19</v>
      </c>
      <c r="E32" s="45" t="n">
        <v>29802</v>
      </c>
      <c r="F32" s="45" t="n">
        <v>18</v>
      </c>
      <c r="G32" s="45" t="n">
        <v>6948</v>
      </c>
      <c r="H32" s="45" t="n">
        <v>15</v>
      </c>
      <c r="I32" s="45" t="n">
        <v>2437</v>
      </c>
      <c r="J32" s="45" t="n">
        <v>14</v>
      </c>
      <c r="K32" s="45" t="n">
        <v>1334</v>
      </c>
      <c r="L32" s="45" t="n">
        <v>15</v>
      </c>
      <c r="M32" s="45" t="n">
        <v>2576</v>
      </c>
      <c r="N32" s="45" t="n">
        <v>18</v>
      </c>
      <c r="O32" s="45" t="n">
        <v>6850</v>
      </c>
      <c r="P32" s="45" t="n">
        <v>18</v>
      </c>
      <c r="Q32" s="45" t="n">
        <v>3401</v>
      </c>
      <c r="R32" s="45" t="n">
        <v>14</v>
      </c>
      <c r="S32" s="45" t="n">
        <v>3757</v>
      </c>
      <c r="T32" s="45" t="n">
        <v>5</v>
      </c>
      <c r="U32" s="45" t="n">
        <v>2499</v>
      </c>
      <c r="V32" s="45" t="n">
        <v>19</v>
      </c>
      <c r="W32" s="45" t="n">
        <v>19850</v>
      </c>
      <c r="X32" s="45" t="n">
        <v>19</v>
      </c>
      <c r="Y32" s="45" t="n">
        <v>16619</v>
      </c>
      <c r="Z32" s="45" t="n">
        <v>18</v>
      </c>
      <c r="AA32" s="45" t="n">
        <v>3232</v>
      </c>
      <c r="AB32" s="45" t="n">
        <v>10</v>
      </c>
      <c r="AC32" s="45" t="n">
        <v>2555</v>
      </c>
      <c r="AD32" s="45" t="n">
        <v>18</v>
      </c>
      <c r="AE32" s="45" t="n">
        <v>3267</v>
      </c>
    </row>
    <row r="33" customFormat="false" ht="14.25" hidden="false" customHeight="true" outlineLevel="0" collapsed="false">
      <c r="A33" s="260" t="s">
        <v>308</v>
      </c>
      <c r="B33" s="45" t="n">
        <v>6</v>
      </c>
      <c r="C33" s="45" t="n">
        <v>35363</v>
      </c>
      <c r="D33" s="45" t="n">
        <v>6</v>
      </c>
      <c r="E33" s="45" t="n">
        <v>22056</v>
      </c>
      <c r="F33" s="45" t="n">
        <v>6</v>
      </c>
      <c r="G33" s="45" t="n">
        <v>2786</v>
      </c>
      <c r="H33" s="45" t="n">
        <v>6</v>
      </c>
      <c r="I33" s="45" t="n">
        <v>960</v>
      </c>
      <c r="J33" s="45" t="n">
        <v>5</v>
      </c>
      <c r="K33" s="45" t="n">
        <v>1978</v>
      </c>
      <c r="L33" s="45" t="n">
        <v>6</v>
      </c>
      <c r="M33" s="45" t="n">
        <v>969</v>
      </c>
      <c r="N33" s="45" t="n">
        <v>5</v>
      </c>
      <c r="O33" s="45" t="n">
        <v>4258</v>
      </c>
      <c r="P33" s="45" t="n">
        <v>4</v>
      </c>
      <c r="Q33" s="45" t="n">
        <v>668</v>
      </c>
      <c r="R33" s="45" t="n">
        <v>4</v>
      </c>
      <c r="S33" s="45" t="n">
        <v>10438</v>
      </c>
      <c r="T33" s="45" t="s">
        <v>51</v>
      </c>
      <c r="U33" s="45" t="s">
        <v>51</v>
      </c>
      <c r="V33" s="45" t="n">
        <v>6</v>
      </c>
      <c r="W33" s="45" t="n">
        <v>9762</v>
      </c>
      <c r="X33" s="45" t="n">
        <v>6</v>
      </c>
      <c r="Y33" s="45" t="n">
        <v>8521</v>
      </c>
      <c r="Z33" s="45" t="n">
        <v>6</v>
      </c>
      <c r="AA33" s="45" t="n">
        <v>1242</v>
      </c>
      <c r="AB33" s="45" t="n">
        <v>4</v>
      </c>
      <c r="AC33" s="45" t="n">
        <v>3192</v>
      </c>
      <c r="AD33" s="45" t="n">
        <v>3</v>
      </c>
      <c r="AE33" s="45" t="n">
        <v>352</v>
      </c>
    </row>
    <row r="34" customFormat="false" ht="12" hidden="false" customHeight="true" outlineLevel="0" collapsed="false">
      <c r="A34" s="261" t="s">
        <v>4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</row>
    <row r="35" customFormat="false" ht="14.25" hidden="false" customHeight="true" outlineLevel="0" collapsed="false">
      <c r="A35" s="260" t="s">
        <v>309</v>
      </c>
      <c r="B35" s="45" t="n">
        <v>4</v>
      </c>
      <c r="C35" s="45" t="n">
        <v>6651</v>
      </c>
      <c r="D35" s="45" t="n">
        <v>4</v>
      </c>
      <c r="E35" s="45" t="n">
        <v>3405</v>
      </c>
      <c r="F35" s="45" t="n">
        <v>3</v>
      </c>
      <c r="G35" s="45" t="n">
        <v>912</v>
      </c>
      <c r="H35" s="45" t="n">
        <v>2</v>
      </c>
      <c r="I35" s="49" t="s">
        <v>49</v>
      </c>
      <c r="J35" s="45" t="n">
        <v>2</v>
      </c>
      <c r="K35" s="49" t="s">
        <v>49</v>
      </c>
      <c r="L35" s="45" t="n">
        <v>3</v>
      </c>
      <c r="M35" s="45" t="n">
        <v>384</v>
      </c>
      <c r="N35" s="45" t="n">
        <v>2</v>
      </c>
      <c r="O35" s="49" t="s">
        <v>49</v>
      </c>
      <c r="P35" s="45" t="n">
        <v>3</v>
      </c>
      <c r="Q35" s="45" t="n">
        <v>580</v>
      </c>
      <c r="R35" s="45" t="n">
        <v>3</v>
      </c>
      <c r="S35" s="45" t="n">
        <v>191</v>
      </c>
      <c r="T35" s="45" t="s">
        <v>51</v>
      </c>
      <c r="U35" s="45" t="s">
        <v>51</v>
      </c>
      <c r="V35" s="45" t="n">
        <v>3</v>
      </c>
      <c r="W35" s="45" t="n">
        <v>2299</v>
      </c>
      <c r="X35" s="45" t="n">
        <v>3</v>
      </c>
      <c r="Y35" s="45" t="n">
        <v>1980</v>
      </c>
      <c r="Z35" s="45" t="n">
        <v>3</v>
      </c>
      <c r="AA35" s="45" t="n">
        <v>319</v>
      </c>
      <c r="AB35" s="45" t="n">
        <v>3</v>
      </c>
      <c r="AC35" s="45" t="n">
        <v>712</v>
      </c>
      <c r="AD35" s="45" t="n">
        <v>3</v>
      </c>
      <c r="AE35" s="45" t="n">
        <v>236</v>
      </c>
    </row>
    <row r="36" customFormat="false" ht="14.25" hidden="false" customHeight="true" outlineLevel="0" collapsed="false">
      <c r="A36" s="260" t="s">
        <v>310</v>
      </c>
      <c r="B36" s="45" t="n">
        <v>24</v>
      </c>
      <c r="C36" s="45" t="n">
        <v>66550</v>
      </c>
      <c r="D36" s="45" t="n">
        <v>24</v>
      </c>
      <c r="E36" s="45" t="n">
        <v>43088</v>
      </c>
      <c r="F36" s="45" t="n">
        <v>22</v>
      </c>
      <c r="G36" s="45" t="n">
        <v>15734</v>
      </c>
      <c r="H36" s="45" t="n">
        <v>21</v>
      </c>
      <c r="I36" s="45" t="n">
        <v>9546</v>
      </c>
      <c r="J36" s="45" t="n">
        <v>17</v>
      </c>
      <c r="K36" s="45" t="n">
        <v>1478</v>
      </c>
      <c r="L36" s="45" t="n">
        <v>19</v>
      </c>
      <c r="M36" s="45" t="n">
        <v>2923</v>
      </c>
      <c r="N36" s="45" t="n">
        <v>22</v>
      </c>
      <c r="O36" s="45" t="n">
        <v>3355</v>
      </c>
      <c r="P36" s="45" t="n">
        <v>18</v>
      </c>
      <c r="Q36" s="45" t="n">
        <v>5103</v>
      </c>
      <c r="R36" s="45" t="n">
        <v>18</v>
      </c>
      <c r="S36" s="45" t="n">
        <v>4650</v>
      </c>
      <c r="T36" s="45" t="n">
        <v>4</v>
      </c>
      <c r="U36" s="45" t="n">
        <v>299</v>
      </c>
      <c r="V36" s="45" t="n">
        <v>24</v>
      </c>
      <c r="W36" s="45" t="n">
        <v>16402</v>
      </c>
      <c r="X36" s="45" t="n">
        <v>23</v>
      </c>
      <c r="Y36" s="45" t="n">
        <v>13006</v>
      </c>
      <c r="Z36" s="45" t="n">
        <v>22</v>
      </c>
      <c r="AA36" s="45" t="n">
        <v>3396</v>
      </c>
      <c r="AB36" s="45" t="n">
        <v>8</v>
      </c>
      <c r="AC36" s="45" t="n">
        <v>2282</v>
      </c>
      <c r="AD36" s="45" t="n">
        <v>23</v>
      </c>
      <c r="AE36" s="45" t="n">
        <v>4778</v>
      </c>
    </row>
    <row r="37" customFormat="false" ht="14.25" hidden="false" customHeight="true" outlineLevel="0" collapsed="false">
      <c r="A37" s="260" t="s">
        <v>311</v>
      </c>
      <c r="B37" s="45" t="n">
        <v>17</v>
      </c>
      <c r="C37" s="45" t="n">
        <v>31842</v>
      </c>
      <c r="D37" s="45" t="n">
        <v>17</v>
      </c>
      <c r="E37" s="45" t="n">
        <v>20918</v>
      </c>
      <c r="F37" s="45" t="n">
        <v>14</v>
      </c>
      <c r="G37" s="45" t="n">
        <v>11422</v>
      </c>
      <c r="H37" s="45" t="n">
        <v>8</v>
      </c>
      <c r="I37" s="45" t="n">
        <v>3473</v>
      </c>
      <c r="J37" s="45" t="n">
        <v>15</v>
      </c>
      <c r="K37" s="45" t="n">
        <v>829</v>
      </c>
      <c r="L37" s="45" t="n">
        <v>9</v>
      </c>
      <c r="M37" s="45" t="n">
        <v>1230</v>
      </c>
      <c r="N37" s="45" t="n">
        <v>12</v>
      </c>
      <c r="O37" s="45" t="n">
        <v>2665</v>
      </c>
      <c r="P37" s="45" t="n">
        <v>11</v>
      </c>
      <c r="Q37" s="45" t="n">
        <v>827</v>
      </c>
      <c r="R37" s="45" t="n">
        <v>5</v>
      </c>
      <c r="S37" s="45" t="n">
        <v>252</v>
      </c>
      <c r="T37" s="45" t="n">
        <v>4</v>
      </c>
      <c r="U37" s="45" t="n">
        <v>219</v>
      </c>
      <c r="V37" s="45" t="n">
        <v>17</v>
      </c>
      <c r="W37" s="45" t="n">
        <v>6199</v>
      </c>
      <c r="X37" s="45" t="n">
        <v>13</v>
      </c>
      <c r="Y37" s="45" t="n">
        <v>4320</v>
      </c>
      <c r="Z37" s="45" t="n">
        <v>17</v>
      </c>
      <c r="AA37" s="45" t="n">
        <v>1880</v>
      </c>
      <c r="AB37" s="45" t="n">
        <v>11</v>
      </c>
      <c r="AC37" s="45" t="n">
        <v>2311</v>
      </c>
      <c r="AD37" s="45" t="n">
        <v>11</v>
      </c>
      <c r="AE37" s="45" t="n">
        <v>2413</v>
      </c>
    </row>
    <row r="38" customFormat="false" ht="14.25" hidden="false" customHeight="true" outlineLevel="0" collapsed="false">
      <c r="A38" s="260" t="s">
        <v>312</v>
      </c>
      <c r="B38" s="45" t="n">
        <v>37</v>
      </c>
      <c r="C38" s="45" t="n">
        <v>99805</v>
      </c>
      <c r="D38" s="45" t="n">
        <v>36</v>
      </c>
      <c r="E38" s="45" t="n">
        <v>62183</v>
      </c>
      <c r="F38" s="45" t="n">
        <v>33</v>
      </c>
      <c r="G38" s="45" t="n">
        <v>18998</v>
      </c>
      <c r="H38" s="45" t="n">
        <v>31</v>
      </c>
      <c r="I38" s="45" t="n">
        <v>8371</v>
      </c>
      <c r="J38" s="45" t="n">
        <v>25</v>
      </c>
      <c r="K38" s="45" t="n">
        <v>3658</v>
      </c>
      <c r="L38" s="45" t="n">
        <v>32</v>
      </c>
      <c r="M38" s="45" t="n">
        <v>5040</v>
      </c>
      <c r="N38" s="45" t="n">
        <v>32</v>
      </c>
      <c r="O38" s="45" t="n">
        <v>9277</v>
      </c>
      <c r="P38" s="45" t="n">
        <v>28</v>
      </c>
      <c r="Q38" s="45" t="n">
        <v>5589</v>
      </c>
      <c r="R38" s="45" t="n">
        <v>28</v>
      </c>
      <c r="S38" s="45" t="n">
        <v>10031</v>
      </c>
      <c r="T38" s="45" t="n">
        <v>14</v>
      </c>
      <c r="U38" s="45" t="n">
        <v>1217</v>
      </c>
      <c r="V38" s="45" t="n">
        <v>36</v>
      </c>
      <c r="W38" s="45" t="n">
        <v>26348</v>
      </c>
      <c r="X38" s="45" t="n">
        <v>35</v>
      </c>
      <c r="Y38" s="45" t="n">
        <v>20026</v>
      </c>
      <c r="Z38" s="45" t="n">
        <v>36</v>
      </c>
      <c r="AA38" s="45" t="n">
        <v>6322</v>
      </c>
      <c r="AB38" s="45" t="n">
        <v>18</v>
      </c>
      <c r="AC38" s="45" t="n">
        <v>3765</v>
      </c>
      <c r="AD38" s="45" t="n">
        <v>37</v>
      </c>
      <c r="AE38" s="45" t="n">
        <v>7508</v>
      </c>
    </row>
    <row r="39" customFormat="false" ht="14.25" hidden="false" customHeight="true" outlineLevel="0" collapsed="false">
      <c r="A39" s="260" t="s">
        <v>313</v>
      </c>
      <c r="B39" s="45" t="n">
        <v>73</v>
      </c>
      <c r="C39" s="45" t="n">
        <v>447706</v>
      </c>
      <c r="D39" s="45" t="n">
        <v>70</v>
      </c>
      <c r="E39" s="45" t="n">
        <v>252864</v>
      </c>
      <c r="F39" s="45" t="n">
        <v>53</v>
      </c>
      <c r="G39" s="45" t="n">
        <v>79473</v>
      </c>
      <c r="H39" s="45" t="n">
        <v>47</v>
      </c>
      <c r="I39" s="45" t="n">
        <v>36131</v>
      </c>
      <c r="J39" s="45" t="n">
        <v>40</v>
      </c>
      <c r="K39" s="45" t="n">
        <v>13320</v>
      </c>
      <c r="L39" s="45" t="n">
        <v>44</v>
      </c>
      <c r="M39" s="45" t="n">
        <v>18072</v>
      </c>
      <c r="N39" s="45" t="n">
        <v>55</v>
      </c>
      <c r="O39" s="45" t="n">
        <v>43296</v>
      </c>
      <c r="P39" s="45" t="n">
        <v>49</v>
      </c>
      <c r="Q39" s="45" t="n">
        <v>22900</v>
      </c>
      <c r="R39" s="45" t="n">
        <v>34</v>
      </c>
      <c r="S39" s="45" t="n">
        <v>32469</v>
      </c>
      <c r="T39" s="45" t="n">
        <v>29</v>
      </c>
      <c r="U39" s="45" t="n">
        <v>7202</v>
      </c>
      <c r="V39" s="45" t="n">
        <v>65</v>
      </c>
      <c r="W39" s="45" t="n">
        <v>136202</v>
      </c>
      <c r="X39" s="45" t="n">
        <v>57</v>
      </c>
      <c r="Y39" s="45" t="n">
        <v>109910</v>
      </c>
      <c r="Z39" s="45" t="n">
        <v>59</v>
      </c>
      <c r="AA39" s="45" t="n">
        <v>26292</v>
      </c>
      <c r="AB39" s="45" t="n">
        <v>48</v>
      </c>
      <c r="AC39" s="45" t="n">
        <v>25782</v>
      </c>
      <c r="AD39" s="45" t="n">
        <v>62</v>
      </c>
      <c r="AE39" s="45" t="n">
        <v>32859</v>
      </c>
    </row>
    <row r="40" customFormat="false" ht="14.25" hidden="false" customHeight="true" outlineLevel="0" collapsed="false">
      <c r="A40" s="260" t="s">
        <v>314</v>
      </c>
      <c r="B40" s="45" t="n">
        <v>12</v>
      </c>
      <c r="C40" s="45" t="n">
        <v>27644</v>
      </c>
      <c r="D40" s="45" t="n">
        <v>11</v>
      </c>
      <c r="E40" s="45" t="n">
        <v>15871</v>
      </c>
      <c r="F40" s="45" t="n">
        <v>9</v>
      </c>
      <c r="G40" s="45" t="n">
        <v>3465</v>
      </c>
      <c r="H40" s="45" t="n">
        <v>10</v>
      </c>
      <c r="I40" s="45" t="n">
        <v>2562</v>
      </c>
      <c r="J40" s="45" t="n">
        <v>9</v>
      </c>
      <c r="K40" s="45" t="n">
        <v>676</v>
      </c>
      <c r="L40" s="45" t="n">
        <v>11</v>
      </c>
      <c r="M40" s="45" t="n">
        <v>2506</v>
      </c>
      <c r="N40" s="45" t="n">
        <v>10</v>
      </c>
      <c r="O40" s="45" t="n">
        <v>2896</v>
      </c>
      <c r="P40" s="45" t="n">
        <v>10</v>
      </c>
      <c r="Q40" s="45" t="n">
        <v>1251</v>
      </c>
      <c r="R40" s="45" t="n">
        <v>9</v>
      </c>
      <c r="S40" s="45" t="n">
        <v>2419</v>
      </c>
      <c r="T40" s="45" t="n">
        <v>4</v>
      </c>
      <c r="U40" s="45" t="n">
        <v>96</v>
      </c>
      <c r="V40" s="45" t="n">
        <v>11</v>
      </c>
      <c r="W40" s="45" t="n">
        <v>7084</v>
      </c>
      <c r="X40" s="45" t="n">
        <v>10</v>
      </c>
      <c r="Y40" s="45" t="n">
        <v>4896</v>
      </c>
      <c r="Z40" s="45" t="n">
        <v>11</v>
      </c>
      <c r="AA40" s="45" t="n">
        <v>2188</v>
      </c>
      <c r="AB40" s="45" t="n">
        <v>11</v>
      </c>
      <c r="AC40" s="45" t="n">
        <v>4236</v>
      </c>
      <c r="AD40" s="45" t="n">
        <v>7</v>
      </c>
      <c r="AE40" s="45" t="n">
        <v>453</v>
      </c>
    </row>
    <row r="41" customFormat="false" ht="12" hidden="false" customHeight="true" outlineLevel="0" collapsed="false">
      <c r="A41" s="261" t="s">
        <v>4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</row>
    <row r="42" customFormat="false" ht="14.25" hidden="false" customHeight="true" outlineLevel="0" collapsed="false">
      <c r="A42" s="260" t="s">
        <v>315</v>
      </c>
      <c r="B42" s="45" t="n">
        <v>4</v>
      </c>
      <c r="C42" s="45" t="n">
        <v>14674</v>
      </c>
      <c r="D42" s="45" t="n">
        <v>4</v>
      </c>
      <c r="E42" s="45" t="n">
        <v>7296</v>
      </c>
      <c r="F42" s="45" t="n">
        <v>2</v>
      </c>
      <c r="G42" s="49" t="s">
        <v>49</v>
      </c>
      <c r="H42" s="45" t="n">
        <v>2</v>
      </c>
      <c r="I42" s="49" t="s">
        <v>49</v>
      </c>
      <c r="J42" s="45" t="n">
        <v>2</v>
      </c>
      <c r="K42" s="49" t="s">
        <v>49</v>
      </c>
      <c r="L42" s="45" t="n">
        <v>2</v>
      </c>
      <c r="M42" s="49" t="s">
        <v>49</v>
      </c>
      <c r="N42" s="45" t="n">
        <v>3</v>
      </c>
      <c r="O42" s="45" t="n">
        <v>1882</v>
      </c>
      <c r="P42" s="45" t="n">
        <v>2</v>
      </c>
      <c r="Q42" s="49" t="s">
        <v>49</v>
      </c>
      <c r="R42" s="45" t="n">
        <v>3</v>
      </c>
      <c r="S42" s="45" t="n">
        <v>284</v>
      </c>
      <c r="T42" s="45" t="n">
        <v>1</v>
      </c>
      <c r="U42" s="49" t="s">
        <v>49</v>
      </c>
      <c r="V42" s="45" t="n">
        <v>4</v>
      </c>
      <c r="W42" s="45" t="n">
        <v>3466</v>
      </c>
      <c r="X42" s="45" t="n">
        <v>3</v>
      </c>
      <c r="Y42" s="45" t="n">
        <v>2786</v>
      </c>
      <c r="Z42" s="45" t="n">
        <v>4</v>
      </c>
      <c r="AA42" s="45" t="n">
        <v>680</v>
      </c>
      <c r="AB42" s="45" t="n">
        <v>4</v>
      </c>
      <c r="AC42" s="45" t="n">
        <v>3436</v>
      </c>
      <c r="AD42" s="45" t="n">
        <v>3</v>
      </c>
      <c r="AE42" s="45" t="n">
        <v>476</v>
      </c>
    </row>
    <row r="43" customFormat="false" ht="14.25" hidden="false" customHeight="true" outlineLevel="0" collapsed="false">
      <c r="A43" s="260" t="s">
        <v>316</v>
      </c>
      <c r="B43" s="45" t="n">
        <v>23</v>
      </c>
      <c r="C43" s="45" t="n">
        <v>89229</v>
      </c>
      <c r="D43" s="45" t="n">
        <v>23</v>
      </c>
      <c r="E43" s="45" t="n">
        <v>47712</v>
      </c>
      <c r="F43" s="45" t="n">
        <v>20</v>
      </c>
      <c r="G43" s="45" t="n">
        <v>21082</v>
      </c>
      <c r="H43" s="45" t="n">
        <v>15</v>
      </c>
      <c r="I43" s="45" t="n">
        <v>3884</v>
      </c>
      <c r="J43" s="45" t="n">
        <v>6</v>
      </c>
      <c r="K43" s="45" t="n">
        <v>1019</v>
      </c>
      <c r="L43" s="45" t="n">
        <v>14</v>
      </c>
      <c r="M43" s="45" t="n">
        <v>4064</v>
      </c>
      <c r="N43" s="45" t="n">
        <v>17</v>
      </c>
      <c r="O43" s="45" t="n">
        <v>7560</v>
      </c>
      <c r="P43" s="45" t="n">
        <v>15</v>
      </c>
      <c r="Q43" s="45" t="n">
        <v>2732</v>
      </c>
      <c r="R43" s="45" t="n">
        <v>15</v>
      </c>
      <c r="S43" s="45" t="n">
        <v>6699</v>
      </c>
      <c r="T43" s="45" t="n">
        <v>3</v>
      </c>
      <c r="U43" s="45" t="n">
        <v>671</v>
      </c>
      <c r="V43" s="45" t="n">
        <v>22</v>
      </c>
      <c r="W43" s="45" t="n">
        <v>33626</v>
      </c>
      <c r="X43" s="45" t="n">
        <v>21</v>
      </c>
      <c r="Y43" s="45" t="n">
        <v>28425</v>
      </c>
      <c r="Z43" s="45" t="n">
        <v>18</v>
      </c>
      <c r="AA43" s="45" t="n">
        <v>5200</v>
      </c>
      <c r="AB43" s="45" t="n">
        <v>9</v>
      </c>
      <c r="AC43" s="45" t="n">
        <v>1334</v>
      </c>
      <c r="AD43" s="45" t="n">
        <v>18</v>
      </c>
      <c r="AE43" s="45" t="n">
        <v>6558</v>
      </c>
    </row>
    <row r="44" customFormat="false" ht="14.25" hidden="false" customHeight="true" outlineLevel="0" collapsed="false">
      <c r="A44" s="260" t="s">
        <v>317</v>
      </c>
      <c r="B44" s="45" t="n">
        <v>61</v>
      </c>
      <c r="C44" s="45" t="n">
        <v>1032171</v>
      </c>
      <c r="D44" s="45" t="n">
        <v>58</v>
      </c>
      <c r="E44" s="45" t="n">
        <v>593723</v>
      </c>
      <c r="F44" s="45" t="n">
        <v>41</v>
      </c>
      <c r="G44" s="45" t="n">
        <v>163027</v>
      </c>
      <c r="H44" s="45" t="n">
        <v>36</v>
      </c>
      <c r="I44" s="45" t="n">
        <v>34304</v>
      </c>
      <c r="J44" s="45" t="n">
        <v>30</v>
      </c>
      <c r="K44" s="45" t="n">
        <v>31636</v>
      </c>
      <c r="L44" s="45" t="n">
        <v>41</v>
      </c>
      <c r="M44" s="45" t="n">
        <v>51189</v>
      </c>
      <c r="N44" s="45" t="n">
        <v>45</v>
      </c>
      <c r="O44" s="45" t="n">
        <v>105251</v>
      </c>
      <c r="P44" s="45" t="n">
        <v>44</v>
      </c>
      <c r="Q44" s="45" t="n">
        <v>81587</v>
      </c>
      <c r="R44" s="45" t="n">
        <v>35</v>
      </c>
      <c r="S44" s="45" t="n">
        <v>93254</v>
      </c>
      <c r="T44" s="45" t="n">
        <v>17</v>
      </c>
      <c r="U44" s="45" t="n">
        <v>33476</v>
      </c>
      <c r="V44" s="45" t="n">
        <v>56</v>
      </c>
      <c r="W44" s="45" t="n">
        <v>334332</v>
      </c>
      <c r="X44" s="45" t="n">
        <v>53</v>
      </c>
      <c r="Y44" s="45" t="n">
        <v>256874</v>
      </c>
      <c r="Z44" s="45" t="n">
        <v>51</v>
      </c>
      <c r="AA44" s="45" t="n">
        <v>77458</v>
      </c>
      <c r="AB44" s="45" t="n">
        <v>34</v>
      </c>
      <c r="AC44" s="45" t="n">
        <v>26789</v>
      </c>
      <c r="AD44" s="45" t="n">
        <v>54</v>
      </c>
      <c r="AE44" s="45" t="n">
        <v>77327</v>
      </c>
    </row>
    <row r="45" customFormat="false" ht="14.25" hidden="false" customHeight="true" outlineLevel="0" collapsed="false">
      <c r="A45" s="260" t="s">
        <v>318</v>
      </c>
      <c r="B45" s="45" t="n">
        <v>30</v>
      </c>
      <c r="C45" s="45" t="n">
        <v>85612</v>
      </c>
      <c r="D45" s="45" t="n">
        <v>29</v>
      </c>
      <c r="E45" s="45" t="n">
        <v>46829</v>
      </c>
      <c r="F45" s="45" t="n">
        <v>25</v>
      </c>
      <c r="G45" s="45" t="n">
        <v>11442</v>
      </c>
      <c r="H45" s="45" t="n">
        <v>20</v>
      </c>
      <c r="I45" s="45" t="n">
        <v>4101</v>
      </c>
      <c r="J45" s="45" t="n">
        <v>18</v>
      </c>
      <c r="K45" s="45" t="n">
        <v>1635</v>
      </c>
      <c r="L45" s="45" t="n">
        <v>25</v>
      </c>
      <c r="M45" s="45" t="n">
        <v>4499</v>
      </c>
      <c r="N45" s="45" t="n">
        <v>25</v>
      </c>
      <c r="O45" s="45" t="n">
        <v>14918</v>
      </c>
      <c r="P45" s="45" t="n">
        <v>24</v>
      </c>
      <c r="Q45" s="45" t="n">
        <v>4547</v>
      </c>
      <c r="R45" s="45" t="n">
        <v>15</v>
      </c>
      <c r="S45" s="45" t="n">
        <v>4613</v>
      </c>
      <c r="T45" s="45" t="n">
        <v>8</v>
      </c>
      <c r="U45" s="45" t="n">
        <v>1074</v>
      </c>
      <c r="V45" s="45" t="n">
        <v>29</v>
      </c>
      <c r="W45" s="45" t="n">
        <v>31149</v>
      </c>
      <c r="X45" s="45" t="n">
        <v>26</v>
      </c>
      <c r="Y45" s="45" t="n">
        <v>24380</v>
      </c>
      <c r="Z45" s="45" t="n">
        <v>28</v>
      </c>
      <c r="AA45" s="45" t="n">
        <v>6769</v>
      </c>
      <c r="AB45" s="45" t="n">
        <v>14</v>
      </c>
      <c r="AC45" s="45" t="n">
        <v>1219</v>
      </c>
      <c r="AD45" s="45" t="n">
        <v>27</v>
      </c>
      <c r="AE45" s="45" t="n">
        <v>6415</v>
      </c>
    </row>
    <row r="46" customFormat="false" ht="14.25" hidden="false" customHeight="true" outlineLevel="0" collapsed="false">
      <c r="A46" s="260" t="s">
        <v>319</v>
      </c>
      <c r="B46" s="45" t="n">
        <v>3</v>
      </c>
      <c r="C46" s="45" t="n">
        <v>9197</v>
      </c>
      <c r="D46" s="45" t="n">
        <v>3</v>
      </c>
      <c r="E46" s="45" t="n">
        <v>4441</v>
      </c>
      <c r="F46" s="45" t="n">
        <v>3</v>
      </c>
      <c r="G46" s="45" t="n">
        <v>2001</v>
      </c>
      <c r="H46" s="45" t="n">
        <v>3</v>
      </c>
      <c r="I46" s="45" t="n">
        <v>542</v>
      </c>
      <c r="J46" s="45" t="n">
        <v>3</v>
      </c>
      <c r="K46" s="45" t="n">
        <v>272</v>
      </c>
      <c r="L46" s="45" t="n">
        <v>3</v>
      </c>
      <c r="M46" s="45" t="n">
        <v>812</v>
      </c>
      <c r="N46" s="45" t="n">
        <v>3</v>
      </c>
      <c r="O46" s="45" t="n">
        <v>552</v>
      </c>
      <c r="P46" s="45" t="n">
        <v>3</v>
      </c>
      <c r="Q46" s="49" t="s">
        <v>49</v>
      </c>
      <c r="R46" s="45" t="n">
        <v>1</v>
      </c>
      <c r="S46" s="49" t="s">
        <v>49</v>
      </c>
      <c r="T46" s="45" t="s">
        <v>51</v>
      </c>
      <c r="U46" s="45" t="s">
        <v>51</v>
      </c>
      <c r="V46" s="45" t="n">
        <v>3</v>
      </c>
      <c r="W46" s="45" t="n">
        <v>3221</v>
      </c>
      <c r="X46" s="45" t="n">
        <v>3</v>
      </c>
      <c r="Y46" s="45" t="n">
        <v>1954</v>
      </c>
      <c r="Z46" s="45" t="n">
        <v>3</v>
      </c>
      <c r="AA46" s="45" t="n">
        <v>1267</v>
      </c>
      <c r="AB46" s="45" t="n">
        <v>2</v>
      </c>
      <c r="AC46" s="49" t="s">
        <v>49</v>
      </c>
      <c r="AD46" s="45" t="n">
        <v>3</v>
      </c>
      <c r="AE46" s="49" t="s">
        <v>49</v>
      </c>
    </row>
    <row r="47" customFormat="false" ht="14.25" hidden="false" customHeight="true" outlineLevel="0" collapsed="false">
      <c r="A47" s="260" t="s">
        <v>320</v>
      </c>
      <c r="B47" s="45" t="n">
        <v>2</v>
      </c>
      <c r="C47" s="49" t="s">
        <v>49</v>
      </c>
      <c r="D47" s="45" t="n">
        <v>2</v>
      </c>
      <c r="E47" s="49" t="s">
        <v>49</v>
      </c>
      <c r="F47" s="45" t="n">
        <v>2</v>
      </c>
      <c r="G47" s="49" t="s">
        <v>49</v>
      </c>
      <c r="H47" s="45" t="n">
        <v>2</v>
      </c>
      <c r="I47" s="49" t="s">
        <v>49</v>
      </c>
      <c r="J47" s="45" t="n">
        <v>2</v>
      </c>
      <c r="K47" s="49" t="s">
        <v>49</v>
      </c>
      <c r="L47" s="45" t="n">
        <v>2</v>
      </c>
      <c r="M47" s="49" t="s">
        <v>49</v>
      </c>
      <c r="N47" s="45" t="n">
        <v>2</v>
      </c>
      <c r="O47" s="49" t="s">
        <v>49</v>
      </c>
      <c r="P47" s="45" t="n">
        <v>2</v>
      </c>
      <c r="Q47" s="49" t="s">
        <v>49</v>
      </c>
      <c r="R47" s="45" t="n">
        <v>2</v>
      </c>
      <c r="S47" s="49" t="s">
        <v>49</v>
      </c>
      <c r="T47" s="45" t="n">
        <v>1</v>
      </c>
      <c r="U47" s="49" t="s">
        <v>49</v>
      </c>
      <c r="V47" s="45" t="n">
        <v>2</v>
      </c>
      <c r="W47" s="49" t="s">
        <v>49</v>
      </c>
      <c r="X47" s="45" t="n">
        <v>2</v>
      </c>
      <c r="Y47" s="49" t="s">
        <v>49</v>
      </c>
      <c r="Z47" s="45" t="n">
        <v>2</v>
      </c>
      <c r="AA47" s="49" t="s">
        <v>49</v>
      </c>
      <c r="AB47" s="45" t="n">
        <v>1</v>
      </c>
      <c r="AC47" s="49" t="s">
        <v>49</v>
      </c>
      <c r="AD47" s="45" t="n">
        <v>2</v>
      </c>
      <c r="AE47" s="49" t="s">
        <v>49</v>
      </c>
    </row>
    <row r="48" customFormat="false" ht="12" hidden="false" customHeight="true" outlineLevel="0" collapsed="false">
      <c r="A48" s="261" t="s">
        <v>4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</row>
    <row r="49" customFormat="false" ht="14.25" hidden="false" customHeight="true" outlineLevel="0" collapsed="false">
      <c r="A49" s="260" t="s">
        <v>321</v>
      </c>
      <c r="B49" s="45" t="n">
        <v>7</v>
      </c>
      <c r="C49" s="45" t="n">
        <v>10701</v>
      </c>
      <c r="D49" s="45" t="n">
        <v>7</v>
      </c>
      <c r="E49" s="45" t="n">
        <v>6789</v>
      </c>
      <c r="F49" s="45" t="n">
        <v>7</v>
      </c>
      <c r="G49" s="45" t="n">
        <v>590</v>
      </c>
      <c r="H49" s="45" t="n">
        <v>6</v>
      </c>
      <c r="I49" s="49" t="s">
        <v>49</v>
      </c>
      <c r="J49" s="45" t="n">
        <v>6</v>
      </c>
      <c r="K49" s="45" t="n">
        <v>575</v>
      </c>
      <c r="L49" s="45" t="n">
        <v>6</v>
      </c>
      <c r="M49" s="45" t="n">
        <v>532</v>
      </c>
      <c r="N49" s="45" t="n">
        <v>6</v>
      </c>
      <c r="O49" s="45" t="n">
        <v>1124</v>
      </c>
      <c r="P49" s="45" t="n">
        <v>6</v>
      </c>
      <c r="Q49" s="45" t="n">
        <v>720</v>
      </c>
      <c r="R49" s="45" t="n">
        <v>6</v>
      </c>
      <c r="S49" s="45" t="n">
        <v>2809</v>
      </c>
      <c r="T49" s="45" t="n">
        <v>1</v>
      </c>
      <c r="U49" s="49" t="s">
        <v>49</v>
      </c>
      <c r="V49" s="45" t="n">
        <v>7</v>
      </c>
      <c r="W49" s="45" t="n">
        <v>2090</v>
      </c>
      <c r="X49" s="45" t="n">
        <v>7</v>
      </c>
      <c r="Y49" s="45" t="n">
        <v>1841</v>
      </c>
      <c r="Z49" s="45" t="n">
        <v>6</v>
      </c>
      <c r="AA49" s="45" t="n">
        <v>249</v>
      </c>
      <c r="AB49" s="45" t="n">
        <v>7</v>
      </c>
      <c r="AC49" s="45" t="n">
        <v>1458</v>
      </c>
      <c r="AD49" s="45" t="n">
        <v>7</v>
      </c>
      <c r="AE49" s="45" t="n">
        <v>363</v>
      </c>
    </row>
    <row r="50" customFormat="false" ht="14.25" hidden="false" customHeight="true" outlineLevel="0" collapsed="false">
      <c r="A50" s="260" t="s">
        <v>322</v>
      </c>
      <c r="B50" s="45" t="n">
        <v>11</v>
      </c>
      <c r="C50" s="45" t="n">
        <v>12079</v>
      </c>
      <c r="D50" s="45" t="n">
        <v>9</v>
      </c>
      <c r="E50" s="45" t="n">
        <v>5944</v>
      </c>
      <c r="F50" s="45" t="n">
        <v>6</v>
      </c>
      <c r="G50" s="45" t="n">
        <v>925</v>
      </c>
      <c r="H50" s="45" t="n">
        <v>5</v>
      </c>
      <c r="I50" s="49" t="s">
        <v>49</v>
      </c>
      <c r="J50" s="45" t="n">
        <v>6</v>
      </c>
      <c r="K50" s="45" t="n">
        <v>655</v>
      </c>
      <c r="L50" s="45" t="n">
        <v>7</v>
      </c>
      <c r="M50" s="45" t="n">
        <v>564</v>
      </c>
      <c r="N50" s="45" t="n">
        <v>8</v>
      </c>
      <c r="O50" s="45" t="n">
        <v>1703</v>
      </c>
      <c r="P50" s="45" t="n">
        <v>6</v>
      </c>
      <c r="Q50" s="45" t="n">
        <v>888</v>
      </c>
      <c r="R50" s="45" t="n">
        <v>8</v>
      </c>
      <c r="S50" s="45" t="n">
        <v>936</v>
      </c>
      <c r="T50" s="45" t="n">
        <v>1</v>
      </c>
      <c r="U50" s="49" t="s">
        <v>49</v>
      </c>
      <c r="V50" s="45" t="n">
        <v>8</v>
      </c>
      <c r="W50" s="45" t="n">
        <v>3829</v>
      </c>
      <c r="X50" s="45" t="n">
        <v>7</v>
      </c>
      <c r="Y50" s="45" t="n">
        <v>2451</v>
      </c>
      <c r="Z50" s="45" t="n">
        <v>8</v>
      </c>
      <c r="AA50" s="45" t="n">
        <v>1379</v>
      </c>
      <c r="AB50" s="45" t="n">
        <v>7</v>
      </c>
      <c r="AC50" s="45" t="n">
        <v>1907</v>
      </c>
      <c r="AD50" s="45" t="n">
        <v>10</v>
      </c>
      <c r="AE50" s="45" t="n">
        <v>399</v>
      </c>
    </row>
    <row r="51" customFormat="false" ht="14.25" hidden="false" customHeight="true" outlineLevel="0" collapsed="false">
      <c r="A51" s="260" t="s">
        <v>323</v>
      </c>
      <c r="B51" s="45" t="n">
        <v>18</v>
      </c>
      <c r="C51" s="45" t="n">
        <v>41355</v>
      </c>
      <c r="D51" s="45" t="n">
        <v>18</v>
      </c>
      <c r="E51" s="45" t="n">
        <v>23132</v>
      </c>
      <c r="F51" s="45" t="n">
        <v>15</v>
      </c>
      <c r="G51" s="45" t="n">
        <v>5522</v>
      </c>
      <c r="H51" s="45" t="n">
        <v>13</v>
      </c>
      <c r="I51" s="45" t="n">
        <v>2241</v>
      </c>
      <c r="J51" s="45" t="n">
        <v>14</v>
      </c>
      <c r="K51" s="45" t="n">
        <v>1543</v>
      </c>
      <c r="L51" s="45" t="n">
        <v>15</v>
      </c>
      <c r="M51" s="45" t="n">
        <v>2341</v>
      </c>
      <c r="N51" s="45" t="n">
        <v>17</v>
      </c>
      <c r="O51" s="45" t="n">
        <v>5366</v>
      </c>
      <c r="P51" s="45" t="n">
        <v>12</v>
      </c>
      <c r="Q51" s="45" t="n">
        <v>1531</v>
      </c>
      <c r="R51" s="45" t="n">
        <v>16</v>
      </c>
      <c r="S51" s="45" t="n">
        <v>3265</v>
      </c>
      <c r="T51" s="45" t="n">
        <v>7</v>
      </c>
      <c r="U51" s="45" t="n">
        <v>1325</v>
      </c>
      <c r="V51" s="45" t="n">
        <v>16</v>
      </c>
      <c r="W51" s="45" t="n">
        <v>12997</v>
      </c>
      <c r="X51" s="45" t="n">
        <v>14</v>
      </c>
      <c r="Y51" s="45" t="n">
        <v>10221</v>
      </c>
      <c r="Z51" s="45" t="n">
        <v>16</v>
      </c>
      <c r="AA51" s="45" t="n">
        <v>2776</v>
      </c>
      <c r="AB51" s="45" t="n">
        <v>10</v>
      </c>
      <c r="AC51" s="45" t="n">
        <v>2724</v>
      </c>
      <c r="AD51" s="45" t="n">
        <v>17</v>
      </c>
      <c r="AE51" s="45" t="n">
        <v>2501</v>
      </c>
    </row>
    <row r="52" customFormat="false" ht="14.25" hidden="false" customHeight="true" outlineLevel="0" collapsed="false">
      <c r="A52" s="260" t="s">
        <v>324</v>
      </c>
      <c r="B52" s="45" t="n">
        <v>40</v>
      </c>
      <c r="C52" s="45" t="n">
        <v>148921</v>
      </c>
      <c r="D52" s="45" t="n">
        <v>38</v>
      </c>
      <c r="E52" s="45" t="n">
        <v>70048</v>
      </c>
      <c r="F52" s="45" t="n">
        <v>33</v>
      </c>
      <c r="G52" s="45" t="n">
        <v>16659</v>
      </c>
      <c r="H52" s="45" t="n">
        <v>31</v>
      </c>
      <c r="I52" s="45" t="n">
        <v>6565</v>
      </c>
      <c r="J52" s="45" t="n">
        <v>25</v>
      </c>
      <c r="K52" s="45" t="n">
        <v>3293</v>
      </c>
      <c r="L52" s="45" t="n">
        <v>30</v>
      </c>
      <c r="M52" s="45" t="n">
        <v>6624</v>
      </c>
      <c r="N52" s="45" t="n">
        <v>34</v>
      </c>
      <c r="O52" s="45" t="n">
        <v>11783</v>
      </c>
      <c r="P52" s="45" t="n">
        <v>32</v>
      </c>
      <c r="Q52" s="45" t="n">
        <v>13388</v>
      </c>
      <c r="R52" s="45" t="n">
        <v>27</v>
      </c>
      <c r="S52" s="45" t="n">
        <v>9340</v>
      </c>
      <c r="T52" s="45" t="n">
        <v>12</v>
      </c>
      <c r="U52" s="45" t="n">
        <v>2397</v>
      </c>
      <c r="V52" s="45" t="n">
        <v>39</v>
      </c>
      <c r="W52" s="45" t="n">
        <v>65540</v>
      </c>
      <c r="X52" s="45" t="n">
        <v>38</v>
      </c>
      <c r="Y52" s="45" t="n">
        <v>49958</v>
      </c>
      <c r="Z52" s="45" t="n">
        <v>35</v>
      </c>
      <c r="AA52" s="45" t="n">
        <v>15581</v>
      </c>
      <c r="AB52" s="45" t="n">
        <v>22</v>
      </c>
      <c r="AC52" s="45" t="n">
        <v>3659</v>
      </c>
      <c r="AD52" s="45" t="n">
        <v>37</v>
      </c>
      <c r="AE52" s="45" t="n">
        <v>9675</v>
      </c>
    </row>
    <row r="53" customFormat="false" ht="14.25" hidden="false" customHeight="true" outlineLevel="0" collapsed="false">
      <c r="A53" s="260" t="s">
        <v>325</v>
      </c>
      <c r="B53" s="45" t="n">
        <v>6</v>
      </c>
      <c r="C53" s="45" t="n">
        <v>3549</v>
      </c>
      <c r="D53" s="45" t="n">
        <v>6</v>
      </c>
      <c r="E53" s="45" t="n">
        <v>2322</v>
      </c>
      <c r="F53" s="45" t="n">
        <v>4</v>
      </c>
      <c r="G53" s="45" t="n">
        <v>561</v>
      </c>
      <c r="H53" s="45" t="n">
        <v>4</v>
      </c>
      <c r="I53" s="45" t="n">
        <v>130</v>
      </c>
      <c r="J53" s="45" t="n">
        <v>4</v>
      </c>
      <c r="K53" s="45" t="n">
        <v>512</v>
      </c>
      <c r="L53" s="45" t="n">
        <v>5</v>
      </c>
      <c r="M53" s="49" t="s">
        <v>49</v>
      </c>
      <c r="N53" s="45" t="n">
        <v>4</v>
      </c>
      <c r="O53" s="45" t="n">
        <v>493</v>
      </c>
      <c r="P53" s="45" t="s">
        <v>51</v>
      </c>
      <c r="Q53" s="45" t="s">
        <v>51</v>
      </c>
      <c r="R53" s="45" t="n">
        <v>3</v>
      </c>
      <c r="S53" s="45" t="n">
        <v>488</v>
      </c>
      <c r="T53" s="45" t="n">
        <v>1</v>
      </c>
      <c r="U53" s="49" t="s">
        <v>49</v>
      </c>
      <c r="V53" s="45" t="n">
        <v>4</v>
      </c>
      <c r="W53" s="45" t="n">
        <v>903</v>
      </c>
      <c r="X53" s="45" t="n">
        <v>4</v>
      </c>
      <c r="Y53" s="45" t="n">
        <v>863</v>
      </c>
      <c r="Z53" s="45" t="n">
        <v>4</v>
      </c>
      <c r="AA53" s="45" t="n">
        <v>40</v>
      </c>
      <c r="AB53" s="45" t="n">
        <v>6</v>
      </c>
      <c r="AC53" s="45" t="n">
        <v>246</v>
      </c>
      <c r="AD53" s="45" t="n">
        <v>6</v>
      </c>
      <c r="AE53" s="45" t="n">
        <v>78</v>
      </c>
    </row>
    <row r="54" customFormat="false" ht="14.25" hidden="false" customHeight="true" outlineLevel="0" collapsed="false">
      <c r="A54" s="260" t="s">
        <v>326</v>
      </c>
      <c r="B54" s="45" t="n">
        <v>2</v>
      </c>
      <c r="C54" s="49" t="s">
        <v>49</v>
      </c>
      <c r="D54" s="45" t="n">
        <v>2</v>
      </c>
      <c r="E54" s="49" t="s">
        <v>49</v>
      </c>
      <c r="F54" s="45" t="n">
        <v>2</v>
      </c>
      <c r="G54" s="49" t="s">
        <v>49</v>
      </c>
      <c r="H54" s="45" t="n">
        <v>2</v>
      </c>
      <c r="I54" s="49" t="s">
        <v>49</v>
      </c>
      <c r="J54" s="45" t="n">
        <v>2</v>
      </c>
      <c r="K54" s="49" t="s">
        <v>49</v>
      </c>
      <c r="L54" s="45" t="n">
        <v>2</v>
      </c>
      <c r="M54" s="49" t="s">
        <v>49</v>
      </c>
      <c r="N54" s="45" t="n">
        <v>2</v>
      </c>
      <c r="O54" s="49" t="s">
        <v>49</v>
      </c>
      <c r="P54" s="45" t="n">
        <v>1</v>
      </c>
      <c r="Q54" s="49" t="s">
        <v>49</v>
      </c>
      <c r="R54" s="45" t="n">
        <v>2</v>
      </c>
      <c r="S54" s="49" t="s">
        <v>49</v>
      </c>
      <c r="T54" s="45" t="n">
        <v>1</v>
      </c>
      <c r="U54" s="49" t="s">
        <v>49</v>
      </c>
      <c r="V54" s="45" t="n">
        <v>2</v>
      </c>
      <c r="W54" s="49" t="s">
        <v>49</v>
      </c>
      <c r="X54" s="45" t="n">
        <v>2</v>
      </c>
      <c r="Y54" s="49" t="s">
        <v>49</v>
      </c>
      <c r="Z54" s="45" t="n">
        <v>2</v>
      </c>
      <c r="AA54" s="49" t="s">
        <v>49</v>
      </c>
      <c r="AB54" s="45" t="n">
        <v>2</v>
      </c>
      <c r="AC54" s="49" t="s">
        <v>49</v>
      </c>
      <c r="AD54" s="45" t="n">
        <v>2</v>
      </c>
      <c r="AE54" s="49" t="s">
        <v>49</v>
      </c>
    </row>
    <row r="55" customFormat="false" ht="12" hidden="false" customHeight="true" outlineLevel="0" collapsed="false">
      <c r="A55" s="261" t="s">
        <v>4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customFormat="false" ht="14.25" hidden="false" customHeight="true" outlineLevel="0" collapsed="false">
      <c r="A56" s="260" t="s">
        <v>327</v>
      </c>
      <c r="B56" s="45" t="n">
        <v>25</v>
      </c>
      <c r="C56" s="45" t="n">
        <v>58899</v>
      </c>
      <c r="D56" s="45" t="n">
        <v>24</v>
      </c>
      <c r="E56" s="45" t="n">
        <v>25792</v>
      </c>
      <c r="F56" s="45" t="n">
        <v>22</v>
      </c>
      <c r="G56" s="45" t="n">
        <v>7465</v>
      </c>
      <c r="H56" s="45" t="n">
        <v>17</v>
      </c>
      <c r="I56" s="45" t="n">
        <v>1348</v>
      </c>
      <c r="J56" s="45" t="n">
        <v>15</v>
      </c>
      <c r="K56" s="45" t="n">
        <v>1554</v>
      </c>
      <c r="L56" s="45" t="n">
        <v>19</v>
      </c>
      <c r="M56" s="45" t="n">
        <v>2723</v>
      </c>
      <c r="N56" s="45" t="n">
        <v>20</v>
      </c>
      <c r="O56" s="45" t="n">
        <v>4193</v>
      </c>
      <c r="P56" s="45" t="n">
        <v>17</v>
      </c>
      <c r="Q56" s="45" t="n">
        <v>2610</v>
      </c>
      <c r="R56" s="45" t="n">
        <v>17</v>
      </c>
      <c r="S56" s="45" t="n">
        <v>5432</v>
      </c>
      <c r="T56" s="45" t="n">
        <v>8</v>
      </c>
      <c r="U56" s="45" t="n">
        <v>466</v>
      </c>
      <c r="V56" s="45" t="n">
        <v>23</v>
      </c>
      <c r="W56" s="45" t="n">
        <v>26515</v>
      </c>
      <c r="X56" s="45" t="n">
        <v>22</v>
      </c>
      <c r="Y56" s="45" t="n">
        <v>21965</v>
      </c>
      <c r="Z56" s="45" t="n">
        <v>22</v>
      </c>
      <c r="AA56" s="45" t="n">
        <v>4551</v>
      </c>
      <c r="AB56" s="45" t="n">
        <v>13</v>
      </c>
      <c r="AC56" s="45" t="n">
        <v>3185</v>
      </c>
      <c r="AD56" s="45" t="n">
        <v>24</v>
      </c>
      <c r="AE56" s="45" t="n">
        <v>3407</v>
      </c>
    </row>
    <row r="57" customFormat="false" ht="14.25" hidden="false" customHeight="true" outlineLevel="0" collapsed="false">
      <c r="A57" s="260" t="s">
        <v>328</v>
      </c>
      <c r="B57" s="45" t="n">
        <v>16</v>
      </c>
      <c r="C57" s="45" t="n">
        <v>28212</v>
      </c>
      <c r="D57" s="45" t="n">
        <v>16</v>
      </c>
      <c r="E57" s="45" t="n">
        <v>15512</v>
      </c>
      <c r="F57" s="45" t="n">
        <v>14</v>
      </c>
      <c r="G57" s="45" t="n">
        <v>2719</v>
      </c>
      <c r="H57" s="45" t="n">
        <v>14</v>
      </c>
      <c r="I57" s="45" t="n">
        <v>1013</v>
      </c>
      <c r="J57" s="45" t="n">
        <v>13</v>
      </c>
      <c r="K57" s="49" t="s">
        <v>49</v>
      </c>
      <c r="L57" s="45" t="n">
        <v>14</v>
      </c>
      <c r="M57" s="45" t="n">
        <v>1701</v>
      </c>
      <c r="N57" s="45" t="n">
        <v>14</v>
      </c>
      <c r="O57" s="45" t="n">
        <v>1750</v>
      </c>
      <c r="P57" s="45" t="n">
        <v>12</v>
      </c>
      <c r="Q57" s="45" t="n">
        <v>1698</v>
      </c>
      <c r="R57" s="45" t="n">
        <v>13</v>
      </c>
      <c r="S57" s="45" t="n">
        <v>5511</v>
      </c>
      <c r="T57" s="45" t="n">
        <v>2</v>
      </c>
      <c r="U57" s="49" t="s">
        <v>49</v>
      </c>
      <c r="V57" s="45" t="n">
        <v>15</v>
      </c>
      <c r="W57" s="45" t="n">
        <v>9214</v>
      </c>
      <c r="X57" s="45" t="n">
        <v>15</v>
      </c>
      <c r="Y57" s="45" t="n">
        <v>6821</v>
      </c>
      <c r="Z57" s="45" t="n">
        <v>15</v>
      </c>
      <c r="AA57" s="45" t="n">
        <v>2392</v>
      </c>
      <c r="AB57" s="45" t="n">
        <v>11</v>
      </c>
      <c r="AC57" s="45" t="n">
        <v>2511</v>
      </c>
      <c r="AD57" s="45" t="n">
        <v>15</v>
      </c>
      <c r="AE57" s="45" t="n">
        <v>974</v>
      </c>
    </row>
    <row r="58" customFormat="false" ht="14.25" hidden="false" customHeight="true" outlineLevel="0" collapsed="false">
      <c r="A58" s="260" t="s">
        <v>329</v>
      </c>
      <c r="B58" s="45" t="n">
        <v>3</v>
      </c>
      <c r="C58" s="45" t="n">
        <v>6872</v>
      </c>
      <c r="D58" s="45" t="n">
        <v>3</v>
      </c>
      <c r="E58" s="45" t="n">
        <v>3380</v>
      </c>
      <c r="F58" s="45" t="n">
        <v>3</v>
      </c>
      <c r="G58" s="45" t="n">
        <v>886</v>
      </c>
      <c r="H58" s="45" t="n">
        <v>3</v>
      </c>
      <c r="I58" s="45" t="n">
        <v>442</v>
      </c>
      <c r="J58" s="45" t="n">
        <v>3</v>
      </c>
      <c r="K58" s="45" t="n">
        <v>308</v>
      </c>
      <c r="L58" s="45" t="n">
        <v>3</v>
      </c>
      <c r="M58" s="45" t="n">
        <v>444</v>
      </c>
      <c r="N58" s="45" t="n">
        <v>3</v>
      </c>
      <c r="O58" s="45" t="n">
        <v>505</v>
      </c>
      <c r="P58" s="45" t="n">
        <v>2</v>
      </c>
      <c r="Q58" s="49" t="s">
        <v>49</v>
      </c>
      <c r="R58" s="45" t="n">
        <v>3</v>
      </c>
      <c r="S58" s="45" t="n">
        <v>283</v>
      </c>
      <c r="T58" s="45" t="n">
        <v>1</v>
      </c>
      <c r="U58" s="49" t="s">
        <v>49</v>
      </c>
      <c r="V58" s="45" t="n">
        <v>3</v>
      </c>
      <c r="W58" s="45" t="n">
        <v>2055</v>
      </c>
      <c r="X58" s="45" t="n">
        <v>3</v>
      </c>
      <c r="Y58" s="45" t="n">
        <v>1431</v>
      </c>
      <c r="Z58" s="45" t="n">
        <v>3</v>
      </c>
      <c r="AA58" s="45" t="n">
        <v>624</v>
      </c>
      <c r="AB58" s="45" t="n">
        <v>2</v>
      </c>
      <c r="AC58" s="49" t="s">
        <v>49</v>
      </c>
      <c r="AD58" s="45" t="n">
        <v>3</v>
      </c>
      <c r="AE58" s="49" t="s">
        <v>49</v>
      </c>
    </row>
    <row r="59" customFormat="false" ht="14.25" hidden="false" customHeight="true" outlineLevel="0" collapsed="false">
      <c r="A59" s="260" t="s">
        <v>330</v>
      </c>
      <c r="B59" s="45" t="n">
        <v>54</v>
      </c>
      <c r="C59" s="45" t="n">
        <v>282352</v>
      </c>
      <c r="D59" s="45" t="n">
        <v>54</v>
      </c>
      <c r="E59" s="45" t="n">
        <v>139994</v>
      </c>
      <c r="F59" s="45" t="n">
        <v>46</v>
      </c>
      <c r="G59" s="45" t="n">
        <v>25800</v>
      </c>
      <c r="H59" s="45" t="n">
        <v>40</v>
      </c>
      <c r="I59" s="45" t="n">
        <v>9407</v>
      </c>
      <c r="J59" s="45" t="n">
        <v>36</v>
      </c>
      <c r="K59" s="45" t="n">
        <v>13165</v>
      </c>
      <c r="L59" s="45" t="n">
        <v>44</v>
      </c>
      <c r="M59" s="45" t="n">
        <v>14705</v>
      </c>
      <c r="N59" s="45" t="n">
        <v>47</v>
      </c>
      <c r="O59" s="45" t="n">
        <v>37993</v>
      </c>
      <c r="P59" s="45" t="n">
        <v>44</v>
      </c>
      <c r="Q59" s="45" t="n">
        <v>14873</v>
      </c>
      <c r="R59" s="45" t="n">
        <v>41</v>
      </c>
      <c r="S59" s="45" t="n">
        <v>21920</v>
      </c>
      <c r="T59" s="45" t="n">
        <v>22</v>
      </c>
      <c r="U59" s="45" t="n">
        <v>2132</v>
      </c>
      <c r="V59" s="45" t="n">
        <v>54</v>
      </c>
      <c r="W59" s="45" t="n">
        <v>103606</v>
      </c>
      <c r="X59" s="45" t="n">
        <v>51</v>
      </c>
      <c r="Y59" s="45" t="n">
        <v>80894</v>
      </c>
      <c r="Z59" s="45" t="n">
        <v>52</v>
      </c>
      <c r="AA59" s="45" t="n">
        <v>22711</v>
      </c>
      <c r="AB59" s="45" t="n">
        <v>32</v>
      </c>
      <c r="AC59" s="45" t="n">
        <v>15901</v>
      </c>
      <c r="AD59" s="45" t="n">
        <v>50</v>
      </c>
      <c r="AE59" s="45" t="n">
        <v>22851</v>
      </c>
    </row>
    <row r="60" customFormat="false" ht="14.25" hidden="false" customHeight="true" outlineLevel="0" collapsed="false">
      <c r="A60" s="260" t="s">
        <v>331</v>
      </c>
      <c r="B60" s="45" t="n">
        <v>4</v>
      </c>
      <c r="C60" s="45" t="n">
        <v>5284</v>
      </c>
      <c r="D60" s="45" t="n">
        <v>4</v>
      </c>
      <c r="E60" s="45" t="n">
        <v>2166</v>
      </c>
      <c r="F60" s="45" t="n">
        <v>4</v>
      </c>
      <c r="G60" s="45" t="n">
        <v>687</v>
      </c>
      <c r="H60" s="45" t="n">
        <v>4</v>
      </c>
      <c r="I60" s="45" t="n">
        <v>106</v>
      </c>
      <c r="J60" s="45" t="n">
        <v>4</v>
      </c>
      <c r="K60" s="45" t="n">
        <v>370</v>
      </c>
      <c r="L60" s="45" t="n">
        <v>4</v>
      </c>
      <c r="M60" s="45" t="n">
        <v>159</v>
      </c>
      <c r="N60" s="45" t="n">
        <v>4</v>
      </c>
      <c r="O60" s="45" t="n">
        <v>634</v>
      </c>
      <c r="P60" s="45" t="n">
        <v>4</v>
      </c>
      <c r="Q60" s="45" t="n">
        <v>211</v>
      </c>
      <c r="R60" s="45" t="s">
        <v>51</v>
      </c>
      <c r="S60" s="45" t="s">
        <v>51</v>
      </c>
      <c r="T60" s="45" t="s">
        <v>51</v>
      </c>
      <c r="U60" s="45" t="s">
        <v>51</v>
      </c>
      <c r="V60" s="45" t="n">
        <v>4</v>
      </c>
      <c r="W60" s="45" t="n">
        <v>1374</v>
      </c>
      <c r="X60" s="45" t="n">
        <v>4</v>
      </c>
      <c r="Y60" s="45" t="n">
        <v>1110</v>
      </c>
      <c r="Z60" s="45" t="n">
        <v>4</v>
      </c>
      <c r="AA60" s="45" t="n">
        <v>264</v>
      </c>
      <c r="AB60" s="45" t="n">
        <v>4</v>
      </c>
      <c r="AC60" s="45" t="n">
        <v>1215</v>
      </c>
      <c r="AD60" s="45" t="n">
        <v>4</v>
      </c>
      <c r="AE60" s="45" t="n">
        <v>528</v>
      </c>
    </row>
    <row r="61" customFormat="false" ht="14.25" hidden="false" customHeight="true" outlineLevel="0" collapsed="false">
      <c r="A61" s="260" t="s">
        <v>332</v>
      </c>
      <c r="B61" s="45" t="n">
        <v>10</v>
      </c>
      <c r="C61" s="45" t="n">
        <v>18310</v>
      </c>
      <c r="D61" s="45" t="n">
        <v>9</v>
      </c>
      <c r="E61" s="45" t="n">
        <v>10361</v>
      </c>
      <c r="F61" s="45" t="n">
        <v>8</v>
      </c>
      <c r="G61" s="45" t="n">
        <v>2395</v>
      </c>
      <c r="H61" s="45" t="n">
        <v>8</v>
      </c>
      <c r="I61" s="45" t="n">
        <v>755</v>
      </c>
      <c r="J61" s="45" t="n">
        <v>7</v>
      </c>
      <c r="K61" s="45" t="n">
        <v>1993</v>
      </c>
      <c r="L61" s="45" t="n">
        <v>9</v>
      </c>
      <c r="M61" s="45" t="n">
        <v>1021</v>
      </c>
      <c r="N61" s="45" t="n">
        <v>8</v>
      </c>
      <c r="O61" s="45" t="n">
        <v>1591</v>
      </c>
      <c r="P61" s="45" t="n">
        <v>9</v>
      </c>
      <c r="Q61" s="45" t="n">
        <v>966</v>
      </c>
      <c r="R61" s="45" t="n">
        <v>8</v>
      </c>
      <c r="S61" s="45" t="n">
        <v>1585</v>
      </c>
      <c r="T61" s="45" t="n">
        <v>4</v>
      </c>
      <c r="U61" s="45" t="n">
        <v>54</v>
      </c>
      <c r="V61" s="45" t="n">
        <v>9</v>
      </c>
      <c r="W61" s="45" t="n">
        <v>4471</v>
      </c>
      <c r="X61" s="45" t="n">
        <v>9</v>
      </c>
      <c r="Y61" s="45" t="n">
        <v>3599</v>
      </c>
      <c r="Z61" s="45" t="n">
        <v>9</v>
      </c>
      <c r="AA61" s="45" t="n">
        <v>872</v>
      </c>
      <c r="AB61" s="45" t="n">
        <v>8</v>
      </c>
      <c r="AC61" s="45" t="n">
        <v>1671</v>
      </c>
      <c r="AD61" s="45" t="n">
        <v>9</v>
      </c>
      <c r="AE61" s="45" t="n">
        <v>1808</v>
      </c>
    </row>
    <row r="62" customFormat="false" ht="12" hidden="false" customHeight="true" outlineLevel="0" collapsed="false">
      <c r="A62" s="261" t="s">
        <v>4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</row>
    <row r="63" customFormat="false" ht="14.25" hidden="false" customHeight="true" outlineLevel="0" collapsed="false">
      <c r="A63" s="260" t="s">
        <v>333</v>
      </c>
      <c r="B63" s="45" t="n">
        <v>12</v>
      </c>
      <c r="C63" s="45" t="n">
        <v>29433</v>
      </c>
      <c r="D63" s="45" t="n">
        <v>12</v>
      </c>
      <c r="E63" s="45" t="n">
        <v>14282</v>
      </c>
      <c r="F63" s="45" t="n">
        <v>10</v>
      </c>
      <c r="G63" s="45" t="n">
        <v>1422</v>
      </c>
      <c r="H63" s="45" t="n">
        <v>9</v>
      </c>
      <c r="I63" s="45" t="n">
        <v>624</v>
      </c>
      <c r="J63" s="45" t="n">
        <v>7</v>
      </c>
      <c r="K63" s="45" t="n">
        <v>350</v>
      </c>
      <c r="L63" s="45" t="n">
        <v>11</v>
      </c>
      <c r="M63" s="45" t="n">
        <v>2318</v>
      </c>
      <c r="N63" s="45" t="n">
        <v>10</v>
      </c>
      <c r="O63" s="45" t="n">
        <v>5728</v>
      </c>
      <c r="P63" s="45" t="n">
        <v>10</v>
      </c>
      <c r="Q63" s="45" t="n">
        <v>2185</v>
      </c>
      <c r="R63" s="45" t="n">
        <v>7</v>
      </c>
      <c r="S63" s="45" t="n">
        <v>924</v>
      </c>
      <c r="T63" s="45" t="n">
        <v>5</v>
      </c>
      <c r="U63" s="45" t="n">
        <v>730</v>
      </c>
      <c r="V63" s="45" t="n">
        <v>11</v>
      </c>
      <c r="W63" s="45" t="n">
        <v>10803</v>
      </c>
      <c r="X63" s="45" t="n">
        <v>11</v>
      </c>
      <c r="Y63" s="45" t="n">
        <v>7440</v>
      </c>
      <c r="Z63" s="45" t="n">
        <v>11</v>
      </c>
      <c r="AA63" s="45" t="n">
        <v>3363</v>
      </c>
      <c r="AB63" s="45" t="n">
        <v>8</v>
      </c>
      <c r="AC63" s="45" t="n">
        <v>2964</v>
      </c>
      <c r="AD63" s="45" t="n">
        <v>12</v>
      </c>
      <c r="AE63" s="45" t="n">
        <v>1385</v>
      </c>
    </row>
    <row r="64" customFormat="false" ht="14.25" hidden="false" customHeight="true" outlineLevel="0" collapsed="false">
      <c r="A64" s="260" t="s">
        <v>334</v>
      </c>
      <c r="B64" s="45" t="n">
        <v>12</v>
      </c>
      <c r="C64" s="45" t="n">
        <v>12081</v>
      </c>
      <c r="D64" s="45" t="n">
        <v>12</v>
      </c>
      <c r="E64" s="45" t="n">
        <v>5270</v>
      </c>
      <c r="F64" s="45" t="n">
        <v>11</v>
      </c>
      <c r="G64" s="45" t="n">
        <v>895</v>
      </c>
      <c r="H64" s="45" t="n">
        <v>7</v>
      </c>
      <c r="I64" s="45" t="n">
        <v>387</v>
      </c>
      <c r="J64" s="45" t="n">
        <v>8</v>
      </c>
      <c r="K64" s="45" t="n">
        <v>402</v>
      </c>
      <c r="L64" s="45" t="n">
        <v>12</v>
      </c>
      <c r="M64" s="45" t="n">
        <v>1606</v>
      </c>
      <c r="N64" s="45" t="n">
        <v>8</v>
      </c>
      <c r="O64" s="45" t="n">
        <v>369</v>
      </c>
      <c r="P64" s="45" t="n">
        <v>11</v>
      </c>
      <c r="Q64" s="45" t="n">
        <v>249</v>
      </c>
      <c r="R64" s="45" t="n">
        <v>10</v>
      </c>
      <c r="S64" s="45" t="n">
        <v>1305</v>
      </c>
      <c r="T64" s="45" t="n">
        <v>4</v>
      </c>
      <c r="U64" s="45" t="n">
        <v>57</v>
      </c>
      <c r="V64" s="45" t="n">
        <v>12</v>
      </c>
      <c r="W64" s="45" t="n">
        <v>4661</v>
      </c>
      <c r="X64" s="45" t="n">
        <v>12</v>
      </c>
      <c r="Y64" s="45" t="n">
        <v>4049</v>
      </c>
      <c r="Z64" s="45" t="n">
        <v>11</v>
      </c>
      <c r="AA64" s="45" t="n">
        <v>612</v>
      </c>
      <c r="AB64" s="45" t="n">
        <v>9</v>
      </c>
      <c r="AC64" s="45" t="n">
        <v>1940</v>
      </c>
      <c r="AD64" s="45" t="n">
        <v>11</v>
      </c>
      <c r="AE64" s="45" t="n">
        <v>210</v>
      </c>
    </row>
    <row r="65" customFormat="false" ht="14.25" hidden="false" customHeight="true" outlineLevel="0" collapsed="false">
      <c r="A65" s="260" t="s">
        <v>335</v>
      </c>
      <c r="B65" s="45" t="n">
        <v>12</v>
      </c>
      <c r="C65" s="45" t="n">
        <v>8872</v>
      </c>
      <c r="D65" s="45" t="n">
        <v>9</v>
      </c>
      <c r="E65" s="45" t="n">
        <v>5204</v>
      </c>
      <c r="F65" s="45" t="n">
        <v>9</v>
      </c>
      <c r="G65" s="45" t="n">
        <v>1087</v>
      </c>
      <c r="H65" s="45" t="n">
        <v>3</v>
      </c>
      <c r="I65" s="49" t="s">
        <v>49</v>
      </c>
      <c r="J65" s="45" t="n">
        <v>8</v>
      </c>
      <c r="K65" s="45" t="n">
        <v>297</v>
      </c>
      <c r="L65" s="45" t="n">
        <v>9</v>
      </c>
      <c r="M65" s="45" t="n">
        <v>1101</v>
      </c>
      <c r="N65" s="45" t="n">
        <v>9</v>
      </c>
      <c r="O65" s="45" t="n">
        <v>872</v>
      </c>
      <c r="P65" s="45" t="n">
        <v>9</v>
      </c>
      <c r="Q65" s="45" t="n">
        <v>249</v>
      </c>
      <c r="R65" s="45" t="n">
        <v>9</v>
      </c>
      <c r="S65" s="45" t="n">
        <v>1535</v>
      </c>
      <c r="T65" s="45" t="n">
        <v>2</v>
      </c>
      <c r="U65" s="49" t="s">
        <v>49</v>
      </c>
      <c r="V65" s="45" t="n">
        <v>10</v>
      </c>
      <c r="W65" s="45" t="n">
        <v>1708</v>
      </c>
      <c r="X65" s="45" t="n">
        <v>9</v>
      </c>
      <c r="Y65" s="45" t="n">
        <v>1116</v>
      </c>
      <c r="Z65" s="45" t="n">
        <v>10</v>
      </c>
      <c r="AA65" s="45" t="n">
        <v>592</v>
      </c>
      <c r="AB65" s="45" t="n">
        <v>11</v>
      </c>
      <c r="AC65" s="45" t="n">
        <v>1433</v>
      </c>
      <c r="AD65" s="45" t="n">
        <v>8</v>
      </c>
      <c r="AE65" s="45" t="n">
        <v>527</v>
      </c>
    </row>
    <row r="66" customFormat="false" ht="14.25" hidden="false" customHeight="true" outlineLevel="0" collapsed="false">
      <c r="A66" s="260" t="s">
        <v>336</v>
      </c>
      <c r="B66" s="45" t="n">
        <v>18</v>
      </c>
      <c r="C66" s="45" t="n">
        <v>30388</v>
      </c>
      <c r="D66" s="45" t="n">
        <v>18</v>
      </c>
      <c r="E66" s="45" t="n">
        <v>16052</v>
      </c>
      <c r="F66" s="45" t="n">
        <v>16</v>
      </c>
      <c r="G66" s="45" t="n">
        <v>4598</v>
      </c>
      <c r="H66" s="45" t="n">
        <v>13</v>
      </c>
      <c r="I66" s="45" t="n">
        <v>530</v>
      </c>
      <c r="J66" s="45" t="n">
        <v>11</v>
      </c>
      <c r="K66" s="45" t="n">
        <v>661</v>
      </c>
      <c r="L66" s="45" t="n">
        <v>16</v>
      </c>
      <c r="M66" s="45" t="n">
        <v>2893</v>
      </c>
      <c r="N66" s="45" t="n">
        <v>16</v>
      </c>
      <c r="O66" s="45" t="n">
        <v>2887</v>
      </c>
      <c r="P66" s="45" t="n">
        <v>15</v>
      </c>
      <c r="Q66" s="45" t="n">
        <v>1442</v>
      </c>
      <c r="R66" s="45" t="n">
        <v>14</v>
      </c>
      <c r="S66" s="45" t="n">
        <v>2726</v>
      </c>
      <c r="T66" s="45" t="n">
        <v>8</v>
      </c>
      <c r="U66" s="45" t="n">
        <v>315</v>
      </c>
      <c r="V66" s="45" t="n">
        <v>18</v>
      </c>
      <c r="W66" s="45" t="n">
        <v>10839</v>
      </c>
      <c r="X66" s="45" t="n">
        <v>18</v>
      </c>
      <c r="Y66" s="45" t="n">
        <v>8782</v>
      </c>
      <c r="Z66" s="45" t="n">
        <v>17</v>
      </c>
      <c r="AA66" s="45" t="n">
        <v>2057</v>
      </c>
      <c r="AB66" s="45" t="n">
        <v>11</v>
      </c>
      <c r="AC66" s="45" t="n">
        <v>2056</v>
      </c>
      <c r="AD66" s="45" t="n">
        <v>13</v>
      </c>
      <c r="AE66" s="45" t="n">
        <v>1441</v>
      </c>
    </row>
    <row r="67" customFormat="false" ht="14.25" hidden="false" customHeight="true" outlineLevel="0" collapsed="false">
      <c r="A67" s="260" t="s">
        <v>337</v>
      </c>
      <c r="B67" s="45" t="n">
        <v>9</v>
      </c>
      <c r="C67" s="45" t="n">
        <v>25191</v>
      </c>
      <c r="D67" s="45" t="n">
        <v>9</v>
      </c>
      <c r="E67" s="45" t="n">
        <v>9220</v>
      </c>
      <c r="F67" s="45" t="n">
        <v>7</v>
      </c>
      <c r="G67" s="45" t="n">
        <v>973</v>
      </c>
      <c r="H67" s="45" t="n">
        <v>1</v>
      </c>
      <c r="I67" s="49" t="s">
        <v>49</v>
      </c>
      <c r="J67" s="45" t="n">
        <v>5</v>
      </c>
      <c r="K67" s="45" t="n">
        <v>919</v>
      </c>
      <c r="L67" s="45" t="n">
        <v>7</v>
      </c>
      <c r="M67" s="45" t="n">
        <v>1552</v>
      </c>
      <c r="N67" s="45" t="n">
        <v>8</v>
      </c>
      <c r="O67" s="45" t="n">
        <v>3405</v>
      </c>
      <c r="P67" s="45" t="n">
        <v>4</v>
      </c>
      <c r="Q67" s="45" t="n">
        <v>1082</v>
      </c>
      <c r="R67" s="45" t="n">
        <v>4</v>
      </c>
      <c r="S67" s="45" t="n">
        <v>1032</v>
      </c>
      <c r="T67" s="45" t="n">
        <v>3</v>
      </c>
      <c r="U67" s="49" t="s">
        <v>49</v>
      </c>
      <c r="V67" s="45" t="n">
        <v>9</v>
      </c>
      <c r="W67" s="45" t="n">
        <v>8001</v>
      </c>
      <c r="X67" s="45" t="n">
        <v>8</v>
      </c>
      <c r="Y67" s="45" t="n">
        <v>5599</v>
      </c>
      <c r="Z67" s="45" t="n">
        <v>9</v>
      </c>
      <c r="AA67" s="45" t="n">
        <v>2402</v>
      </c>
      <c r="AB67" s="45" t="n">
        <v>6</v>
      </c>
      <c r="AC67" s="45" t="n">
        <v>7152</v>
      </c>
      <c r="AD67" s="45" t="n">
        <v>8</v>
      </c>
      <c r="AE67" s="45" t="n">
        <v>817</v>
      </c>
    </row>
    <row r="68" customFormat="false" ht="3" hidden="false" customHeight="true" outlineLevel="0" collapsed="false">
      <c r="A68" s="261" t="s">
        <v>4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</row>
    <row r="69" customFormat="false" ht="29.25" hidden="false" customHeight="true" outlineLevel="0" collapsed="false">
      <c r="A69" s="262" t="s">
        <v>33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</row>
    <row r="70" customFormat="false" ht="14.25" hidden="false" customHeight="true" outlineLevel="0" collapsed="false">
      <c r="A70" s="260" t="s">
        <v>339</v>
      </c>
      <c r="B70" s="45" t="n">
        <v>30</v>
      </c>
      <c r="C70" s="45" t="n">
        <v>114034</v>
      </c>
      <c r="D70" s="45" t="n">
        <v>29</v>
      </c>
      <c r="E70" s="45" t="n">
        <v>60026</v>
      </c>
      <c r="F70" s="45" t="n">
        <v>22</v>
      </c>
      <c r="G70" s="45" t="n">
        <v>7454</v>
      </c>
      <c r="H70" s="45" t="n">
        <v>13</v>
      </c>
      <c r="I70" s="45" t="n">
        <v>1512</v>
      </c>
      <c r="J70" s="45" t="n">
        <v>19</v>
      </c>
      <c r="K70" s="45" t="n">
        <v>11753</v>
      </c>
      <c r="L70" s="45" t="n">
        <v>23</v>
      </c>
      <c r="M70" s="45" t="n">
        <v>10502</v>
      </c>
      <c r="N70" s="45" t="n">
        <v>24</v>
      </c>
      <c r="O70" s="45" t="n">
        <v>10876</v>
      </c>
      <c r="P70" s="45" t="n">
        <v>26</v>
      </c>
      <c r="Q70" s="45" t="n">
        <v>7751</v>
      </c>
      <c r="R70" s="45" t="n">
        <v>17</v>
      </c>
      <c r="S70" s="45" t="n">
        <v>7161</v>
      </c>
      <c r="T70" s="45" t="n">
        <v>11</v>
      </c>
      <c r="U70" s="45" t="n">
        <v>3018</v>
      </c>
      <c r="V70" s="45" t="n">
        <v>30</v>
      </c>
      <c r="W70" s="45" t="n">
        <v>37575</v>
      </c>
      <c r="X70" s="45" t="n">
        <v>28</v>
      </c>
      <c r="Y70" s="45" t="n">
        <v>26771</v>
      </c>
      <c r="Z70" s="45" t="n">
        <v>29</v>
      </c>
      <c r="AA70" s="45" t="n">
        <v>10804</v>
      </c>
      <c r="AB70" s="45" t="n">
        <v>18</v>
      </c>
      <c r="AC70" s="45" t="n">
        <v>8896</v>
      </c>
      <c r="AD70" s="45" t="n">
        <v>29</v>
      </c>
      <c r="AE70" s="45" t="n">
        <v>7538</v>
      </c>
    </row>
    <row r="71" customFormat="false" ht="14.25" hidden="false" customHeight="true" outlineLevel="0" collapsed="false">
      <c r="A71" s="260" t="s">
        <v>340</v>
      </c>
      <c r="B71" s="45" t="n">
        <v>27</v>
      </c>
      <c r="C71" s="45" t="n">
        <v>115182</v>
      </c>
      <c r="D71" s="45" t="n">
        <v>25</v>
      </c>
      <c r="E71" s="45" t="n">
        <v>52726</v>
      </c>
      <c r="F71" s="45" t="n">
        <v>21</v>
      </c>
      <c r="G71" s="45" t="n">
        <v>9235</v>
      </c>
      <c r="H71" s="45" t="n">
        <v>20</v>
      </c>
      <c r="I71" s="45" t="n">
        <v>4580</v>
      </c>
      <c r="J71" s="45" t="n">
        <v>16</v>
      </c>
      <c r="K71" s="45" t="n">
        <v>6267</v>
      </c>
      <c r="L71" s="45" t="n">
        <v>19</v>
      </c>
      <c r="M71" s="45" t="n">
        <v>5204</v>
      </c>
      <c r="N71" s="45" t="n">
        <v>23</v>
      </c>
      <c r="O71" s="45" t="n">
        <v>10550</v>
      </c>
      <c r="P71" s="45" t="n">
        <v>18</v>
      </c>
      <c r="Q71" s="45" t="n">
        <v>8195</v>
      </c>
      <c r="R71" s="45" t="n">
        <v>17</v>
      </c>
      <c r="S71" s="45" t="n">
        <v>6754</v>
      </c>
      <c r="T71" s="45" t="n">
        <v>9</v>
      </c>
      <c r="U71" s="45" t="n">
        <v>1941</v>
      </c>
      <c r="V71" s="45" t="n">
        <v>25</v>
      </c>
      <c r="W71" s="45" t="n">
        <v>44309</v>
      </c>
      <c r="X71" s="45" t="n">
        <v>24</v>
      </c>
      <c r="Y71" s="45" t="n">
        <v>34999</v>
      </c>
      <c r="Z71" s="45" t="n">
        <v>22</v>
      </c>
      <c r="AA71" s="45" t="n">
        <v>9310</v>
      </c>
      <c r="AB71" s="45" t="n">
        <v>17</v>
      </c>
      <c r="AC71" s="45" t="n">
        <v>6436</v>
      </c>
      <c r="AD71" s="45" t="n">
        <v>25</v>
      </c>
      <c r="AE71" s="45" t="n">
        <v>11711</v>
      </c>
    </row>
    <row r="72" customFormat="false" ht="14.25" hidden="false" customHeight="true" outlineLevel="0" collapsed="false">
      <c r="A72" s="260" t="s">
        <v>341</v>
      </c>
      <c r="B72" s="45" t="n">
        <v>22</v>
      </c>
      <c r="C72" s="45" t="n">
        <v>112827</v>
      </c>
      <c r="D72" s="45" t="n">
        <v>22</v>
      </c>
      <c r="E72" s="45" t="n">
        <v>49344</v>
      </c>
      <c r="F72" s="45" t="n">
        <v>19</v>
      </c>
      <c r="G72" s="45" t="n">
        <v>12562</v>
      </c>
      <c r="H72" s="45" t="n">
        <v>17</v>
      </c>
      <c r="I72" s="45" t="n">
        <v>4775</v>
      </c>
      <c r="J72" s="45" t="n">
        <v>14</v>
      </c>
      <c r="K72" s="45" t="n">
        <v>2018</v>
      </c>
      <c r="L72" s="45" t="n">
        <v>19</v>
      </c>
      <c r="M72" s="45" t="n">
        <v>5487</v>
      </c>
      <c r="N72" s="45" t="n">
        <v>19</v>
      </c>
      <c r="O72" s="45" t="n">
        <v>8993</v>
      </c>
      <c r="P72" s="45" t="n">
        <v>17</v>
      </c>
      <c r="Q72" s="45" t="n">
        <v>6953</v>
      </c>
      <c r="R72" s="45" t="n">
        <v>15</v>
      </c>
      <c r="S72" s="45" t="n">
        <v>7864</v>
      </c>
      <c r="T72" s="45" t="n">
        <v>7</v>
      </c>
      <c r="U72" s="45" t="n">
        <v>692</v>
      </c>
      <c r="V72" s="45" t="n">
        <v>22</v>
      </c>
      <c r="W72" s="45" t="n">
        <v>41505</v>
      </c>
      <c r="X72" s="45" t="n">
        <v>22</v>
      </c>
      <c r="Y72" s="45" t="n">
        <v>35274</v>
      </c>
      <c r="Z72" s="45" t="n">
        <v>19</v>
      </c>
      <c r="AA72" s="45" t="n">
        <v>6231</v>
      </c>
      <c r="AB72" s="45" t="n">
        <v>13</v>
      </c>
      <c r="AC72" s="45" t="n">
        <v>6676</v>
      </c>
      <c r="AD72" s="45" t="n">
        <v>22</v>
      </c>
      <c r="AE72" s="45" t="n">
        <v>15300</v>
      </c>
    </row>
    <row r="73" customFormat="false" ht="14.25" hidden="false" customHeight="true" outlineLevel="0" collapsed="false">
      <c r="A73" s="260" t="s">
        <v>342</v>
      </c>
      <c r="B73" s="45" t="n">
        <v>13</v>
      </c>
      <c r="C73" s="45" t="n">
        <v>63301</v>
      </c>
      <c r="D73" s="45" t="n">
        <v>13</v>
      </c>
      <c r="E73" s="45" t="n">
        <v>30551</v>
      </c>
      <c r="F73" s="45" t="n">
        <v>12</v>
      </c>
      <c r="G73" s="45" t="n">
        <v>6090</v>
      </c>
      <c r="H73" s="45" t="n">
        <v>10</v>
      </c>
      <c r="I73" s="45" t="n">
        <v>1822</v>
      </c>
      <c r="J73" s="45" t="n">
        <v>6</v>
      </c>
      <c r="K73" s="45" t="n">
        <v>1142</v>
      </c>
      <c r="L73" s="45" t="n">
        <v>12</v>
      </c>
      <c r="M73" s="45" t="n">
        <v>7850</v>
      </c>
      <c r="N73" s="45" t="n">
        <v>12</v>
      </c>
      <c r="O73" s="45" t="n">
        <v>7488</v>
      </c>
      <c r="P73" s="45" t="n">
        <v>10</v>
      </c>
      <c r="Q73" s="45" t="n">
        <v>2442</v>
      </c>
      <c r="R73" s="45" t="n">
        <v>7</v>
      </c>
      <c r="S73" s="45" t="n">
        <v>3717</v>
      </c>
      <c r="T73" s="45" t="s">
        <v>51</v>
      </c>
      <c r="U73" s="45" t="s">
        <v>51</v>
      </c>
      <c r="V73" s="45" t="n">
        <v>13</v>
      </c>
      <c r="W73" s="45" t="n">
        <v>21539</v>
      </c>
      <c r="X73" s="45" t="n">
        <v>13</v>
      </c>
      <c r="Y73" s="45" t="n">
        <v>16102</v>
      </c>
      <c r="Z73" s="45" t="n">
        <v>13</v>
      </c>
      <c r="AA73" s="45" t="n">
        <v>5437</v>
      </c>
      <c r="AB73" s="45" t="n">
        <v>8</v>
      </c>
      <c r="AC73" s="45" t="n">
        <v>8241</v>
      </c>
      <c r="AD73" s="45" t="n">
        <v>12</v>
      </c>
      <c r="AE73" s="45" t="n">
        <v>2970</v>
      </c>
    </row>
    <row r="74" customFormat="false" ht="14.25" hidden="false" customHeight="true" outlineLevel="0" collapsed="false">
      <c r="A74" s="260" t="s">
        <v>343</v>
      </c>
      <c r="B74" s="45" t="n">
        <v>108</v>
      </c>
      <c r="C74" s="45" t="n">
        <v>3240967</v>
      </c>
      <c r="D74" s="45" t="n">
        <v>103</v>
      </c>
      <c r="E74" s="45" t="n">
        <v>1673773</v>
      </c>
      <c r="F74" s="45" t="n">
        <v>66</v>
      </c>
      <c r="G74" s="45" t="n">
        <v>429940</v>
      </c>
      <c r="H74" s="45" t="n">
        <v>53</v>
      </c>
      <c r="I74" s="45" t="n">
        <v>93844</v>
      </c>
      <c r="J74" s="45" t="n">
        <v>43</v>
      </c>
      <c r="K74" s="45" t="n">
        <v>83835</v>
      </c>
      <c r="L74" s="45" t="n">
        <v>54</v>
      </c>
      <c r="M74" s="45" t="n">
        <v>125256</v>
      </c>
      <c r="N74" s="45" t="n">
        <v>69</v>
      </c>
      <c r="O74" s="45" t="n">
        <v>330325</v>
      </c>
      <c r="P74" s="45" t="n">
        <v>76</v>
      </c>
      <c r="Q74" s="45" t="n">
        <v>237559</v>
      </c>
      <c r="R74" s="45" t="n">
        <v>55</v>
      </c>
      <c r="S74" s="45" t="n">
        <v>237920</v>
      </c>
      <c r="T74" s="45" t="n">
        <v>41</v>
      </c>
      <c r="U74" s="45" t="n">
        <v>135094</v>
      </c>
      <c r="V74" s="45" t="n">
        <v>99</v>
      </c>
      <c r="W74" s="45" t="n">
        <v>1187328</v>
      </c>
      <c r="X74" s="45" t="n">
        <v>97</v>
      </c>
      <c r="Y74" s="45" t="n">
        <v>951211</v>
      </c>
      <c r="Z74" s="45" t="n">
        <v>88</v>
      </c>
      <c r="AA74" s="45" t="n">
        <v>236118</v>
      </c>
      <c r="AB74" s="45" t="n">
        <v>46</v>
      </c>
      <c r="AC74" s="45" t="n">
        <v>94641</v>
      </c>
      <c r="AD74" s="45" t="n">
        <v>101</v>
      </c>
      <c r="AE74" s="45" t="n">
        <v>285224</v>
      </c>
    </row>
    <row r="75" customFormat="false" ht="14.25" hidden="false" customHeight="true" outlineLevel="0" collapsed="false">
      <c r="A75" s="260" t="s">
        <v>344</v>
      </c>
      <c r="B75" s="45" t="s">
        <v>51</v>
      </c>
      <c r="C75" s="45" t="s">
        <v>51</v>
      </c>
      <c r="D75" s="45" t="s">
        <v>51</v>
      </c>
      <c r="E75" s="45" t="s">
        <v>51</v>
      </c>
      <c r="F75" s="45" t="s">
        <v>51</v>
      </c>
      <c r="G75" s="45" t="s">
        <v>51</v>
      </c>
      <c r="H75" s="45" t="s">
        <v>51</v>
      </c>
      <c r="I75" s="45" t="s">
        <v>51</v>
      </c>
      <c r="J75" s="45" t="s">
        <v>51</v>
      </c>
      <c r="K75" s="45" t="s">
        <v>51</v>
      </c>
      <c r="L75" s="45" t="s">
        <v>51</v>
      </c>
      <c r="M75" s="45" t="s">
        <v>51</v>
      </c>
      <c r="N75" s="45" t="s">
        <v>51</v>
      </c>
      <c r="O75" s="45" t="s">
        <v>51</v>
      </c>
      <c r="P75" s="45" t="s">
        <v>51</v>
      </c>
      <c r="Q75" s="45" t="s">
        <v>51</v>
      </c>
      <c r="R75" s="45" t="s">
        <v>51</v>
      </c>
      <c r="S75" s="45" t="s">
        <v>51</v>
      </c>
      <c r="T75" s="45" t="s">
        <v>51</v>
      </c>
      <c r="U75" s="45" t="s">
        <v>51</v>
      </c>
      <c r="V75" s="45" t="s">
        <v>51</v>
      </c>
      <c r="W75" s="45" t="s">
        <v>51</v>
      </c>
      <c r="X75" s="45" t="s">
        <v>51</v>
      </c>
      <c r="Y75" s="45" t="s">
        <v>51</v>
      </c>
      <c r="Z75" s="45" t="s">
        <v>51</v>
      </c>
      <c r="AA75" s="45" t="s">
        <v>51</v>
      </c>
      <c r="AB75" s="45" t="s">
        <v>51</v>
      </c>
      <c r="AC75" s="45" t="s">
        <v>51</v>
      </c>
      <c r="AD75" s="45" t="s">
        <v>51</v>
      </c>
      <c r="AE75" s="45" t="s">
        <v>51</v>
      </c>
    </row>
    <row r="76" customFormat="false" ht="12" hidden="false" customHeight="true" outlineLevel="0" collapsed="false">
      <c r="A76" s="261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</row>
    <row r="77" customFormat="false" ht="14.25" hidden="false" customHeight="true" outlineLevel="0" collapsed="false">
      <c r="A77" s="260" t="s">
        <v>345</v>
      </c>
      <c r="B77" s="45" t="n">
        <v>20</v>
      </c>
      <c r="C77" s="45" t="n">
        <v>138678</v>
      </c>
      <c r="D77" s="45" t="n">
        <v>19</v>
      </c>
      <c r="E77" s="45" t="n">
        <v>74738</v>
      </c>
      <c r="F77" s="45" t="n">
        <v>17</v>
      </c>
      <c r="G77" s="45" t="n">
        <v>24725</v>
      </c>
      <c r="H77" s="45" t="n">
        <v>15</v>
      </c>
      <c r="I77" s="45" t="n">
        <v>7211</v>
      </c>
      <c r="J77" s="45" t="n">
        <v>12</v>
      </c>
      <c r="K77" s="45" t="n">
        <v>2075</v>
      </c>
      <c r="L77" s="45" t="n">
        <v>18</v>
      </c>
      <c r="M77" s="45" t="n">
        <v>9336</v>
      </c>
      <c r="N77" s="45" t="n">
        <v>19</v>
      </c>
      <c r="O77" s="45" t="n">
        <v>13150</v>
      </c>
      <c r="P77" s="45" t="n">
        <v>17</v>
      </c>
      <c r="Q77" s="45" t="n">
        <v>6953</v>
      </c>
      <c r="R77" s="45" t="n">
        <v>10</v>
      </c>
      <c r="S77" s="45" t="n">
        <v>10243</v>
      </c>
      <c r="T77" s="45" t="n">
        <v>6</v>
      </c>
      <c r="U77" s="45" t="n">
        <v>1045</v>
      </c>
      <c r="V77" s="45" t="n">
        <v>20</v>
      </c>
      <c r="W77" s="45" t="n">
        <v>50369</v>
      </c>
      <c r="X77" s="45" t="n">
        <v>19</v>
      </c>
      <c r="Y77" s="45" t="n">
        <v>37379</v>
      </c>
      <c r="Z77" s="45" t="n">
        <v>19</v>
      </c>
      <c r="AA77" s="45" t="n">
        <v>12991</v>
      </c>
      <c r="AB77" s="45" t="n">
        <v>10</v>
      </c>
      <c r="AC77" s="45" t="n">
        <v>5839</v>
      </c>
      <c r="AD77" s="45" t="n">
        <v>20</v>
      </c>
      <c r="AE77" s="45" t="n">
        <v>7731</v>
      </c>
    </row>
    <row r="78" customFormat="false" ht="14.25" hidden="false" customHeight="true" outlineLevel="0" collapsed="false">
      <c r="A78" s="263" t="s">
        <v>346</v>
      </c>
      <c r="B78" s="45" t="n">
        <v>18</v>
      </c>
      <c r="C78" s="45" t="n">
        <v>44484</v>
      </c>
      <c r="D78" s="45" t="n">
        <v>18</v>
      </c>
      <c r="E78" s="45" t="n">
        <v>22385</v>
      </c>
      <c r="F78" s="45" t="n">
        <v>14</v>
      </c>
      <c r="G78" s="45" t="n">
        <v>6043</v>
      </c>
      <c r="H78" s="45" t="n">
        <v>12</v>
      </c>
      <c r="I78" s="45" t="n">
        <v>2003</v>
      </c>
      <c r="J78" s="45" t="n">
        <v>12</v>
      </c>
      <c r="K78" s="45" t="n">
        <v>1858</v>
      </c>
      <c r="L78" s="45" t="n">
        <v>15</v>
      </c>
      <c r="M78" s="45" t="n">
        <v>2156</v>
      </c>
      <c r="N78" s="45" t="n">
        <v>15</v>
      </c>
      <c r="O78" s="45" t="n">
        <v>3864</v>
      </c>
      <c r="P78" s="45" t="n">
        <v>15</v>
      </c>
      <c r="Q78" s="45" t="n">
        <v>2654</v>
      </c>
      <c r="R78" s="45" t="n">
        <v>11</v>
      </c>
      <c r="S78" s="45" t="n">
        <v>3473</v>
      </c>
      <c r="T78" s="45" t="n">
        <v>5</v>
      </c>
      <c r="U78" s="45" t="n">
        <v>333</v>
      </c>
      <c r="V78" s="45" t="n">
        <v>17</v>
      </c>
      <c r="W78" s="45" t="n">
        <v>12473</v>
      </c>
      <c r="X78" s="45" t="n">
        <v>17</v>
      </c>
      <c r="Y78" s="45" t="n">
        <v>9749</v>
      </c>
      <c r="Z78" s="45" t="n">
        <v>16</v>
      </c>
      <c r="AA78" s="45" t="n">
        <v>2724</v>
      </c>
      <c r="AB78" s="45" t="n">
        <v>9</v>
      </c>
      <c r="AC78" s="45" t="n">
        <v>5349</v>
      </c>
      <c r="AD78" s="45" t="n">
        <v>15</v>
      </c>
      <c r="AE78" s="45" t="n">
        <v>4278</v>
      </c>
    </row>
    <row r="79" customFormat="false" ht="14.25" hidden="false" customHeight="true" outlineLevel="0" collapsed="false">
      <c r="A79" s="260" t="s">
        <v>347</v>
      </c>
      <c r="B79" s="45" t="n">
        <v>18</v>
      </c>
      <c r="C79" s="45" t="n">
        <v>53897</v>
      </c>
      <c r="D79" s="45" t="n">
        <v>18</v>
      </c>
      <c r="E79" s="45" t="n">
        <v>34639</v>
      </c>
      <c r="F79" s="45" t="n">
        <v>16</v>
      </c>
      <c r="G79" s="45" t="n">
        <v>10192</v>
      </c>
      <c r="H79" s="45" t="n">
        <v>14</v>
      </c>
      <c r="I79" s="45" t="n">
        <v>2561</v>
      </c>
      <c r="J79" s="45" t="n">
        <v>13</v>
      </c>
      <c r="K79" s="45" t="n">
        <v>2374</v>
      </c>
      <c r="L79" s="45" t="n">
        <v>16</v>
      </c>
      <c r="M79" s="45" t="n">
        <v>2534</v>
      </c>
      <c r="N79" s="45" t="n">
        <v>17</v>
      </c>
      <c r="O79" s="45" t="n">
        <v>5603</v>
      </c>
      <c r="P79" s="45" t="n">
        <v>15</v>
      </c>
      <c r="Q79" s="45" t="n">
        <v>3795</v>
      </c>
      <c r="R79" s="45" t="n">
        <v>14</v>
      </c>
      <c r="S79" s="45" t="n">
        <v>6846</v>
      </c>
      <c r="T79" s="45" t="n">
        <v>7</v>
      </c>
      <c r="U79" s="45" t="n">
        <v>733</v>
      </c>
      <c r="V79" s="45" t="n">
        <v>17</v>
      </c>
      <c r="W79" s="45" t="n">
        <v>14297</v>
      </c>
      <c r="X79" s="45" t="n">
        <v>16</v>
      </c>
      <c r="Y79" s="45" t="n">
        <v>11242</v>
      </c>
      <c r="Z79" s="45" t="n">
        <v>17</v>
      </c>
      <c r="AA79" s="45" t="n">
        <v>3055</v>
      </c>
      <c r="AB79" s="45" t="n">
        <v>8</v>
      </c>
      <c r="AC79" s="45" t="n">
        <v>1817</v>
      </c>
      <c r="AD79" s="45" t="n">
        <v>18</v>
      </c>
      <c r="AE79" s="45" t="n">
        <v>3145</v>
      </c>
    </row>
    <row r="80" customFormat="false" ht="14.25" hidden="false" customHeight="true" outlineLevel="0" collapsed="false">
      <c r="A80" s="263" t="s">
        <v>348</v>
      </c>
      <c r="B80" s="45" t="n">
        <v>12</v>
      </c>
      <c r="C80" s="45" t="n">
        <v>33319</v>
      </c>
      <c r="D80" s="45" t="n">
        <v>11</v>
      </c>
      <c r="E80" s="45" t="n">
        <v>20212</v>
      </c>
      <c r="F80" s="45" t="n">
        <v>10</v>
      </c>
      <c r="G80" s="45" t="n">
        <v>6280</v>
      </c>
      <c r="H80" s="45" t="n">
        <v>10</v>
      </c>
      <c r="I80" s="45" t="n">
        <v>4987</v>
      </c>
      <c r="J80" s="45" t="n">
        <v>7</v>
      </c>
      <c r="K80" s="45" t="n">
        <v>931</v>
      </c>
      <c r="L80" s="45" t="n">
        <v>9</v>
      </c>
      <c r="M80" s="45" t="n">
        <v>1951</v>
      </c>
      <c r="N80" s="45" t="n">
        <v>9</v>
      </c>
      <c r="O80" s="45" t="n">
        <v>2681</v>
      </c>
      <c r="P80" s="45" t="n">
        <v>7</v>
      </c>
      <c r="Q80" s="45" t="n">
        <v>1179</v>
      </c>
      <c r="R80" s="45" t="n">
        <v>7</v>
      </c>
      <c r="S80" s="45" t="n">
        <v>1874</v>
      </c>
      <c r="T80" s="45" t="n">
        <v>4</v>
      </c>
      <c r="U80" s="45" t="n">
        <v>328</v>
      </c>
      <c r="V80" s="45" t="n">
        <v>12</v>
      </c>
      <c r="W80" s="45" t="n">
        <v>8110</v>
      </c>
      <c r="X80" s="45" t="n">
        <v>12</v>
      </c>
      <c r="Y80" s="45" t="n">
        <v>6186</v>
      </c>
      <c r="Z80" s="45" t="n">
        <v>12</v>
      </c>
      <c r="AA80" s="45" t="n">
        <v>1924</v>
      </c>
      <c r="AB80" s="45" t="n">
        <v>5</v>
      </c>
      <c r="AC80" s="45" t="n">
        <v>1342</v>
      </c>
      <c r="AD80" s="45" t="n">
        <v>12</v>
      </c>
      <c r="AE80" s="45" t="n">
        <v>3654</v>
      </c>
    </row>
    <row r="81" customFormat="false" ht="14.25" hidden="false" customHeight="true" outlineLevel="0" collapsed="false">
      <c r="A81" s="260" t="s">
        <v>349</v>
      </c>
      <c r="B81" s="45" t="n">
        <v>51</v>
      </c>
      <c r="C81" s="45" t="n">
        <v>410315</v>
      </c>
      <c r="D81" s="45" t="n">
        <v>49</v>
      </c>
      <c r="E81" s="45" t="n">
        <v>229464</v>
      </c>
      <c r="F81" s="45" t="n">
        <v>35</v>
      </c>
      <c r="G81" s="45" t="n">
        <v>70356</v>
      </c>
      <c r="H81" s="45" t="n">
        <v>30</v>
      </c>
      <c r="I81" s="45" t="n">
        <v>31530</v>
      </c>
      <c r="J81" s="45" t="n">
        <v>23</v>
      </c>
      <c r="K81" s="45" t="n">
        <v>12215</v>
      </c>
      <c r="L81" s="45" t="n">
        <v>29</v>
      </c>
      <c r="M81" s="45" t="n">
        <v>17358</v>
      </c>
      <c r="N81" s="45" t="n">
        <v>38</v>
      </c>
      <c r="O81" s="45" t="n">
        <v>39837</v>
      </c>
      <c r="P81" s="45" t="n">
        <v>35</v>
      </c>
      <c r="Q81" s="45" t="n">
        <v>21317</v>
      </c>
      <c r="R81" s="45" t="n">
        <v>28</v>
      </c>
      <c r="S81" s="45" t="n">
        <v>31074</v>
      </c>
      <c r="T81" s="45" t="n">
        <v>19</v>
      </c>
      <c r="U81" s="45" t="n">
        <v>5778</v>
      </c>
      <c r="V81" s="45" t="n">
        <v>47</v>
      </c>
      <c r="W81" s="45" t="n">
        <v>128859</v>
      </c>
      <c r="X81" s="45" t="n">
        <v>41</v>
      </c>
      <c r="Y81" s="45" t="n">
        <v>104032</v>
      </c>
      <c r="Z81" s="45" t="n">
        <v>41</v>
      </c>
      <c r="AA81" s="45" t="n">
        <v>24827</v>
      </c>
      <c r="AB81" s="45" t="n">
        <v>30</v>
      </c>
      <c r="AC81" s="45" t="n">
        <v>20748</v>
      </c>
      <c r="AD81" s="45" t="n">
        <v>43</v>
      </c>
      <c r="AE81" s="45" t="n">
        <v>31244</v>
      </c>
    </row>
    <row r="82" customFormat="false" ht="14.25" hidden="false" customHeight="true" outlineLevel="0" collapsed="false">
      <c r="A82" s="260" t="s">
        <v>350</v>
      </c>
      <c r="B82" s="45" t="n">
        <v>23</v>
      </c>
      <c r="C82" s="45" t="n">
        <v>89229</v>
      </c>
      <c r="D82" s="45" t="n">
        <v>23</v>
      </c>
      <c r="E82" s="45" t="n">
        <v>47712</v>
      </c>
      <c r="F82" s="45" t="n">
        <v>20</v>
      </c>
      <c r="G82" s="45" t="n">
        <v>21082</v>
      </c>
      <c r="H82" s="45" t="n">
        <v>15</v>
      </c>
      <c r="I82" s="45" t="n">
        <v>3884</v>
      </c>
      <c r="J82" s="45" t="n">
        <v>6</v>
      </c>
      <c r="K82" s="45" t="n">
        <v>1019</v>
      </c>
      <c r="L82" s="45" t="n">
        <v>14</v>
      </c>
      <c r="M82" s="45" t="n">
        <v>4064</v>
      </c>
      <c r="N82" s="45" t="n">
        <v>17</v>
      </c>
      <c r="O82" s="45" t="n">
        <v>7560</v>
      </c>
      <c r="P82" s="45" t="n">
        <v>15</v>
      </c>
      <c r="Q82" s="45" t="n">
        <v>2732</v>
      </c>
      <c r="R82" s="45" t="n">
        <v>15</v>
      </c>
      <c r="S82" s="45" t="n">
        <v>6699</v>
      </c>
      <c r="T82" s="45" t="n">
        <v>3</v>
      </c>
      <c r="U82" s="45" t="n">
        <v>671</v>
      </c>
      <c r="V82" s="45" t="n">
        <v>22</v>
      </c>
      <c r="W82" s="45" t="n">
        <v>33626</v>
      </c>
      <c r="X82" s="45" t="n">
        <v>21</v>
      </c>
      <c r="Y82" s="45" t="n">
        <v>28425</v>
      </c>
      <c r="Z82" s="45" t="n">
        <v>18</v>
      </c>
      <c r="AA82" s="45" t="n">
        <v>5200</v>
      </c>
      <c r="AB82" s="45" t="n">
        <v>9</v>
      </c>
      <c r="AC82" s="45" t="n">
        <v>1334</v>
      </c>
      <c r="AD82" s="45" t="n">
        <v>18</v>
      </c>
      <c r="AE82" s="45" t="n">
        <v>6558</v>
      </c>
    </row>
    <row r="83" customFormat="false" ht="12" hidden="false" customHeight="true" outlineLevel="0" collapsed="false">
      <c r="A83" s="261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</row>
    <row r="84" customFormat="false" ht="14.25" hidden="false" customHeight="true" outlineLevel="0" collapsed="false">
      <c r="A84" s="260" t="s">
        <v>351</v>
      </c>
      <c r="B84" s="45" t="n">
        <v>51</v>
      </c>
      <c r="C84" s="45" t="n">
        <v>1019482</v>
      </c>
      <c r="D84" s="45" t="n">
        <v>49</v>
      </c>
      <c r="E84" s="45" t="n">
        <v>588053</v>
      </c>
      <c r="F84" s="45" t="n">
        <v>37</v>
      </c>
      <c r="G84" s="45" t="n">
        <v>162181</v>
      </c>
      <c r="H84" s="45" t="n">
        <v>33</v>
      </c>
      <c r="I84" s="45" t="n">
        <v>34031</v>
      </c>
      <c r="J84" s="45" t="n">
        <v>26</v>
      </c>
      <c r="K84" s="45" t="n">
        <v>31315</v>
      </c>
      <c r="L84" s="45" t="n">
        <v>38</v>
      </c>
      <c r="M84" s="45" t="n">
        <v>50977</v>
      </c>
      <c r="N84" s="45" t="n">
        <v>41</v>
      </c>
      <c r="O84" s="45" t="n">
        <v>104529</v>
      </c>
      <c r="P84" s="45" t="n">
        <v>39</v>
      </c>
      <c r="Q84" s="45" t="n">
        <v>81015</v>
      </c>
      <c r="R84" s="45" t="n">
        <v>31</v>
      </c>
      <c r="S84" s="45" t="n">
        <v>91785</v>
      </c>
      <c r="T84" s="45" t="n">
        <v>14</v>
      </c>
      <c r="U84" s="45" t="n">
        <v>32219</v>
      </c>
      <c r="V84" s="45" t="n">
        <v>47</v>
      </c>
      <c r="W84" s="45" t="n">
        <v>329955</v>
      </c>
      <c r="X84" s="45" t="n">
        <v>45</v>
      </c>
      <c r="Y84" s="45" t="n">
        <v>253031</v>
      </c>
      <c r="Z84" s="45" t="n">
        <v>43</v>
      </c>
      <c r="AA84" s="45" t="n">
        <v>76923</v>
      </c>
      <c r="AB84" s="45" t="n">
        <v>31</v>
      </c>
      <c r="AC84" s="45" t="n">
        <v>24393</v>
      </c>
      <c r="AD84" s="45" t="n">
        <v>46</v>
      </c>
      <c r="AE84" s="45" t="n">
        <v>77082</v>
      </c>
    </row>
    <row r="85" customFormat="false" ht="14.25" hidden="false" customHeight="true" outlineLevel="0" collapsed="false">
      <c r="A85" s="260" t="s">
        <v>352</v>
      </c>
      <c r="B85" s="45" t="n">
        <v>2</v>
      </c>
      <c r="C85" s="49" t="s">
        <v>49</v>
      </c>
      <c r="D85" s="45" t="n">
        <v>2</v>
      </c>
      <c r="E85" s="49" t="s">
        <v>49</v>
      </c>
      <c r="F85" s="45" t="n">
        <v>2</v>
      </c>
      <c r="G85" s="49" t="s">
        <v>49</v>
      </c>
      <c r="H85" s="45" t="n">
        <v>2</v>
      </c>
      <c r="I85" s="49" t="s">
        <v>49</v>
      </c>
      <c r="J85" s="45" t="n">
        <v>2</v>
      </c>
      <c r="K85" s="49" t="s">
        <v>49</v>
      </c>
      <c r="L85" s="45" t="n">
        <v>2</v>
      </c>
      <c r="M85" s="49" t="s">
        <v>49</v>
      </c>
      <c r="N85" s="45" t="n">
        <v>2</v>
      </c>
      <c r="O85" s="49" t="s">
        <v>49</v>
      </c>
      <c r="P85" s="45" t="n">
        <v>2</v>
      </c>
      <c r="Q85" s="49" t="s">
        <v>49</v>
      </c>
      <c r="R85" s="45" t="n">
        <v>2</v>
      </c>
      <c r="S85" s="49" t="s">
        <v>49</v>
      </c>
      <c r="T85" s="45" t="s">
        <v>51</v>
      </c>
      <c r="U85" s="45" t="s">
        <v>51</v>
      </c>
      <c r="V85" s="45" t="n">
        <v>2</v>
      </c>
      <c r="W85" s="49" t="s">
        <v>49</v>
      </c>
      <c r="X85" s="45" t="n">
        <v>2</v>
      </c>
      <c r="Y85" s="49" t="s">
        <v>49</v>
      </c>
      <c r="Z85" s="45" t="n">
        <v>2</v>
      </c>
      <c r="AA85" s="49" t="s">
        <v>49</v>
      </c>
      <c r="AB85" s="45" t="s">
        <v>51</v>
      </c>
      <c r="AC85" s="45" t="s">
        <v>51</v>
      </c>
      <c r="AD85" s="45" t="n">
        <v>2</v>
      </c>
      <c r="AE85" s="49" t="s">
        <v>49</v>
      </c>
    </row>
    <row r="86" customFormat="false" ht="14.25" hidden="false" customHeight="true" outlineLevel="0" collapsed="false">
      <c r="A86" s="260" t="s">
        <v>353</v>
      </c>
      <c r="B86" s="45" t="n">
        <v>18</v>
      </c>
      <c r="C86" s="45" t="n">
        <v>73561</v>
      </c>
      <c r="D86" s="45" t="n">
        <v>18</v>
      </c>
      <c r="E86" s="45" t="n">
        <v>38326</v>
      </c>
      <c r="F86" s="45" t="n">
        <v>16</v>
      </c>
      <c r="G86" s="45" t="n">
        <v>8946</v>
      </c>
      <c r="H86" s="45" t="n">
        <v>11</v>
      </c>
      <c r="I86" s="45" t="n">
        <v>2638</v>
      </c>
      <c r="J86" s="45" t="n">
        <v>10</v>
      </c>
      <c r="K86" s="45" t="n">
        <v>1078</v>
      </c>
      <c r="L86" s="45" t="n">
        <v>16</v>
      </c>
      <c r="M86" s="45" t="n">
        <v>4036</v>
      </c>
      <c r="N86" s="45" t="n">
        <v>16</v>
      </c>
      <c r="O86" s="45" t="n">
        <v>13204</v>
      </c>
      <c r="P86" s="45" t="n">
        <v>15</v>
      </c>
      <c r="Q86" s="45" t="n">
        <v>3938</v>
      </c>
      <c r="R86" s="45" t="n">
        <v>10</v>
      </c>
      <c r="S86" s="45" t="n">
        <v>3735</v>
      </c>
      <c r="T86" s="45" t="n">
        <v>4</v>
      </c>
      <c r="U86" s="45" t="n">
        <v>752</v>
      </c>
      <c r="V86" s="45" t="n">
        <v>17</v>
      </c>
      <c r="W86" s="45" t="n">
        <v>28878</v>
      </c>
      <c r="X86" s="45" t="n">
        <v>17</v>
      </c>
      <c r="Y86" s="45" t="n">
        <v>22622</v>
      </c>
      <c r="Z86" s="45" t="n">
        <v>17</v>
      </c>
      <c r="AA86" s="45" t="n">
        <v>6255</v>
      </c>
      <c r="AB86" s="45" t="n">
        <v>7</v>
      </c>
      <c r="AC86" s="45" t="n">
        <v>709</v>
      </c>
      <c r="AD86" s="45" t="n">
        <v>17</v>
      </c>
      <c r="AE86" s="45" t="n">
        <v>5648</v>
      </c>
    </row>
    <row r="87" customFormat="false" ht="14.25" hidden="false" customHeight="true" outlineLevel="0" collapsed="false">
      <c r="A87" s="260" t="s">
        <v>354</v>
      </c>
      <c r="B87" s="45" t="n">
        <v>33</v>
      </c>
      <c r="C87" s="45" t="n">
        <v>135070</v>
      </c>
      <c r="D87" s="45" t="n">
        <v>32</v>
      </c>
      <c r="E87" s="45" t="n">
        <v>61662</v>
      </c>
      <c r="F87" s="45" t="n">
        <v>27</v>
      </c>
      <c r="G87" s="45" t="n">
        <v>14942</v>
      </c>
      <c r="H87" s="45" t="n">
        <v>26</v>
      </c>
      <c r="I87" s="45" t="n">
        <v>5201</v>
      </c>
      <c r="J87" s="45" t="n">
        <v>21</v>
      </c>
      <c r="K87" s="45" t="n">
        <v>3089</v>
      </c>
      <c r="L87" s="45" t="n">
        <v>25</v>
      </c>
      <c r="M87" s="45" t="n">
        <v>5330</v>
      </c>
      <c r="N87" s="45" t="n">
        <v>29</v>
      </c>
      <c r="O87" s="45" t="n">
        <v>10905</v>
      </c>
      <c r="P87" s="45" t="n">
        <v>27</v>
      </c>
      <c r="Q87" s="45" t="n">
        <v>12428</v>
      </c>
      <c r="R87" s="45" t="n">
        <v>22</v>
      </c>
      <c r="S87" s="45" t="n">
        <v>8061</v>
      </c>
      <c r="T87" s="45" t="n">
        <v>11</v>
      </c>
      <c r="U87" s="45" t="n">
        <v>1706</v>
      </c>
      <c r="V87" s="45" t="n">
        <v>32</v>
      </c>
      <c r="W87" s="45" t="n">
        <v>61114</v>
      </c>
      <c r="X87" s="45" t="n">
        <v>32</v>
      </c>
      <c r="Y87" s="45" t="n">
        <v>47537</v>
      </c>
      <c r="Z87" s="45" t="n">
        <v>29</v>
      </c>
      <c r="AA87" s="45" t="n">
        <v>13577</v>
      </c>
      <c r="AB87" s="45" t="n">
        <v>19</v>
      </c>
      <c r="AC87" s="45" t="n">
        <v>3431</v>
      </c>
      <c r="AD87" s="45" t="n">
        <v>31</v>
      </c>
      <c r="AE87" s="45" t="n">
        <v>8863</v>
      </c>
    </row>
    <row r="88" customFormat="false" ht="14.25" hidden="false" customHeight="true" outlineLevel="0" collapsed="false">
      <c r="A88" s="260" t="s">
        <v>355</v>
      </c>
      <c r="B88" s="45" t="n">
        <v>8</v>
      </c>
      <c r="C88" s="45" t="n">
        <v>10885</v>
      </c>
      <c r="D88" s="45" t="n">
        <v>8</v>
      </c>
      <c r="E88" s="45" t="n">
        <v>6188</v>
      </c>
      <c r="F88" s="45" t="n">
        <v>7</v>
      </c>
      <c r="G88" s="45" t="n">
        <v>1131</v>
      </c>
      <c r="H88" s="45" t="n">
        <v>7</v>
      </c>
      <c r="I88" s="45" t="n">
        <v>466</v>
      </c>
      <c r="J88" s="45" t="n">
        <v>6</v>
      </c>
      <c r="K88" s="45" t="n">
        <v>847</v>
      </c>
      <c r="L88" s="45" t="n">
        <v>7</v>
      </c>
      <c r="M88" s="45" t="n">
        <v>405</v>
      </c>
      <c r="N88" s="45" t="n">
        <v>7</v>
      </c>
      <c r="O88" s="45" t="n">
        <v>2148</v>
      </c>
      <c r="P88" s="45" t="n">
        <v>7</v>
      </c>
      <c r="Q88" s="45" t="n">
        <v>396</v>
      </c>
      <c r="R88" s="45" t="n">
        <v>7</v>
      </c>
      <c r="S88" s="45" t="n">
        <v>746</v>
      </c>
      <c r="T88" s="45" t="n">
        <v>3</v>
      </c>
      <c r="U88" s="45" t="n">
        <v>48</v>
      </c>
      <c r="V88" s="45" t="n">
        <v>8</v>
      </c>
      <c r="W88" s="45" t="n">
        <v>2994</v>
      </c>
      <c r="X88" s="45" t="n">
        <v>7</v>
      </c>
      <c r="Y88" s="45" t="n">
        <v>2482</v>
      </c>
      <c r="Z88" s="45" t="n">
        <v>8</v>
      </c>
      <c r="AA88" s="45" t="n">
        <v>512</v>
      </c>
      <c r="AB88" s="45" t="n">
        <v>4</v>
      </c>
      <c r="AC88" s="45" t="n">
        <v>1184</v>
      </c>
      <c r="AD88" s="45" t="n">
        <v>7</v>
      </c>
      <c r="AE88" s="45" t="n">
        <v>519</v>
      </c>
    </row>
    <row r="89" customFormat="false" ht="14.25" hidden="false" customHeight="true" outlineLevel="0" collapsed="false">
      <c r="A89" s="260" t="s">
        <v>356</v>
      </c>
      <c r="B89" s="45" t="n">
        <v>42</v>
      </c>
      <c r="C89" s="45" t="n">
        <v>264797</v>
      </c>
      <c r="D89" s="45" t="n">
        <v>42</v>
      </c>
      <c r="E89" s="45" t="n">
        <v>129962</v>
      </c>
      <c r="F89" s="45" t="n">
        <v>35</v>
      </c>
      <c r="G89" s="45" t="n">
        <v>24057</v>
      </c>
      <c r="H89" s="45" t="n">
        <v>29</v>
      </c>
      <c r="I89" s="45" t="n">
        <v>8445</v>
      </c>
      <c r="J89" s="45" t="n">
        <v>27</v>
      </c>
      <c r="K89" s="45" t="n">
        <v>11985</v>
      </c>
      <c r="L89" s="45" t="n">
        <v>33</v>
      </c>
      <c r="M89" s="45" t="n">
        <v>14120</v>
      </c>
      <c r="N89" s="45" t="n">
        <v>36</v>
      </c>
      <c r="O89" s="45" t="n">
        <v>34500</v>
      </c>
      <c r="P89" s="45" t="n">
        <v>34</v>
      </c>
      <c r="Q89" s="45" t="n">
        <v>14331</v>
      </c>
      <c r="R89" s="45" t="n">
        <v>30</v>
      </c>
      <c r="S89" s="45" t="n">
        <v>20791</v>
      </c>
      <c r="T89" s="45" t="n">
        <v>16</v>
      </c>
      <c r="U89" s="45" t="n">
        <v>1733</v>
      </c>
      <c r="V89" s="45" t="n">
        <v>42</v>
      </c>
      <c r="W89" s="45" t="n">
        <v>99358</v>
      </c>
      <c r="X89" s="45" t="n">
        <v>40</v>
      </c>
      <c r="Y89" s="45" t="n">
        <v>77559</v>
      </c>
      <c r="Z89" s="45" t="n">
        <v>40</v>
      </c>
      <c r="AA89" s="45" t="n">
        <v>21799</v>
      </c>
      <c r="AB89" s="45" t="n">
        <v>25</v>
      </c>
      <c r="AC89" s="45" t="n">
        <v>13654</v>
      </c>
      <c r="AD89" s="45" t="n">
        <v>39</v>
      </c>
      <c r="AE89" s="45" t="n">
        <v>21823</v>
      </c>
    </row>
    <row r="90" customFormat="false" ht="12" hidden="false" customHeight="true" outlineLevel="0" collapsed="false">
      <c r="A90" s="264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</row>
    <row r="91" customFormat="false" ht="15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37">
    <mergeCell ref="A6:A11"/>
    <mergeCell ref="B6:C9"/>
    <mergeCell ref="F6:I6"/>
    <mergeCell ref="K6:P6"/>
    <mergeCell ref="D7:E9"/>
    <mergeCell ref="F7:I7"/>
    <mergeCell ref="K7:P7"/>
    <mergeCell ref="V7:W9"/>
    <mergeCell ref="X7:Y7"/>
    <mergeCell ref="Z7:AA7"/>
    <mergeCell ref="AB7:AC9"/>
    <mergeCell ref="AD7:AE9"/>
    <mergeCell ref="F8:G9"/>
    <mergeCell ref="H8:I9"/>
    <mergeCell ref="J8:K9"/>
    <mergeCell ref="L8:M9"/>
    <mergeCell ref="N8:O9"/>
    <mergeCell ref="P8:Q9"/>
    <mergeCell ref="R8:S9"/>
    <mergeCell ref="T8:U9"/>
    <mergeCell ref="X8:Y9"/>
    <mergeCell ref="Z8:AA9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</mergeCells>
  <conditionalFormatting sqref="O13:O87">
    <cfRule type="cellIs" priority="2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1" min="2" style="1" width="13.99"/>
    <col collapsed="false" customWidth="false" hidden="false" outlineLevel="0" max="257" min="32" style="1" width="8.99"/>
  </cols>
  <sheetData>
    <row r="1" s="2" customFormat="true" ht="30" hidden="false" customHeight="true" outlineLevel="0" collapsed="false">
      <c r="A1" s="127"/>
      <c r="Q1" s="150"/>
      <c r="Y1" s="150"/>
      <c r="Z1" s="80"/>
      <c r="AA1" s="80"/>
      <c r="AC1" s="80"/>
      <c r="AD1" s="80"/>
      <c r="AE1" s="150"/>
    </row>
    <row r="2" s="6" customFormat="true" ht="35.25" hidden="false" customHeight="true" outlineLevel="0" collapsed="false">
      <c r="B2" s="99"/>
      <c r="C2" s="99"/>
      <c r="D2" s="99"/>
      <c r="E2" s="99"/>
      <c r="F2" s="99"/>
      <c r="G2" s="99"/>
      <c r="H2" s="99"/>
      <c r="I2" s="151" t="s">
        <v>285</v>
      </c>
      <c r="J2" s="152" t="s">
        <v>286</v>
      </c>
      <c r="K2" s="99"/>
      <c r="L2" s="99"/>
      <c r="M2" s="99"/>
      <c r="N2" s="99"/>
      <c r="O2" s="99"/>
      <c r="Q2" s="81"/>
      <c r="R2" s="81"/>
      <c r="S2" s="81"/>
      <c r="T2" s="81"/>
      <c r="U2" s="81"/>
      <c r="V2" s="81"/>
      <c r="W2" s="81"/>
      <c r="X2" s="151"/>
      <c r="Z2" s="152"/>
      <c r="AA2" s="81"/>
      <c r="AB2" s="81"/>
      <c r="AC2" s="81"/>
      <c r="AD2" s="81"/>
      <c r="AE2" s="81"/>
    </row>
    <row r="3" s="11" customFormat="true" ht="15" hidden="false" customHeight="true" outlineLevel="0" collapsed="false">
      <c r="B3" s="154"/>
      <c r="C3" s="154"/>
      <c r="D3" s="154"/>
      <c r="E3" s="154"/>
      <c r="F3" s="154"/>
      <c r="G3" s="154"/>
      <c r="H3" s="154"/>
      <c r="I3" s="155"/>
      <c r="J3" s="156"/>
      <c r="K3" s="154"/>
      <c r="L3" s="154"/>
      <c r="M3" s="154"/>
      <c r="N3" s="154"/>
      <c r="O3" s="154"/>
      <c r="Q3" s="154"/>
      <c r="R3" s="154"/>
      <c r="S3" s="154"/>
      <c r="T3" s="154"/>
      <c r="U3" s="154"/>
      <c r="V3" s="154"/>
      <c r="W3" s="154"/>
      <c r="X3" s="154"/>
      <c r="Y3" s="155"/>
      <c r="Z3" s="156"/>
    </row>
    <row r="4" s="11" customFormat="true" ht="21" hidden="false" customHeight="true" outlineLevel="0" collapsed="false">
      <c r="B4" s="84"/>
      <c r="C4" s="84"/>
      <c r="D4" s="84"/>
      <c r="E4" s="84"/>
      <c r="F4" s="84"/>
      <c r="G4" s="84"/>
      <c r="H4" s="84"/>
      <c r="I4" s="155" t="s">
        <v>401</v>
      </c>
      <c r="J4" s="156" t="s">
        <v>402</v>
      </c>
      <c r="K4" s="84"/>
      <c r="L4" s="84"/>
      <c r="M4" s="84"/>
      <c r="N4" s="84"/>
      <c r="O4" s="84"/>
      <c r="Q4" s="157"/>
      <c r="R4" s="157"/>
      <c r="S4" s="157"/>
      <c r="T4" s="157"/>
      <c r="U4" s="157"/>
      <c r="V4" s="157"/>
      <c r="W4" s="157"/>
      <c r="X4" s="155"/>
      <c r="Z4" s="156"/>
      <c r="AA4" s="157"/>
      <c r="AB4" s="157"/>
      <c r="AC4" s="157"/>
      <c r="AD4" s="157"/>
      <c r="AE4" s="157"/>
    </row>
    <row r="5" customFormat="false" ht="15" hidden="false" customHeight="true" outlineLevel="0" collapsed="false"/>
    <row r="6" s="22" customFormat="true" ht="18" hidden="false" customHeight="true" outlineLevel="0" collapsed="false">
      <c r="A6" s="13" t="s">
        <v>4</v>
      </c>
      <c r="B6" s="13" t="s">
        <v>390</v>
      </c>
      <c r="C6" s="13"/>
      <c r="D6" s="296"/>
      <c r="E6" s="296"/>
      <c r="F6" s="297" t="s">
        <v>191</v>
      </c>
      <c r="G6" s="297"/>
      <c r="H6" s="297"/>
      <c r="I6" s="297"/>
      <c r="J6" s="87"/>
      <c r="K6" s="298" t="s">
        <v>214</v>
      </c>
      <c r="L6" s="298"/>
      <c r="M6" s="298"/>
      <c r="N6" s="298"/>
      <c r="O6" s="298"/>
      <c r="P6" s="298"/>
      <c r="Q6" s="87"/>
      <c r="R6" s="87"/>
      <c r="S6" s="87"/>
      <c r="T6" s="87"/>
      <c r="U6" s="87"/>
      <c r="V6" s="87"/>
      <c r="W6" s="87"/>
      <c r="X6" s="87"/>
      <c r="Y6" s="87"/>
      <c r="Z6" s="87"/>
      <c r="AA6" s="130"/>
      <c r="AB6" s="130"/>
      <c r="AC6" s="130"/>
      <c r="AD6" s="130"/>
      <c r="AE6" s="131"/>
    </row>
    <row r="7" s="22" customFormat="true" ht="18" hidden="false" customHeight="true" outlineLevel="0" collapsed="false">
      <c r="A7" s="13"/>
      <c r="B7" s="13"/>
      <c r="C7" s="13"/>
      <c r="D7" s="128" t="s">
        <v>15</v>
      </c>
      <c r="E7" s="128"/>
      <c r="F7" s="299" t="s">
        <v>193</v>
      </c>
      <c r="G7" s="299"/>
      <c r="H7" s="299"/>
      <c r="I7" s="299"/>
      <c r="J7" s="249"/>
      <c r="K7" s="298" t="s">
        <v>391</v>
      </c>
      <c r="L7" s="298"/>
      <c r="M7" s="298"/>
      <c r="N7" s="298"/>
      <c r="O7" s="298"/>
      <c r="P7" s="298"/>
      <c r="Q7" s="249"/>
      <c r="R7" s="87"/>
      <c r="S7" s="130"/>
      <c r="T7" s="130"/>
      <c r="U7" s="131"/>
      <c r="V7" s="128" t="s">
        <v>15</v>
      </c>
      <c r="W7" s="128"/>
      <c r="X7" s="300" t="s">
        <v>403</v>
      </c>
      <c r="Y7" s="300"/>
      <c r="Z7" s="300"/>
      <c r="AA7" s="88"/>
      <c r="AB7" s="13" t="s">
        <v>197</v>
      </c>
      <c r="AC7" s="13"/>
      <c r="AD7" s="13" t="s">
        <v>394</v>
      </c>
      <c r="AE7" s="13"/>
    </row>
    <row r="8" s="22" customFormat="true" ht="16.5" hidden="false" customHeight="true" outlineLevel="0" collapsed="false">
      <c r="A8" s="13"/>
      <c r="B8" s="13"/>
      <c r="C8" s="13"/>
      <c r="D8" s="128"/>
      <c r="E8" s="128"/>
      <c r="F8" s="13" t="s">
        <v>395</v>
      </c>
      <c r="G8" s="13"/>
      <c r="H8" s="209" t="s">
        <v>396</v>
      </c>
      <c r="I8" s="209"/>
      <c r="J8" s="209" t="s">
        <v>202</v>
      </c>
      <c r="K8" s="209"/>
      <c r="L8" s="209" t="s">
        <v>203</v>
      </c>
      <c r="M8" s="209"/>
      <c r="N8" s="13" t="s">
        <v>204</v>
      </c>
      <c r="O8" s="13"/>
      <c r="P8" s="138" t="s">
        <v>397</v>
      </c>
      <c r="Q8" s="138"/>
      <c r="R8" s="92" t="s">
        <v>206</v>
      </c>
      <c r="S8" s="92"/>
      <c r="T8" s="92" t="s">
        <v>207</v>
      </c>
      <c r="U8" s="92"/>
      <c r="V8" s="128"/>
      <c r="W8" s="128"/>
      <c r="X8" s="301" t="s">
        <v>404</v>
      </c>
      <c r="Y8" s="301"/>
      <c r="Z8" s="138" t="s">
        <v>398</v>
      </c>
      <c r="AA8" s="138"/>
      <c r="AB8" s="13"/>
      <c r="AC8" s="13"/>
      <c r="AD8" s="13"/>
      <c r="AE8" s="13"/>
    </row>
    <row r="9" s="22" customFormat="true" ht="12.75" hidden="false" customHeight="true" outlineLevel="0" collapsed="false">
      <c r="A9" s="13"/>
      <c r="B9" s="13"/>
      <c r="C9" s="13"/>
      <c r="D9" s="128"/>
      <c r="E9" s="128"/>
      <c r="F9" s="13"/>
      <c r="G9" s="13"/>
      <c r="H9" s="209"/>
      <c r="I9" s="209"/>
      <c r="J9" s="209"/>
      <c r="K9" s="209"/>
      <c r="L9" s="209"/>
      <c r="M9" s="209"/>
      <c r="N9" s="13"/>
      <c r="O9" s="13"/>
      <c r="P9" s="138"/>
      <c r="Q9" s="138"/>
      <c r="R9" s="92"/>
      <c r="S9" s="92"/>
      <c r="T9" s="92"/>
      <c r="U9" s="92"/>
      <c r="V9" s="128"/>
      <c r="W9" s="128"/>
      <c r="X9" s="301"/>
      <c r="Y9" s="301"/>
      <c r="Z9" s="138"/>
      <c r="AA9" s="138"/>
      <c r="AB9" s="13"/>
      <c r="AC9" s="13"/>
      <c r="AD9" s="13"/>
      <c r="AE9" s="13"/>
    </row>
    <row r="10" s="22" customFormat="true" ht="18" hidden="false" customHeight="true" outlineLevel="0" collapsed="false">
      <c r="A10" s="13"/>
      <c r="B10" s="13" t="s">
        <v>96</v>
      </c>
      <c r="C10" s="210" t="s">
        <v>97</v>
      </c>
      <c r="D10" s="24" t="s">
        <v>184</v>
      </c>
      <c r="E10" s="210" t="s">
        <v>97</v>
      </c>
      <c r="F10" s="24" t="s">
        <v>184</v>
      </c>
      <c r="G10" s="210" t="s">
        <v>97</v>
      </c>
      <c r="H10" s="24" t="s">
        <v>184</v>
      </c>
      <c r="I10" s="210" t="s">
        <v>97</v>
      </c>
      <c r="J10" s="24" t="s">
        <v>184</v>
      </c>
      <c r="K10" s="210" t="s">
        <v>97</v>
      </c>
      <c r="L10" s="24" t="s">
        <v>184</v>
      </c>
      <c r="M10" s="210" t="s">
        <v>97</v>
      </c>
      <c r="N10" s="24" t="s">
        <v>184</v>
      </c>
      <c r="O10" s="210" t="s">
        <v>97</v>
      </c>
      <c r="P10" s="24" t="s">
        <v>184</v>
      </c>
      <c r="Q10" s="210" t="s">
        <v>97</v>
      </c>
      <c r="R10" s="24" t="s">
        <v>184</v>
      </c>
      <c r="S10" s="210" t="s">
        <v>97</v>
      </c>
      <c r="T10" s="24" t="s">
        <v>184</v>
      </c>
      <c r="U10" s="210" t="s">
        <v>97</v>
      </c>
      <c r="V10" s="24" t="s">
        <v>184</v>
      </c>
      <c r="W10" s="210" t="s">
        <v>97</v>
      </c>
      <c r="X10" s="24" t="s">
        <v>184</v>
      </c>
      <c r="Y10" s="210" t="s">
        <v>97</v>
      </c>
      <c r="Z10" s="24" t="s">
        <v>184</v>
      </c>
      <c r="AA10" s="210" t="s">
        <v>97</v>
      </c>
      <c r="AB10" s="24" t="s">
        <v>184</v>
      </c>
      <c r="AC10" s="210" t="s">
        <v>97</v>
      </c>
      <c r="AD10" s="24" t="s">
        <v>184</v>
      </c>
      <c r="AE10" s="210" t="s">
        <v>97</v>
      </c>
    </row>
    <row r="11" s="22" customFormat="true" ht="20.25" hidden="false" customHeight="true" outlineLevel="0" collapsed="false">
      <c r="A11" s="13"/>
      <c r="B11" s="13"/>
      <c r="C11" s="211" t="s">
        <v>44</v>
      </c>
      <c r="D11" s="24"/>
      <c r="E11" s="211" t="s">
        <v>44</v>
      </c>
      <c r="F11" s="24"/>
      <c r="G11" s="211" t="s">
        <v>44</v>
      </c>
      <c r="H11" s="24"/>
      <c r="I11" s="211" t="s">
        <v>44</v>
      </c>
      <c r="J11" s="24"/>
      <c r="K11" s="211" t="s">
        <v>44</v>
      </c>
      <c r="L11" s="24"/>
      <c r="M11" s="211" t="s">
        <v>44</v>
      </c>
      <c r="N11" s="24"/>
      <c r="O11" s="211" t="s">
        <v>44</v>
      </c>
      <c r="P11" s="24"/>
      <c r="Q11" s="211" t="s">
        <v>44</v>
      </c>
      <c r="R11" s="24"/>
      <c r="S11" s="211" t="s">
        <v>44</v>
      </c>
      <c r="T11" s="24"/>
      <c r="U11" s="211" t="s">
        <v>44</v>
      </c>
      <c r="V11" s="24"/>
      <c r="W11" s="211" t="s">
        <v>44</v>
      </c>
      <c r="X11" s="24"/>
      <c r="Y11" s="211" t="s">
        <v>44</v>
      </c>
      <c r="Z11" s="24"/>
      <c r="AA11" s="211" t="s">
        <v>44</v>
      </c>
      <c r="AB11" s="24"/>
      <c r="AC11" s="211" t="s">
        <v>44</v>
      </c>
      <c r="AD11" s="24"/>
      <c r="AE11" s="211" t="s">
        <v>44</v>
      </c>
    </row>
    <row r="12" customFormat="false" ht="12" hidden="false" customHeight="true" outlineLevel="0" collapsed="false">
      <c r="A12" s="76" t="s">
        <v>4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</row>
    <row r="13" customFormat="false" ht="14.25" hidden="false" customHeight="true" outlineLevel="0" collapsed="false">
      <c r="A13" s="46" t="s">
        <v>290</v>
      </c>
      <c r="B13" s="47" t="n">
        <v>757</v>
      </c>
      <c r="C13" s="47" t="n">
        <v>245073</v>
      </c>
      <c r="D13" s="47" t="n">
        <v>649</v>
      </c>
      <c r="E13" s="47" t="n">
        <v>102253</v>
      </c>
      <c r="F13" s="47" t="n">
        <v>49</v>
      </c>
      <c r="G13" s="47" t="n">
        <v>1606</v>
      </c>
      <c r="H13" s="47" t="n">
        <v>38</v>
      </c>
      <c r="I13" s="47" t="n">
        <v>1813</v>
      </c>
      <c r="J13" s="47" t="n">
        <v>303</v>
      </c>
      <c r="K13" s="47" t="n">
        <v>54896</v>
      </c>
      <c r="L13" s="47" t="n">
        <v>21</v>
      </c>
      <c r="M13" s="47" t="n">
        <v>1238</v>
      </c>
      <c r="N13" s="47" t="n">
        <v>67</v>
      </c>
      <c r="O13" s="47" t="n">
        <v>6661</v>
      </c>
      <c r="P13" s="47" t="n">
        <v>129</v>
      </c>
      <c r="Q13" s="47" t="n">
        <v>25403</v>
      </c>
      <c r="R13" s="47" t="n">
        <v>139</v>
      </c>
      <c r="S13" s="47" t="n">
        <v>5112</v>
      </c>
      <c r="T13" s="47" t="n">
        <v>162</v>
      </c>
      <c r="U13" s="47" t="n">
        <v>5524</v>
      </c>
      <c r="V13" s="47" t="n">
        <v>382</v>
      </c>
      <c r="W13" s="47" t="n">
        <v>62343</v>
      </c>
      <c r="X13" s="47" t="n">
        <v>121</v>
      </c>
      <c r="Y13" s="47" t="n">
        <v>47393</v>
      </c>
      <c r="Z13" s="47" t="n">
        <v>331</v>
      </c>
      <c r="AA13" s="47" t="n">
        <v>14950</v>
      </c>
      <c r="AB13" s="47" t="n">
        <v>271</v>
      </c>
      <c r="AC13" s="47" t="n">
        <v>10211</v>
      </c>
      <c r="AD13" s="47" t="n">
        <v>655</v>
      </c>
      <c r="AE13" s="47" t="n">
        <v>70266</v>
      </c>
    </row>
    <row r="14" customFormat="false" ht="14.25" hidden="false" customHeight="true" outlineLevel="0" collapsed="false">
      <c r="A14" s="260" t="s">
        <v>291</v>
      </c>
      <c r="B14" s="45" t="n">
        <v>37</v>
      </c>
      <c r="C14" s="45" t="n">
        <v>7695</v>
      </c>
      <c r="D14" s="45" t="n">
        <v>33</v>
      </c>
      <c r="E14" s="45" t="n">
        <v>2105</v>
      </c>
      <c r="F14" s="45" t="n">
        <v>1</v>
      </c>
      <c r="G14" s="49" t="s">
        <v>49</v>
      </c>
      <c r="H14" s="45" t="s">
        <v>51</v>
      </c>
      <c r="I14" s="45" t="s">
        <v>51</v>
      </c>
      <c r="J14" s="45" t="n">
        <v>11</v>
      </c>
      <c r="K14" s="45" t="n">
        <v>1822</v>
      </c>
      <c r="L14" s="45" t="n">
        <v>1</v>
      </c>
      <c r="M14" s="49" t="s">
        <v>49</v>
      </c>
      <c r="N14" s="45" t="n">
        <v>1</v>
      </c>
      <c r="O14" s="49" t="s">
        <v>49</v>
      </c>
      <c r="P14" s="45" t="n">
        <v>14</v>
      </c>
      <c r="Q14" s="45" t="n">
        <v>98</v>
      </c>
      <c r="R14" s="45" t="n">
        <v>7</v>
      </c>
      <c r="S14" s="45" t="n">
        <v>64</v>
      </c>
      <c r="T14" s="45" t="n">
        <v>4</v>
      </c>
      <c r="U14" s="45" t="n">
        <v>110</v>
      </c>
      <c r="V14" s="45" t="n">
        <v>18</v>
      </c>
      <c r="W14" s="45" t="n">
        <v>1342</v>
      </c>
      <c r="X14" s="45" t="n">
        <v>6</v>
      </c>
      <c r="Y14" s="45" t="n">
        <v>182</v>
      </c>
      <c r="Z14" s="45" t="n">
        <v>17</v>
      </c>
      <c r="AA14" s="45" t="n">
        <v>1160</v>
      </c>
      <c r="AB14" s="45" t="n">
        <v>5</v>
      </c>
      <c r="AC14" s="45" t="n">
        <v>147</v>
      </c>
      <c r="AD14" s="45" t="n">
        <v>32</v>
      </c>
      <c r="AE14" s="45" t="n">
        <v>4100</v>
      </c>
    </row>
    <row r="15" customFormat="false" ht="14.25" hidden="false" customHeight="true" outlineLevel="0" collapsed="false">
      <c r="A15" s="260" t="s">
        <v>292</v>
      </c>
      <c r="B15" s="45" t="n">
        <v>7</v>
      </c>
      <c r="C15" s="45" t="n">
        <v>1811</v>
      </c>
      <c r="D15" s="45" t="n">
        <v>7</v>
      </c>
      <c r="E15" s="45" t="n">
        <v>1376</v>
      </c>
      <c r="F15" s="45" t="s">
        <v>51</v>
      </c>
      <c r="G15" s="45" t="s">
        <v>51</v>
      </c>
      <c r="H15" s="45" t="s">
        <v>51</v>
      </c>
      <c r="I15" s="45" t="s">
        <v>51</v>
      </c>
      <c r="J15" s="45" t="n">
        <v>6</v>
      </c>
      <c r="K15" s="45" t="n">
        <v>1370</v>
      </c>
      <c r="L15" s="45" t="n">
        <v>1</v>
      </c>
      <c r="M15" s="49" t="s">
        <v>49</v>
      </c>
      <c r="N15" s="45" t="s">
        <v>51</v>
      </c>
      <c r="O15" s="45" t="s">
        <v>51</v>
      </c>
      <c r="P15" s="45" t="n">
        <v>2</v>
      </c>
      <c r="Q15" s="49" t="s">
        <v>49</v>
      </c>
      <c r="R15" s="45" t="s">
        <v>51</v>
      </c>
      <c r="S15" s="45" t="s">
        <v>51</v>
      </c>
      <c r="T15" s="45" t="s">
        <v>51</v>
      </c>
      <c r="U15" s="45" t="s">
        <v>51</v>
      </c>
      <c r="V15" s="45" t="n">
        <v>6</v>
      </c>
      <c r="W15" s="45" t="n">
        <v>66</v>
      </c>
      <c r="X15" s="45" t="s">
        <v>51</v>
      </c>
      <c r="Y15" s="45" t="s">
        <v>51</v>
      </c>
      <c r="Z15" s="45" t="n">
        <v>6</v>
      </c>
      <c r="AA15" s="45" t="n">
        <v>66</v>
      </c>
      <c r="AB15" s="45" t="n">
        <v>6</v>
      </c>
      <c r="AC15" s="45" t="n">
        <v>328</v>
      </c>
      <c r="AD15" s="45" t="n">
        <v>5</v>
      </c>
      <c r="AE15" s="45" t="n">
        <v>41</v>
      </c>
    </row>
    <row r="16" customFormat="false" ht="14.25" hidden="false" customHeight="true" outlineLevel="0" collapsed="false">
      <c r="A16" s="260" t="s">
        <v>293</v>
      </c>
      <c r="B16" s="45" t="n">
        <v>28</v>
      </c>
      <c r="C16" s="45" t="n">
        <v>4889</v>
      </c>
      <c r="D16" s="45" t="n">
        <v>26</v>
      </c>
      <c r="E16" s="45" t="n">
        <v>3420</v>
      </c>
      <c r="F16" s="45" t="n">
        <v>2</v>
      </c>
      <c r="G16" s="49" t="s">
        <v>49</v>
      </c>
      <c r="H16" s="45" t="n">
        <v>2</v>
      </c>
      <c r="I16" s="49" t="s">
        <v>49</v>
      </c>
      <c r="J16" s="45" t="n">
        <v>21</v>
      </c>
      <c r="K16" s="45" t="n">
        <v>3270</v>
      </c>
      <c r="L16" s="45" t="n">
        <v>1</v>
      </c>
      <c r="M16" s="49" t="s">
        <v>49</v>
      </c>
      <c r="N16" s="45" t="n">
        <v>7</v>
      </c>
      <c r="O16" s="45" t="n">
        <v>50</v>
      </c>
      <c r="P16" s="45" t="n">
        <v>3</v>
      </c>
      <c r="Q16" s="45" t="n">
        <v>23</v>
      </c>
      <c r="R16" s="45" t="n">
        <v>3</v>
      </c>
      <c r="S16" s="45" t="n">
        <v>24</v>
      </c>
      <c r="T16" s="45" t="n">
        <v>2</v>
      </c>
      <c r="U16" s="49" t="s">
        <v>49</v>
      </c>
      <c r="V16" s="45" t="n">
        <v>22</v>
      </c>
      <c r="W16" s="45" t="n">
        <v>260</v>
      </c>
      <c r="X16" s="45" t="n">
        <v>1</v>
      </c>
      <c r="Y16" s="49" t="s">
        <v>49</v>
      </c>
      <c r="Z16" s="45" t="n">
        <v>22</v>
      </c>
      <c r="AA16" s="49" t="s">
        <v>49</v>
      </c>
      <c r="AB16" s="45" t="n">
        <v>20</v>
      </c>
      <c r="AC16" s="45" t="n">
        <v>360</v>
      </c>
      <c r="AD16" s="45" t="n">
        <v>21</v>
      </c>
      <c r="AE16" s="45" t="n">
        <v>849</v>
      </c>
    </row>
    <row r="17" customFormat="false" ht="14.25" hidden="false" customHeight="true" outlineLevel="0" collapsed="false">
      <c r="A17" s="260" t="s">
        <v>294</v>
      </c>
      <c r="B17" s="45" t="n">
        <v>23</v>
      </c>
      <c r="C17" s="45" t="n">
        <v>5035</v>
      </c>
      <c r="D17" s="45" t="n">
        <v>20</v>
      </c>
      <c r="E17" s="45" t="n">
        <v>2882</v>
      </c>
      <c r="F17" s="45" t="n">
        <v>1</v>
      </c>
      <c r="G17" s="49" t="s">
        <v>49</v>
      </c>
      <c r="H17" s="45" t="n">
        <v>2</v>
      </c>
      <c r="I17" s="49" t="s">
        <v>49</v>
      </c>
      <c r="J17" s="45" t="n">
        <v>11</v>
      </c>
      <c r="K17" s="45" t="n">
        <v>2421</v>
      </c>
      <c r="L17" s="45" t="s">
        <v>51</v>
      </c>
      <c r="M17" s="45" t="s">
        <v>51</v>
      </c>
      <c r="N17" s="45" t="n">
        <v>2</v>
      </c>
      <c r="O17" s="49" t="s">
        <v>49</v>
      </c>
      <c r="P17" s="45" t="n">
        <v>6</v>
      </c>
      <c r="Q17" s="45" t="n">
        <v>45</v>
      </c>
      <c r="R17" s="45" t="n">
        <v>3</v>
      </c>
      <c r="S17" s="45" t="n">
        <v>176</v>
      </c>
      <c r="T17" s="45" t="n">
        <v>2</v>
      </c>
      <c r="U17" s="49" t="s">
        <v>49</v>
      </c>
      <c r="V17" s="45" t="n">
        <v>11</v>
      </c>
      <c r="W17" s="45" t="n">
        <v>354</v>
      </c>
      <c r="X17" s="45" t="n">
        <v>5</v>
      </c>
      <c r="Y17" s="45" t="n">
        <v>153</v>
      </c>
      <c r="Z17" s="45" t="n">
        <v>10</v>
      </c>
      <c r="AA17" s="45" t="n">
        <v>201</v>
      </c>
      <c r="AB17" s="45" t="n">
        <v>11</v>
      </c>
      <c r="AC17" s="45" t="n">
        <v>474</v>
      </c>
      <c r="AD17" s="45" t="n">
        <v>22</v>
      </c>
      <c r="AE17" s="45" t="n">
        <v>1324</v>
      </c>
    </row>
    <row r="18" customFormat="false" ht="14.25" hidden="false" customHeight="true" outlineLevel="0" collapsed="false">
      <c r="A18" s="260" t="s">
        <v>295</v>
      </c>
      <c r="B18" s="45" t="n">
        <v>17</v>
      </c>
      <c r="C18" s="45" t="n">
        <v>3536</v>
      </c>
      <c r="D18" s="45" t="n">
        <v>17</v>
      </c>
      <c r="E18" s="45" t="n">
        <v>2440</v>
      </c>
      <c r="F18" s="45" t="n">
        <v>2</v>
      </c>
      <c r="G18" s="49" t="s">
        <v>49</v>
      </c>
      <c r="H18" s="45" t="n">
        <v>1</v>
      </c>
      <c r="I18" s="49" t="s">
        <v>49</v>
      </c>
      <c r="J18" s="45" t="n">
        <v>12</v>
      </c>
      <c r="K18" s="45" t="n">
        <v>1613</v>
      </c>
      <c r="L18" s="45" t="n">
        <v>1</v>
      </c>
      <c r="M18" s="49" t="s">
        <v>49</v>
      </c>
      <c r="N18" s="45" t="n">
        <v>2</v>
      </c>
      <c r="O18" s="49" t="s">
        <v>49</v>
      </c>
      <c r="P18" s="45" t="n">
        <v>4</v>
      </c>
      <c r="Q18" s="45" t="n">
        <v>135</v>
      </c>
      <c r="R18" s="45" t="n">
        <v>3</v>
      </c>
      <c r="S18" s="45" t="n">
        <v>129</v>
      </c>
      <c r="T18" s="45" t="n">
        <v>5</v>
      </c>
      <c r="U18" s="45" t="n">
        <v>25</v>
      </c>
      <c r="V18" s="45" t="n">
        <v>12</v>
      </c>
      <c r="W18" s="45" t="n">
        <v>120</v>
      </c>
      <c r="X18" s="45" t="n">
        <v>1</v>
      </c>
      <c r="Y18" s="49" t="s">
        <v>49</v>
      </c>
      <c r="Z18" s="45" t="n">
        <v>11</v>
      </c>
      <c r="AA18" s="49" t="s">
        <v>49</v>
      </c>
      <c r="AB18" s="45" t="n">
        <v>12</v>
      </c>
      <c r="AC18" s="45" t="n">
        <v>426</v>
      </c>
      <c r="AD18" s="45" t="n">
        <v>17</v>
      </c>
      <c r="AE18" s="45" t="n">
        <v>550</v>
      </c>
    </row>
    <row r="19" customFormat="false" ht="14.25" hidden="false" customHeight="true" outlineLevel="0" collapsed="false">
      <c r="A19" s="260" t="s">
        <v>296</v>
      </c>
      <c r="B19" s="45" t="n">
        <v>8</v>
      </c>
      <c r="C19" s="45" t="n">
        <v>1176</v>
      </c>
      <c r="D19" s="45" t="n">
        <v>8</v>
      </c>
      <c r="E19" s="45" t="n">
        <v>631</v>
      </c>
      <c r="F19" s="45" t="s">
        <v>51</v>
      </c>
      <c r="G19" s="45" t="s">
        <v>51</v>
      </c>
      <c r="H19" s="45" t="s">
        <v>51</v>
      </c>
      <c r="I19" s="45" t="s">
        <v>51</v>
      </c>
      <c r="J19" s="45" t="n">
        <v>3</v>
      </c>
      <c r="K19" s="45" t="n">
        <v>553</v>
      </c>
      <c r="L19" s="45" t="s">
        <v>51</v>
      </c>
      <c r="M19" s="45" t="s">
        <v>51</v>
      </c>
      <c r="N19" s="45" t="s">
        <v>51</v>
      </c>
      <c r="O19" s="45" t="s">
        <v>51</v>
      </c>
      <c r="P19" s="45" t="n">
        <v>2</v>
      </c>
      <c r="Q19" s="49" t="s">
        <v>49</v>
      </c>
      <c r="R19" s="45" t="n">
        <v>2</v>
      </c>
      <c r="S19" s="49" t="s">
        <v>49</v>
      </c>
      <c r="T19" s="45" t="n">
        <v>3</v>
      </c>
      <c r="U19" s="45" t="n">
        <v>9</v>
      </c>
      <c r="V19" s="45" t="n">
        <v>6</v>
      </c>
      <c r="W19" s="45" t="n">
        <v>168</v>
      </c>
      <c r="X19" s="45" t="s">
        <v>51</v>
      </c>
      <c r="Y19" s="45" t="s">
        <v>51</v>
      </c>
      <c r="Z19" s="45" t="n">
        <v>6</v>
      </c>
      <c r="AA19" s="45" t="n">
        <v>168</v>
      </c>
      <c r="AB19" s="45" t="n">
        <v>3</v>
      </c>
      <c r="AC19" s="45" t="n">
        <v>34</v>
      </c>
      <c r="AD19" s="45" t="n">
        <v>8</v>
      </c>
      <c r="AE19" s="45" t="n">
        <v>343</v>
      </c>
    </row>
    <row r="20" customFormat="false" ht="12" hidden="false" customHeight="true" outlineLevel="0" collapsed="false">
      <c r="A20" s="261" t="s">
        <v>4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</row>
    <row r="21" customFormat="false" ht="14.25" hidden="false" customHeight="true" outlineLevel="0" collapsed="false">
      <c r="A21" s="260" t="s">
        <v>297</v>
      </c>
      <c r="B21" s="45" t="n">
        <v>27</v>
      </c>
      <c r="C21" s="45" t="n">
        <v>3368</v>
      </c>
      <c r="D21" s="45" t="n">
        <v>25</v>
      </c>
      <c r="E21" s="45" t="n">
        <v>2244</v>
      </c>
      <c r="F21" s="45" t="n">
        <v>1</v>
      </c>
      <c r="G21" s="49" t="s">
        <v>49</v>
      </c>
      <c r="H21" s="45" t="s">
        <v>51</v>
      </c>
      <c r="I21" s="45" t="s">
        <v>51</v>
      </c>
      <c r="J21" s="45" t="n">
        <v>21</v>
      </c>
      <c r="K21" s="45" t="n">
        <v>2228</v>
      </c>
      <c r="L21" s="45" t="s">
        <v>51</v>
      </c>
      <c r="M21" s="45" t="s">
        <v>51</v>
      </c>
      <c r="N21" s="45" t="s">
        <v>51</v>
      </c>
      <c r="O21" s="45" t="s">
        <v>51</v>
      </c>
      <c r="P21" s="45" t="n">
        <v>2</v>
      </c>
      <c r="Q21" s="49" t="s">
        <v>49</v>
      </c>
      <c r="R21" s="45" t="n">
        <v>1</v>
      </c>
      <c r="S21" s="49" t="s">
        <v>49</v>
      </c>
      <c r="T21" s="45" t="n">
        <v>3</v>
      </c>
      <c r="U21" s="45" t="n">
        <v>2</v>
      </c>
      <c r="V21" s="45" t="n">
        <v>18</v>
      </c>
      <c r="W21" s="45" t="n">
        <v>165</v>
      </c>
      <c r="X21" s="45" t="n">
        <v>2</v>
      </c>
      <c r="Y21" s="49" t="s">
        <v>49</v>
      </c>
      <c r="Z21" s="45" t="n">
        <v>17</v>
      </c>
      <c r="AA21" s="49" t="s">
        <v>49</v>
      </c>
      <c r="AB21" s="45" t="n">
        <v>22</v>
      </c>
      <c r="AC21" s="45" t="n">
        <v>376</v>
      </c>
      <c r="AD21" s="45" t="n">
        <v>26</v>
      </c>
      <c r="AE21" s="45" t="n">
        <v>582</v>
      </c>
    </row>
    <row r="22" customFormat="false" ht="14.25" hidden="false" customHeight="true" outlineLevel="0" collapsed="false">
      <c r="A22" s="260" t="s">
        <v>298</v>
      </c>
      <c r="B22" s="45" t="n">
        <v>9</v>
      </c>
      <c r="C22" s="45" t="n">
        <v>979</v>
      </c>
      <c r="D22" s="45" t="n">
        <v>8</v>
      </c>
      <c r="E22" s="45" t="n">
        <v>680</v>
      </c>
      <c r="F22" s="45" t="n">
        <v>1</v>
      </c>
      <c r="G22" s="49" t="s">
        <v>49</v>
      </c>
      <c r="H22" s="45" t="s">
        <v>51</v>
      </c>
      <c r="I22" s="45" t="s">
        <v>51</v>
      </c>
      <c r="J22" s="45" t="n">
        <v>4</v>
      </c>
      <c r="K22" s="45" t="n">
        <v>369</v>
      </c>
      <c r="L22" s="45" t="s">
        <v>51</v>
      </c>
      <c r="M22" s="45" t="s">
        <v>51</v>
      </c>
      <c r="N22" s="45" t="n">
        <v>1</v>
      </c>
      <c r="O22" s="49" t="s">
        <v>49</v>
      </c>
      <c r="P22" s="45" t="s">
        <v>51</v>
      </c>
      <c r="Q22" s="45" t="s">
        <v>51</v>
      </c>
      <c r="R22" s="45" t="s">
        <v>51</v>
      </c>
      <c r="S22" s="45" t="s">
        <v>51</v>
      </c>
      <c r="T22" s="45" t="n">
        <v>4</v>
      </c>
      <c r="U22" s="49" t="s">
        <v>49</v>
      </c>
      <c r="V22" s="45" t="n">
        <v>2</v>
      </c>
      <c r="W22" s="49" t="s">
        <v>49</v>
      </c>
      <c r="X22" s="45" t="s">
        <v>51</v>
      </c>
      <c r="Y22" s="45" t="s">
        <v>51</v>
      </c>
      <c r="Z22" s="45" t="n">
        <v>2</v>
      </c>
      <c r="AA22" s="49" t="s">
        <v>49</v>
      </c>
      <c r="AB22" s="45" t="n">
        <v>4</v>
      </c>
      <c r="AC22" s="45" t="n">
        <v>58</v>
      </c>
      <c r="AD22" s="45" t="n">
        <v>8</v>
      </c>
      <c r="AE22" s="49" t="s">
        <v>49</v>
      </c>
    </row>
    <row r="23" customFormat="false" ht="14.25" hidden="false" customHeight="true" outlineLevel="0" collapsed="false">
      <c r="A23" s="260" t="s">
        <v>299</v>
      </c>
      <c r="B23" s="45" t="n">
        <v>15</v>
      </c>
      <c r="C23" s="45" t="n">
        <v>2008</v>
      </c>
      <c r="D23" s="45" t="n">
        <v>13</v>
      </c>
      <c r="E23" s="45" t="n">
        <v>556</v>
      </c>
      <c r="F23" s="45" t="s">
        <v>51</v>
      </c>
      <c r="G23" s="45" t="s">
        <v>51</v>
      </c>
      <c r="H23" s="45" t="s">
        <v>51</v>
      </c>
      <c r="I23" s="45" t="s">
        <v>51</v>
      </c>
      <c r="J23" s="45" t="n">
        <v>8</v>
      </c>
      <c r="K23" s="45" t="n">
        <v>534</v>
      </c>
      <c r="L23" s="45" t="s">
        <v>51</v>
      </c>
      <c r="M23" s="45" t="s">
        <v>51</v>
      </c>
      <c r="N23" s="45" t="s">
        <v>51</v>
      </c>
      <c r="O23" s="45" t="s">
        <v>51</v>
      </c>
      <c r="P23" s="45" t="s">
        <v>51</v>
      </c>
      <c r="Q23" s="45" t="s">
        <v>51</v>
      </c>
      <c r="R23" s="45" t="n">
        <v>1</v>
      </c>
      <c r="S23" s="49" t="s">
        <v>49</v>
      </c>
      <c r="T23" s="45" t="n">
        <v>5</v>
      </c>
      <c r="U23" s="49" t="s">
        <v>49</v>
      </c>
      <c r="V23" s="45" t="n">
        <v>8</v>
      </c>
      <c r="W23" s="45" t="n">
        <v>25</v>
      </c>
      <c r="X23" s="45" t="n">
        <v>2</v>
      </c>
      <c r="Y23" s="49" t="s">
        <v>49</v>
      </c>
      <c r="Z23" s="45" t="n">
        <v>7</v>
      </c>
      <c r="AA23" s="49" t="s">
        <v>49</v>
      </c>
      <c r="AB23" s="45" t="n">
        <v>6</v>
      </c>
      <c r="AC23" s="45" t="n">
        <v>67</v>
      </c>
      <c r="AD23" s="45" t="n">
        <v>14</v>
      </c>
      <c r="AE23" s="45" t="n">
        <v>1360</v>
      </c>
    </row>
    <row r="24" customFormat="false" ht="14.25" hidden="false" customHeight="true" outlineLevel="0" collapsed="false">
      <c r="A24" s="260" t="s">
        <v>300</v>
      </c>
      <c r="B24" s="45" t="n">
        <v>18</v>
      </c>
      <c r="C24" s="45" t="n">
        <v>2142</v>
      </c>
      <c r="D24" s="45" t="n">
        <v>18</v>
      </c>
      <c r="E24" s="45" t="n">
        <v>1383</v>
      </c>
      <c r="F24" s="45" t="s">
        <v>51</v>
      </c>
      <c r="G24" s="45" t="s">
        <v>51</v>
      </c>
      <c r="H24" s="45" t="s">
        <v>51</v>
      </c>
      <c r="I24" s="45" t="s">
        <v>51</v>
      </c>
      <c r="J24" s="45" t="n">
        <v>12</v>
      </c>
      <c r="K24" s="45" t="n">
        <v>1349</v>
      </c>
      <c r="L24" s="45" t="s">
        <v>51</v>
      </c>
      <c r="M24" s="45" t="s">
        <v>51</v>
      </c>
      <c r="N24" s="45" t="n">
        <v>2</v>
      </c>
      <c r="O24" s="49" t="s">
        <v>49</v>
      </c>
      <c r="P24" s="45" t="s">
        <v>51</v>
      </c>
      <c r="Q24" s="45" t="s">
        <v>51</v>
      </c>
      <c r="R24" s="45" t="n">
        <v>1</v>
      </c>
      <c r="S24" s="49" t="s">
        <v>49</v>
      </c>
      <c r="T24" s="45" t="n">
        <v>4</v>
      </c>
      <c r="U24" s="45" t="n">
        <v>4</v>
      </c>
      <c r="V24" s="45" t="n">
        <v>11</v>
      </c>
      <c r="W24" s="45" t="n">
        <v>43</v>
      </c>
      <c r="X24" s="45" t="s">
        <v>51</v>
      </c>
      <c r="Y24" s="45" t="s">
        <v>51</v>
      </c>
      <c r="Z24" s="45" t="n">
        <v>11</v>
      </c>
      <c r="AA24" s="45" t="n">
        <v>43</v>
      </c>
      <c r="AB24" s="45" t="n">
        <v>11</v>
      </c>
      <c r="AC24" s="45" t="n">
        <v>155</v>
      </c>
      <c r="AD24" s="45" t="n">
        <v>17</v>
      </c>
      <c r="AE24" s="45" t="n">
        <v>560</v>
      </c>
    </row>
    <row r="25" customFormat="false" ht="14.25" hidden="false" customHeight="true" outlineLevel="0" collapsed="false">
      <c r="A25" s="260" t="s">
        <v>301</v>
      </c>
      <c r="B25" s="45" t="n">
        <v>31</v>
      </c>
      <c r="C25" s="45" t="n">
        <v>5255</v>
      </c>
      <c r="D25" s="45" t="n">
        <v>26</v>
      </c>
      <c r="E25" s="45" t="n">
        <v>1682</v>
      </c>
      <c r="F25" s="45" t="n">
        <v>2</v>
      </c>
      <c r="G25" s="49" t="s">
        <v>49</v>
      </c>
      <c r="H25" s="45" t="s">
        <v>51</v>
      </c>
      <c r="I25" s="45" t="s">
        <v>51</v>
      </c>
      <c r="J25" s="45" t="n">
        <v>10</v>
      </c>
      <c r="K25" s="45" t="n">
        <v>1436</v>
      </c>
      <c r="L25" s="45" t="n">
        <v>1</v>
      </c>
      <c r="M25" s="49" t="s">
        <v>49</v>
      </c>
      <c r="N25" s="45" t="n">
        <v>4</v>
      </c>
      <c r="O25" s="45" t="n">
        <v>13</v>
      </c>
      <c r="P25" s="45" t="n">
        <v>1</v>
      </c>
      <c r="Q25" s="49" t="s">
        <v>49</v>
      </c>
      <c r="R25" s="45" t="n">
        <v>3</v>
      </c>
      <c r="S25" s="45" t="n">
        <v>40</v>
      </c>
      <c r="T25" s="45" t="n">
        <v>11</v>
      </c>
      <c r="U25" s="45" t="n">
        <v>23</v>
      </c>
      <c r="V25" s="45" t="n">
        <v>13</v>
      </c>
      <c r="W25" s="45" t="n">
        <v>665</v>
      </c>
      <c r="X25" s="45" t="n">
        <v>2</v>
      </c>
      <c r="Y25" s="49" t="s">
        <v>49</v>
      </c>
      <c r="Z25" s="45" t="n">
        <v>12</v>
      </c>
      <c r="AA25" s="49" t="s">
        <v>49</v>
      </c>
      <c r="AB25" s="45" t="n">
        <v>9</v>
      </c>
      <c r="AC25" s="45" t="n">
        <v>301</v>
      </c>
      <c r="AD25" s="45" t="n">
        <v>30</v>
      </c>
      <c r="AE25" s="45" t="n">
        <v>2607</v>
      </c>
    </row>
    <row r="26" customFormat="false" ht="14.25" hidden="false" customHeight="true" outlineLevel="0" collapsed="false">
      <c r="A26" s="260" t="s">
        <v>302</v>
      </c>
      <c r="B26" s="45" t="n">
        <v>17</v>
      </c>
      <c r="C26" s="45" t="n">
        <v>6922</v>
      </c>
      <c r="D26" s="45" t="n">
        <v>15</v>
      </c>
      <c r="E26" s="45" t="n">
        <v>1501</v>
      </c>
      <c r="F26" s="45" t="n">
        <v>2</v>
      </c>
      <c r="G26" s="49" t="s">
        <v>49</v>
      </c>
      <c r="H26" s="45" t="s">
        <v>51</v>
      </c>
      <c r="I26" s="45" t="s">
        <v>51</v>
      </c>
      <c r="J26" s="45" t="n">
        <v>7</v>
      </c>
      <c r="K26" s="45" t="n">
        <v>1271</v>
      </c>
      <c r="L26" s="45" t="s">
        <v>51</v>
      </c>
      <c r="M26" s="45" t="s">
        <v>51</v>
      </c>
      <c r="N26" s="45" t="n">
        <v>1</v>
      </c>
      <c r="O26" s="49" t="s">
        <v>49</v>
      </c>
      <c r="P26" s="45" t="n">
        <v>4</v>
      </c>
      <c r="Q26" s="45" t="n">
        <v>43</v>
      </c>
      <c r="R26" s="45" t="n">
        <v>2</v>
      </c>
      <c r="S26" s="49" t="s">
        <v>49</v>
      </c>
      <c r="T26" s="45" t="n">
        <v>4</v>
      </c>
      <c r="U26" s="45" t="n">
        <v>31</v>
      </c>
      <c r="V26" s="45" t="n">
        <v>8</v>
      </c>
      <c r="W26" s="45" t="n">
        <v>821</v>
      </c>
      <c r="X26" s="45" t="n">
        <v>3</v>
      </c>
      <c r="Y26" s="45" t="n">
        <v>80</v>
      </c>
      <c r="Z26" s="45" t="n">
        <v>8</v>
      </c>
      <c r="AA26" s="45" t="n">
        <v>741</v>
      </c>
      <c r="AB26" s="45" t="n">
        <v>7</v>
      </c>
      <c r="AC26" s="45" t="n">
        <v>442</v>
      </c>
      <c r="AD26" s="45" t="n">
        <v>13</v>
      </c>
      <c r="AE26" s="45" t="n">
        <v>4158</v>
      </c>
    </row>
    <row r="27" customFormat="false" ht="12" hidden="false" customHeight="true" outlineLevel="0" collapsed="false">
      <c r="A27" s="261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</row>
    <row r="28" customFormat="false" ht="14.25" hidden="false" customHeight="true" outlineLevel="0" collapsed="false">
      <c r="A28" s="260" t="s">
        <v>303</v>
      </c>
      <c r="B28" s="45" t="n">
        <v>78</v>
      </c>
      <c r="C28" s="45" t="n">
        <v>77300</v>
      </c>
      <c r="D28" s="45" t="n">
        <v>58</v>
      </c>
      <c r="E28" s="45" t="n">
        <v>23428</v>
      </c>
      <c r="F28" s="45" t="n">
        <v>6</v>
      </c>
      <c r="G28" s="45" t="n">
        <v>346</v>
      </c>
      <c r="H28" s="45" t="n">
        <v>4</v>
      </c>
      <c r="I28" s="45" t="n">
        <v>215</v>
      </c>
      <c r="J28" s="45" t="n">
        <v>6</v>
      </c>
      <c r="K28" s="45" t="n">
        <v>1239</v>
      </c>
      <c r="L28" s="45" t="n">
        <v>4</v>
      </c>
      <c r="M28" s="45" t="n">
        <v>217</v>
      </c>
      <c r="N28" s="45" t="n">
        <v>12</v>
      </c>
      <c r="O28" s="45" t="n">
        <v>3309</v>
      </c>
      <c r="P28" s="45" t="n">
        <v>17</v>
      </c>
      <c r="Q28" s="45" t="n">
        <v>13859</v>
      </c>
      <c r="R28" s="45" t="n">
        <v>17</v>
      </c>
      <c r="S28" s="45" t="n">
        <v>718</v>
      </c>
      <c r="T28" s="45" t="n">
        <v>24</v>
      </c>
      <c r="U28" s="45" t="n">
        <v>3525</v>
      </c>
      <c r="V28" s="45" t="n">
        <v>45</v>
      </c>
      <c r="W28" s="45" t="n">
        <v>35745</v>
      </c>
      <c r="X28" s="45" t="n">
        <v>33</v>
      </c>
      <c r="Y28" s="45" t="n">
        <v>30826</v>
      </c>
      <c r="Z28" s="45" t="n">
        <v>28</v>
      </c>
      <c r="AA28" s="45" t="n">
        <v>4918</v>
      </c>
      <c r="AB28" s="45" t="n">
        <v>9</v>
      </c>
      <c r="AC28" s="45" t="n">
        <v>219</v>
      </c>
      <c r="AD28" s="45" t="n">
        <v>60</v>
      </c>
      <c r="AE28" s="45" t="n">
        <v>17908</v>
      </c>
    </row>
    <row r="29" customFormat="false" ht="14.25" hidden="false" customHeight="true" outlineLevel="0" collapsed="false">
      <c r="A29" s="260" t="s">
        <v>304</v>
      </c>
      <c r="B29" s="45" t="n">
        <v>24</v>
      </c>
      <c r="C29" s="45" t="n">
        <v>21228</v>
      </c>
      <c r="D29" s="45" t="n">
        <v>18</v>
      </c>
      <c r="E29" s="45" t="n">
        <v>7782</v>
      </c>
      <c r="F29" s="45" t="s">
        <v>51</v>
      </c>
      <c r="G29" s="45" t="s">
        <v>51</v>
      </c>
      <c r="H29" s="45" t="n">
        <v>1</v>
      </c>
      <c r="I29" s="49" t="s">
        <v>49</v>
      </c>
      <c r="J29" s="45" t="n">
        <v>5</v>
      </c>
      <c r="K29" s="45" t="n">
        <v>2469</v>
      </c>
      <c r="L29" s="45" t="n">
        <v>1</v>
      </c>
      <c r="M29" s="49" t="s">
        <v>49</v>
      </c>
      <c r="N29" s="45" t="s">
        <v>51</v>
      </c>
      <c r="O29" s="45" t="s">
        <v>51</v>
      </c>
      <c r="P29" s="45" t="n">
        <v>3</v>
      </c>
      <c r="Q29" s="45" t="n">
        <v>4902</v>
      </c>
      <c r="R29" s="45" t="n">
        <v>2</v>
      </c>
      <c r="S29" s="49" t="s">
        <v>49</v>
      </c>
      <c r="T29" s="45" t="n">
        <v>8</v>
      </c>
      <c r="U29" s="45" t="n">
        <v>323</v>
      </c>
      <c r="V29" s="45" t="n">
        <v>12</v>
      </c>
      <c r="W29" s="45" t="n">
        <v>7811</v>
      </c>
      <c r="X29" s="45" t="n">
        <v>6</v>
      </c>
      <c r="Y29" s="45" t="n">
        <v>6748</v>
      </c>
      <c r="Z29" s="45" t="n">
        <v>9</v>
      </c>
      <c r="AA29" s="45" t="n">
        <v>1063</v>
      </c>
      <c r="AB29" s="45" t="n">
        <v>4</v>
      </c>
      <c r="AC29" s="45" t="n">
        <v>201</v>
      </c>
      <c r="AD29" s="45" t="n">
        <v>21</v>
      </c>
      <c r="AE29" s="45" t="n">
        <v>5435</v>
      </c>
    </row>
    <row r="30" customFormat="false" ht="14.25" hidden="false" customHeight="true" outlineLevel="0" collapsed="false">
      <c r="A30" s="260" t="s">
        <v>305</v>
      </c>
      <c r="B30" s="45" t="n">
        <v>14</v>
      </c>
      <c r="C30" s="45" t="n">
        <v>2711</v>
      </c>
      <c r="D30" s="45" t="n">
        <v>14</v>
      </c>
      <c r="E30" s="45" t="n">
        <v>1239</v>
      </c>
      <c r="F30" s="45" t="s">
        <v>51</v>
      </c>
      <c r="G30" s="45" t="s">
        <v>51</v>
      </c>
      <c r="H30" s="45" t="s">
        <v>51</v>
      </c>
      <c r="I30" s="45" t="s">
        <v>51</v>
      </c>
      <c r="J30" s="45" t="n">
        <v>8</v>
      </c>
      <c r="K30" s="45" t="n">
        <v>1229</v>
      </c>
      <c r="L30" s="45" t="s">
        <v>51</v>
      </c>
      <c r="M30" s="45" t="s">
        <v>51</v>
      </c>
      <c r="N30" s="45" t="s">
        <v>51</v>
      </c>
      <c r="O30" s="45" t="s">
        <v>51</v>
      </c>
      <c r="P30" s="45" t="s">
        <v>51</v>
      </c>
      <c r="Q30" s="45" t="s">
        <v>51</v>
      </c>
      <c r="R30" s="45" t="s">
        <v>51</v>
      </c>
      <c r="S30" s="45" t="s">
        <v>51</v>
      </c>
      <c r="T30" s="45" t="n">
        <v>6</v>
      </c>
      <c r="U30" s="45" t="n">
        <v>11</v>
      </c>
      <c r="V30" s="45" t="n">
        <v>4</v>
      </c>
      <c r="W30" s="45" t="n">
        <v>11</v>
      </c>
      <c r="X30" s="45" t="s">
        <v>51</v>
      </c>
      <c r="Y30" s="45" t="s">
        <v>51</v>
      </c>
      <c r="Z30" s="45" t="n">
        <v>4</v>
      </c>
      <c r="AA30" s="45" t="n">
        <v>11</v>
      </c>
      <c r="AB30" s="45" t="n">
        <v>8</v>
      </c>
      <c r="AC30" s="45" t="n">
        <v>334</v>
      </c>
      <c r="AD30" s="45" t="n">
        <v>14</v>
      </c>
      <c r="AE30" s="45" t="n">
        <v>1126</v>
      </c>
    </row>
    <row r="31" customFormat="false" ht="14.25" hidden="false" customHeight="true" outlineLevel="0" collapsed="false">
      <c r="A31" s="260" t="s">
        <v>306</v>
      </c>
      <c r="B31" s="45" t="n">
        <v>6</v>
      </c>
      <c r="C31" s="45" t="n">
        <v>2041</v>
      </c>
      <c r="D31" s="45" t="n">
        <v>5</v>
      </c>
      <c r="E31" s="45" t="n">
        <v>1001</v>
      </c>
      <c r="F31" s="45" t="s">
        <v>51</v>
      </c>
      <c r="G31" s="45" t="s">
        <v>51</v>
      </c>
      <c r="H31" s="45" t="s">
        <v>51</v>
      </c>
      <c r="I31" s="45" t="s">
        <v>51</v>
      </c>
      <c r="J31" s="45" t="n">
        <v>5</v>
      </c>
      <c r="K31" s="49" t="s">
        <v>49</v>
      </c>
      <c r="L31" s="45" t="s">
        <v>51</v>
      </c>
      <c r="M31" s="45" t="s">
        <v>51</v>
      </c>
      <c r="N31" s="45" t="n">
        <v>1</v>
      </c>
      <c r="O31" s="49" t="s">
        <v>49</v>
      </c>
      <c r="P31" s="45" t="s">
        <v>51</v>
      </c>
      <c r="Q31" s="45" t="s">
        <v>51</v>
      </c>
      <c r="R31" s="45" t="s">
        <v>51</v>
      </c>
      <c r="S31" s="45" t="s">
        <v>51</v>
      </c>
      <c r="T31" s="45" t="s">
        <v>51</v>
      </c>
      <c r="U31" s="45" t="s">
        <v>51</v>
      </c>
      <c r="V31" s="45" t="n">
        <v>5</v>
      </c>
      <c r="W31" s="45" t="n">
        <v>476</v>
      </c>
      <c r="X31" s="45" t="s">
        <v>51</v>
      </c>
      <c r="Y31" s="45" t="s">
        <v>51</v>
      </c>
      <c r="Z31" s="45" t="n">
        <v>5</v>
      </c>
      <c r="AA31" s="45" t="n">
        <v>476</v>
      </c>
      <c r="AB31" s="45" t="n">
        <v>2</v>
      </c>
      <c r="AC31" s="49" t="s">
        <v>49</v>
      </c>
      <c r="AD31" s="45" t="n">
        <v>6</v>
      </c>
      <c r="AE31" s="49" t="s">
        <v>49</v>
      </c>
    </row>
    <row r="32" customFormat="false" ht="14.25" hidden="false" customHeight="true" outlineLevel="0" collapsed="false">
      <c r="A32" s="260" t="s">
        <v>307</v>
      </c>
      <c r="B32" s="45" t="n">
        <v>9</v>
      </c>
      <c r="C32" s="45" t="n">
        <v>349</v>
      </c>
      <c r="D32" s="45" t="n">
        <v>6</v>
      </c>
      <c r="E32" s="45" t="n">
        <v>190</v>
      </c>
      <c r="F32" s="45" t="n">
        <v>1</v>
      </c>
      <c r="G32" s="49" t="s">
        <v>49</v>
      </c>
      <c r="H32" s="45" t="s">
        <v>51</v>
      </c>
      <c r="I32" s="45" t="s">
        <v>51</v>
      </c>
      <c r="J32" s="45" t="n">
        <v>2</v>
      </c>
      <c r="K32" s="49" t="s">
        <v>49</v>
      </c>
      <c r="L32" s="45" t="n">
        <v>1</v>
      </c>
      <c r="M32" s="49" t="s">
        <v>49</v>
      </c>
      <c r="N32" s="45" t="n">
        <v>1</v>
      </c>
      <c r="O32" s="49" t="s">
        <v>49</v>
      </c>
      <c r="P32" s="45" t="n">
        <v>3</v>
      </c>
      <c r="Q32" s="45" t="n">
        <v>1</v>
      </c>
      <c r="R32" s="45" t="n">
        <v>3</v>
      </c>
      <c r="S32" s="45" t="n">
        <v>74</v>
      </c>
      <c r="T32" s="45" t="s">
        <v>51</v>
      </c>
      <c r="U32" s="45" t="s">
        <v>51</v>
      </c>
      <c r="V32" s="45" t="n">
        <v>7</v>
      </c>
      <c r="W32" s="45" t="n">
        <v>48</v>
      </c>
      <c r="X32" s="45" t="n">
        <v>4</v>
      </c>
      <c r="Y32" s="45" t="n">
        <v>27</v>
      </c>
      <c r="Z32" s="45" t="n">
        <v>6</v>
      </c>
      <c r="AA32" s="45" t="n">
        <v>21</v>
      </c>
      <c r="AB32" s="45" t="n">
        <v>1</v>
      </c>
      <c r="AC32" s="49" t="s">
        <v>49</v>
      </c>
      <c r="AD32" s="45" t="n">
        <v>8</v>
      </c>
      <c r="AE32" s="49" t="s">
        <v>49</v>
      </c>
    </row>
    <row r="33" customFormat="false" ht="14.25" hidden="false" customHeight="true" outlineLevel="0" collapsed="false">
      <c r="A33" s="260" t="s">
        <v>308</v>
      </c>
      <c r="B33" s="45" t="n">
        <v>8</v>
      </c>
      <c r="C33" s="45" t="n">
        <v>1287</v>
      </c>
      <c r="D33" s="45" t="n">
        <v>8</v>
      </c>
      <c r="E33" s="45" t="n">
        <v>972</v>
      </c>
      <c r="F33" s="45" t="n">
        <v>5</v>
      </c>
      <c r="G33" s="45" t="n">
        <v>170</v>
      </c>
      <c r="H33" s="45" t="s">
        <v>51</v>
      </c>
      <c r="I33" s="45" t="s">
        <v>51</v>
      </c>
      <c r="J33" s="45" t="n">
        <v>8</v>
      </c>
      <c r="K33" s="45" t="n">
        <v>802</v>
      </c>
      <c r="L33" s="45" t="s">
        <v>51</v>
      </c>
      <c r="M33" s="45" t="s">
        <v>51</v>
      </c>
      <c r="N33" s="45" t="s">
        <v>51</v>
      </c>
      <c r="O33" s="45" t="s">
        <v>51</v>
      </c>
      <c r="P33" s="45" t="s">
        <v>51</v>
      </c>
      <c r="Q33" s="45" t="s">
        <v>51</v>
      </c>
      <c r="R33" s="45" t="s">
        <v>51</v>
      </c>
      <c r="S33" s="45" t="s">
        <v>51</v>
      </c>
      <c r="T33" s="45" t="s">
        <v>51</v>
      </c>
      <c r="U33" s="45" t="s">
        <v>51</v>
      </c>
      <c r="V33" s="45" t="n">
        <v>6</v>
      </c>
      <c r="W33" s="45" t="n">
        <v>86</v>
      </c>
      <c r="X33" s="45" t="n">
        <v>5</v>
      </c>
      <c r="Y33" s="45" t="n">
        <v>17</v>
      </c>
      <c r="Z33" s="45" t="n">
        <v>6</v>
      </c>
      <c r="AA33" s="45" t="n">
        <v>69</v>
      </c>
      <c r="AB33" s="45" t="n">
        <v>8</v>
      </c>
      <c r="AC33" s="45" t="n">
        <v>189</v>
      </c>
      <c r="AD33" s="45" t="n">
        <v>3</v>
      </c>
      <c r="AE33" s="45" t="n">
        <v>41</v>
      </c>
    </row>
    <row r="34" customFormat="false" ht="12" hidden="false" customHeight="true" outlineLevel="0" collapsed="false">
      <c r="A34" s="261" t="s">
        <v>4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</row>
    <row r="35" customFormat="false" ht="14.25" hidden="false" customHeight="true" outlineLevel="0" collapsed="false">
      <c r="A35" s="260" t="s">
        <v>309</v>
      </c>
      <c r="B35" s="45" t="n">
        <v>4</v>
      </c>
      <c r="C35" s="49" t="s">
        <v>49</v>
      </c>
      <c r="D35" s="45" t="n">
        <v>4</v>
      </c>
      <c r="E35" s="45" t="n">
        <v>131</v>
      </c>
      <c r="F35" s="45" t="s">
        <v>51</v>
      </c>
      <c r="G35" s="45" t="s">
        <v>51</v>
      </c>
      <c r="H35" s="45" t="s">
        <v>51</v>
      </c>
      <c r="I35" s="45" t="s">
        <v>51</v>
      </c>
      <c r="J35" s="45" t="n">
        <v>3</v>
      </c>
      <c r="K35" s="49" t="s">
        <v>49</v>
      </c>
      <c r="L35" s="45" t="s">
        <v>51</v>
      </c>
      <c r="M35" s="45" t="s">
        <v>51</v>
      </c>
      <c r="N35" s="45" t="s">
        <v>51</v>
      </c>
      <c r="O35" s="45" t="s">
        <v>51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n">
        <v>1</v>
      </c>
      <c r="U35" s="49" t="s">
        <v>49</v>
      </c>
      <c r="V35" s="45" t="n">
        <v>3</v>
      </c>
      <c r="W35" s="45" t="n">
        <v>2</v>
      </c>
      <c r="X35" s="45" t="s">
        <v>51</v>
      </c>
      <c r="Y35" s="45" t="s">
        <v>51</v>
      </c>
      <c r="Z35" s="45" t="n">
        <v>3</v>
      </c>
      <c r="AA35" s="45" t="n">
        <v>2</v>
      </c>
      <c r="AB35" s="45" t="n">
        <v>3</v>
      </c>
      <c r="AC35" s="45" t="n">
        <v>13</v>
      </c>
      <c r="AD35" s="45" t="n">
        <v>4</v>
      </c>
      <c r="AE35" s="49" t="s">
        <v>49</v>
      </c>
    </row>
    <row r="36" customFormat="false" ht="14.25" hidden="false" customHeight="true" outlineLevel="0" collapsed="false">
      <c r="A36" s="260" t="s">
        <v>310</v>
      </c>
      <c r="B36" s="45" t="n">
        <v>12</v>
      </c>
      <c r="C36" s="45" t="n">
        <v>952</v>
      </c>
      <c r="D36" s="45" t="n">
        <v>10</v>
      </c>
      <c r="E36" s="45" t="n">
        <v>386</v>
      </c>
      <c r="F36" s="45" t="n">
        <v>1</v>
      </c>
      <c r="G36" s="49" t="s">
        <v>49</v>
      </c>
      <c r="H36" s="45" t="s">
        <v>51</v>
      </c>
      <c r="I36" s="45" t="s">
        <v>51</v>
      </c>
      <c r="J36" s="45" t="n">
        <v>5</v>
      </c>
      <c r="K36" s="45" t="n">
        <v>68</v>
      </c>
      <c r="L36" s="45" t="n">
        <v>1</v>
      </c>
      <c r="M36" s="49" t="s">
        <v>49</v>
      </c>
      <c r="N36" s="45" t="n">
        <v>3</v>
      </c>
      <c r="O36" s="45" t="n">
        <v>78</v>
      </c>
      <c r="P36" s="45" t="n">
        <v>3</v>
      </c>
      <c r="Q36" s="45" t="n">
        <v>128</v>
      </c>
      <c r="R36" s="45" t="n">
        <v>7</v>
      </c>
      <c r="S36" s="45" t="n">
        <v>83</v>
      </c>
      <c r="T36" s="45" t="n">
        <v>2</v>
      </c>
      <c r="U36" s="49" t="s">
        <v>49</v>
      </c>
      <c r="V36" s="45" t="n">
        <v>5</v>
      </c>
      <c r="W36" s="45" t="n">
        <v>274</v>
      </c>
      <c r="X36" s="45" t="n">
        <v>2</v>
      </c>
      <c r="Y36" s="49" t="s">
        <v>49</v>
      </c>
      <c r="Z36" s="45" t="n">
        <v>4</v>
      </c>
      <c r="AA36" s="49" t="s">
        <v>49</v>
      </c>
      <c r="AB36" s="45" t="n">
        <v>2</v>
      </c>
      <c r="AC36" s="49" t="s">
        <v>49</v>
      </c>
      <c r="AD36" s="45" t="n">
        <v>12</v>
      </c>
      <c r="AE36" s="49" t="s">
        <v>49</v>
      </c>
    </row>
    <row r="37" customFormat="false" ht="14.25" hidden="false" customHeight="true" outlineLevel="0" collapsed="false">
      <c r="A37" s="260" t="s">
        <v>311</v>
      </c>
      <c r="B37" s="45" t="n">
        <v>4</v>
      </c>
      <c r="C37" s="45" t="n">
        <v>476</v>
      </c>
      <c r="D37" s="45" t="n">
        <v>4</v>
      </c>
      <c r="E37" s="45" t="n">
        <v>227</v>
      </c>
      <c r="F37" s="45" t="s">
        <v>51</v>
      </c>
      <c r="G37" s="45" t="s">
        <v>51</v>
      </c>
      <c r="H37" s="45" t="s">
        <v>51</v>
      </c>
      <c r="I37" s="45" t="s">
        <v>51</v>
      </c>
      <c r="J37" s="45" t="n">
        <v>3</v>
      </c>
      <c r="K37" s="45" t="n">
        <v>202</v>
      </c>
      <c r="L37" s="45" t="n">
        <v>1</v>
      </c>
      <c r="M37" s="49" t="s">
        <v>49</v>
      </c>
      <c r="N37" s="45" t="n">
        <v>1</v>
      </c>
      <c r="O37" s="49" t="s">
        <v>49</v>
      </c>
      <c r="P37" s="45" t="s">
        <v>51</v>
      </c>
      <c r="Q37" s="45" t="s">
        <v>51</v>
      </c>
      <c r="R37" s="45" t="n">
        <v>1</v>
      </c>
      <c r="S37" s="49" t="s">
        <v>49</v>
      </c>
      <c r="T37" s="45" t="n">
        <v>1</v>
      </c>
      <c r="U37" s="49" t="s">
        <v>49</v>
      </c>
      <c r="V37" s="45" t="n">
        <v>1</v>
      </c>
      <c r="W37" s="49" t="s">
        <v>49</v>
      </c>
      <c r="X37" s="45" t="s">
        <v>51</v>
      </c>
      <c r="Y37" s="45" t="s">
        <v>51</v>
      </c>
      <c r="Z37" s="45" t="n">
        <v>1</v>
      </c>
      <c r="AA37" s="49" t="s">
        <v>49</v>
      </c>
      <c r="AB37" s="45" t="n">
        <v>2</v>
      </c>
      <c r="AC37" s="49" t="s">
        <v>49</v>
      </c>
      <c r="AD37" s="45" t="n">
        <v>4</v>
      </c>
      <c r="AE37" s="45" t="n">
        <v>114</v>
      </c>
    </row>
    <row r="38" customFormat="false" ht="14.25" hidden="false" customHeight="true" outlineLevel="0" collapsed="false">
      <c r="A38" s="260" t="s">
        <v>312</v>
      </c>
      <c r="B38" s="45" t="n">
        <v>10</v>
      </c>
      <c r="C38" s="45" t="n">
        <v>2137</v>
      </c>
      <c r="D38" s="45" t="n">
        <v>8</v>
      </c>
      <c r="E38" s="45" t="n">
        <v>836</v>
      </c>
      <c r="F38" s="45" t="s">
        <v>51</v>
      </c>
      <c r="G38" s="45" t="s">
        <v>51</v>
      </c>
      <c r="H38" s="45" t="n">
        <v>1</v>
      </c>
      <c r="I38" s="49" t="s">
        <v>49</v>
      </c>
      <c r="J38" s="45" t="n">
        <v>4</v>
      </c>
      <c r="K38" s="45" t="n">
        <v>535</v>
      </c>
      <c r="L38" s="45" t="s">
        <v>51</v>
      </c>
      <c r="M38" s="45" t="s">
        <v>51</v>
      </c>
      <c r="N38" s="45" t="n">
        <v>1</v>
      </c>
      <c r="O38" s="49" t="s">
        <v>49</v>
      </c>
      <c r="P38" s="45" t="n">
        <v>2</v>
      </c>
      <c r="Q38" s="49" t="s">
        <v>49</v>
      </c>
      <c r="R38" s="45" t="n">
        <v>3</v>
      </c>
      <c r="S38" s="45" t="n">
        <v>23</v>
      </c>
      <c r="T38" s="45" t="n">
        <v>1</v>
      </c>
      <c r="U38" s="49" t="s">
        <v>49</v>
      </c>
      <c r="V38" s="45" t="n">
        <v>6</v>
      </c>
      <c r="W38" s="45" t="n">
        <v>559</v>
      </c>
      <c r="X38" s="45" t="n">
        <v>2</v>
      </c>
      <c r="Y38" s="49" t="s">
        <v>49</v>
      </c>
      <c r="Z38" s="45" t="n">
        <v>5</v>
      </c>
      <c r="AA38" s="49" t="s">
        <v>49</v>
      </c>
      <c r="AB38" s="45" t="n">
        <v>3</v>
      </c>
      <c r="AC38" s="45" t="n">
        <v>51</v>
      </c>
      <c r="AD38" s="45" t="n">
        <v>8</v>
      </c>
      <c r="AE38" s="45" t="n">
        <v>691</v>
      </c>
    </row>
    <row r="39" customFormat="false" ht="14.25" hidden="false" customHeight="true" outlineLevel="0" collapsed="false">
      <c r="A39" s="260" t="s">
        <v>313</v>
      </c>
      <c r="B39" s="45" t="n">
        <v>67</v>
      </c>
      <c r="C39" s="45" t="n">
        <v>20734</v>
      </c>
      <c r="D39" s="45" t="n">
        <v>60</v>
      </c>
      <c r="E39" s="45" t="n">
        <v>9668</v>
      </c>
      <c r="F39" s="45" t="n">
        <v>3</v>
      </c>
      <c r="G39" s="45" t="n">
        <v>263</v>
      </c>
      <c r="H39" s="45" t="n">
        <v>10</v>
      </c>
      <c r="I39" s="45" t="n">
        <v>282</v>
      </c>
      <c r="J39" s="45" t="n">
        <v>21</v>
      </c>
      <c r="K39" s="45" t="n">
        <v>6257</v>
      </c>
      <c r="L39" s="45" t="n">
        <v>1</v>
      </c>
      <c r="M39" s="49" t="s">
        <v>49</v>
      </c>
      <c r="N39" s="45" t="n">
        <v>3</v>
      </c>
      <c r="O39" s="45" t="n">
        <v>278</v>
      </c>
      <c r="P39" s="45" t="n">
        <v>7</v>
      </c>
      <c r="Q39" s="45" t="n">
        <v>1065</v>
      </c>
      <c r="R39" s="45" t="n">
        <v>9</v>
      </c>
      <c r="S39" s="45" t="n">
        <v>1099</v>
      </c>
      <c r="T39" s="45" t="n">
        <v>23</v>
      </c>
      <c r="U39" s="49" t="s">
        <v>49</v>
      </c>
      <c r="V39" s="45" t="n">
        <v>14</v>
      </c>
      <c r="W39" s="45" t="n">
        <v>2269</v>
      </c>
      <c r="X39" s="45" t="n">
        <v>7</v>
      </c>
      <c r="Y39" s="45" t="n">
        <v>1481</v>
      </c>
      <c r="Z39" s="45" t="n">
        <v>10</v>
      </c>
      <c r="AA39" s="45" t="n">
        <v>788</v>
      </c>
      <c r="AB39" s="45" t="n">
        <v>21</v>
      </c>
      <c r="AC39" s="45" t="n">
        <v>1643</v>
      </c>
      <c r="AD39" s="45" t="n">
        <v>62</v>
      </c>
      <c r="AE39" s="45" t="n">
        <v>7154</v>
      </c>
    </row>
    <row r="40" customFormat="false" ht="14.25" hidden="false" customHeight="true" outlineLevel="0" collapsed="false">
      <c r="A40" s="260" t="s">
        <v>314</v>
      </c>
      <c r="B40" s="45" t="n">
        <v>9</v>
      </c>
      <c r="C40" s="45" t="n">
        <v>974</v>
      </c>
      <c r="D40" s="45" t="n">
        <v>9</v>
      </c>
      <c r="E40" s="45" t="n">
        <v>205</v>
      </c>
      <c r="F40" s="45" t="n">
        <v>1</v>
      </c>
      <c r="G40" s="49" t="s">
        <v>49</v>
      </c>
      <c r="H40" s="45" t="n">
        <v>1</v>
      </c>
      <c r="I40" s="49" t="s">
        <v>49</v>
      </c>
      <c r="J40" s="45" t="n">
        <v>1</v>
      </c>
      <c r="K40" s="49" t="s">
        <v>49</v>
      </c>
      <c r="L40" s="45" t="s">
        <v>51</v>
      </c>
      <c r="M40" s="45" t="s">
        <v>51</v>
      </c>
      <c r="N40" s="45" t="n">
        <v>1</v>
      </c>
      <c r="O40" s="49" t="s">
        <v>49</v>
      </c>
      <c r="P40" s="45" t="n">
        <v>4</v>
      </c>
      <c r="Q40" s="45" t="n">
        <v>9</v>
      </c>
      <c r="R40" s="45" t="n">
        <v>4</v>
      </c>
      <c r="S40" s="45" t="n">
        <v>6</v>
      </c>
      <c r="T40" s="45" t="n">
        <v>1</v>
      </c>
      <c r="U40" s="49" t="s">
        <v>49</v>
      </c>
      <c r="V40" s="45" t="n">
        <v>4</v>
      </c>
      <c r="W40" s="45" t="n">
        <v>112</v>
      </c>
      <c r="X40" s="45" t="s">
        <v>51</v>
      </c>
      <c r="Y40" s="45" t="s">
        <v>51</v>
      </c>
      <c r="Z40" s="45" t="n">
        <v>4</v>
      </c>
      <c r="AA40" s="45" t="n">
        <v>112</v>
      </c>
      <c r="AB40" s="45" t="n">
        <v>2</v>
      </c>
      <c r="AC40" s="49" t="s">
        <v>49</v>
      </c>
      <c r="AD40" s="45" t="n">
        <v>9</v>
      </c>
      <c r="AE40" s="49" t="s">
        <v>49</v>
      </c>
    </row>
    <row r="41" customFormat="false" ht="12" hidden="false" customHeight="true" outlineLevel="0" collapsed="false">
      <c r="A41" s="261" t="s">
        <v>46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</row>
    <row r="42" customFormat="false" ht="14.25" hidden="false" customHeight="true" outlineLevel="0" collapsed="false">
      <c r="A42" s="260" t="s">
        <v>315</v>
      </c>
      <c r="B42" s="45" t="n">
        <v>5</v>
      </c>
      <c r="C42" s="45" t="n">
        <v>558</v>
      </c>
      <c r="D42" s="45" t="n">
        <v>2</v>
      </c>
      <c r="E42" s="49" t="s">
        <v>49</v>
      </c>
      <c r="F42" s="45" t="s">
        <v>51</v>
      </c>
      <c r="G42" s="45" t="s">
        <v>51</v>
      </c>
      <c r="H42" s="45" t="s">
        <v>51</v>
      </c>
      <c r="I42" s="45" t="s">
        <v>51</v>
      </c>
      <c r="J42" s="45" t="n">
        <v>1</v>
      </c>
      <c r="K42" s="49" t="s">
        <v>49</v>
      </c>
      <c r="L42" s="45" t="s">
        <v>51</v>
      </c>
      <c r="M42" s="45" t="s">
        <v>51</v>
      </c>
      <c r="N42" s="45" t="s">
        <v>51</v>
      </c>
      <c r="O42" s="45" t="s">
        <v>51</v>
      </c>
      <c r="P42" s="45" t="s">
        <v>51</v>
      </c>
      <c r="Q42" s="45" t="s">
        <v>51</v>
      </c>
      <c r="R42" s="45" t="n">
        <v>1</v>
      </c>
      <c r="S42" s="49" t="s">
        <v>49</v>
      </c>
      <c r="T42" s="45" t="s">
        <v>51</v>
      </c>
      <c r="U42" s="45" t="s">
        <v>51</v>
      </c>
      <c r="V42" s="45" t="n">
        <v>3</v>
      </c>
      <c r="W42" s="45" t="n">
        <v>71</v>
      </c>
      <c r="X42" s="45" t="s">
        <v>51</v>
      </c>
      <c r="Y42" s="45" t="s">
        <v>51</v>
      </c>
      <c r="Z42" s="45" t="n">
        <v>3</v>
      </c>
      <c r="AA42" s="45" t="n">
        <v>71</v>
      </c>
      <c r="AB42" s="45" t="n">
        <v>1</v>
      </c>
      <c r="AC42" s="49" t="s">
        <v>49</v>
      </c>
      <c r="AD42" s="45" t="n">
        <v>5</v>
      </c>
      <c r="AE42" s="45" t="n">
        <v>347</v>
      </c>
    </row>
    <row r="43" customFormat="false" ht="14.25" hidden="false" customHeight="true" outlineLevel="0" collapsed="false">
      <c r="A43" s="260" t="s">
        <v>316</v>
      </c>
      <c r="B43" s="45" t="n">
        <v>17</v>
      </c>
      <c r="C43" s="45" t="n">
        <v>1428</v>
      </c>
      <c r="D43" s="45" t="n">
        <v>13</v>
      </c>
      <c r="E43" s="45" t="n">
        <v>384</v>
      </c>
      <c r="F43" s="45" t="s">
        <v>51</v>
      </c>
      <c r="G43" s="45" t="s">
        <v>51</v>
      </c>
      <c r="H43" s="45" t="s">
        <v>51</v>
      </c>
      <c r="I43" s="45" t="s">
        <v>51</v>
      </c>
      <c r="J43" s="45" t="s">
        <v>51</v>
      </c>
      <c r="K43" s="45" t="s">
        <v>51</v>
      </c>
      <c r="L43" s="45" t="s">
        <v>51</v>
      </c>
      <c r="M43" s="45" t="s">
        <v>51</v>
      </c>
      <c r="N43" s="45" t="n">
        <v>1</v>
      </c>
      <c r="O43" s="49" t="s">
        <v>49</v>
      </c>
      <c r="P43" s="45" t="n">
        <v>3</v>
      </c>
      <c r="Q43" s="45" t="n">
        <v>9</v>
      </c>
      <c r="R43" s="45" t="n">
        <v>8</v>
      </c>
      <c r="S43" s="45" t="n">
        <v>316</v>
      </c>
      <c r="T43" s="45" t="n">
        <v>2</v>
      </c>
      <c r="U43" s="49" t="s">
        <v>49</v>
      </c>
      <c r="V43" s="45" t="n">
        <v>6</v>
      </c>
      <c r="W43" s="45" t="n">
        <v>162</v>
      </c>
      <c r="X43" s="45" t="n">
        <v>5</v>
      </c>
      <c r="Y43" s="45" t="n">
        <v>54</v>
      </c>
      <c r="Z43" s="45" t="n">
        <v>3</v>
      </c>
      <c r="AA43" s="45" t="n">
        <v>109</v>
      </c>
      <c r="AB43" s="45" t="s">
        <v>51</v>
      </c>
      <c r="AC43" s="45" t="s">
        <v>51</v>
      </c>
      <c r="AD43" s="45" t="n">
        <v>14</v>
      </c>
      <c r="AE43" s="45" t="n">
        <v>882</v>
      </c>
    </row>
    <row r="44" customFormat="false" ht="14.25" hidden="false" customHeight="true" outlineLevel="0" collapsed="false">
      <c r="A44" s="260" t="s">
        <v>317</v>
      </c>
      <c r="B44" s="45" t="n">
        <v>50</v>
      </c>
      <c r="C44" s="45" t="n">
        <v>24783</v>
      </c>
      <c r="D44" s="45" t="n">
        <v>41</v>
      </c>
      <c r="E44" s="45" t="n">
        <v>12812</v>
      </c>
      <c r="F44" s="45" t="n">
        <v>2</v>
      </c>
      <c r="G44" s="49" t="s">
        <v>49</v>
      </c>
      <c r="H44" s="45" t="n">
        <v>3</v>
      </c>
      <c r="I44" s="45" t="n">
        <v>393</v>
      </c>
      <c r="J44" s="45" t="n">
        <v>10</v>
      </c>
      <c r="K44" s="45" t="n">
        <v>4734</v>
      </c>
      <c r="L44" s="45" t="n">
        <v>4</v>
      </c>
      <c r="M44" s="45" t="n">
        <v>657</v>
      </c>
      <c r="N44" s="45" t="n">
        <v>5</v>
      </c>
      <c r="O44" s="45" t="n">
        <v>2074</v>
      </c>
      <c r="P44" s="45" t="n">
        <v>9</v>
      </c>
      <c r="Q44" s="45" t="n">
        <v>2818</v>
      </c>
      <c r="R44" s="45" t="n">
        <v>12</v>
      </c>
      <c r="S44" s="45" t="n">
        <v>1412</v>
      </c>
      <c r="T44" s="45" t="n">
        <v>15</v>
      </c>
      <c r="U44" s="49" t="s">
        <v>49</v>
      </c>
      <c r="V44" s="45" t="n">
        <v>21</v>
      </c>
      <c r="W44" s="45" t="n">
        <v>6279</v>
      </c>
      <c r="X44" s="45" t="n">
        <v>11</v>
      </c>
      <c r="Y44" s="45" t="n">
        <v>5046</v>
      </c>
      <c r="Z44" s="45" t="n">
        <v>13</v>
      </c>
      <c r="AA44" s="45" t="n">
        <v>1232</v>
      </c>
      <c r="AB44" s="45" t="n">
        <v>7</v>
      </c>
      <c r="AC44" s="45" t="n">
        <v>1280</v>
      </c>
      <c r="AD44" s="45" t="n">
        <v>43</v>
      </c>
      <c r="AE44" s="45" t="n">
        <v>4413</v>
      </c>
    </row>
    <row r="45" customFormat="false" ht="14.25" hidden="false" customHeight="true" outlineLevel="0" collapsed="false">
      <c r="A45" s="260" t="s">
        <v>318</v>
      </c>
      <c r="B45" s="45" t="n">
        <v>35</v>
      </c>
      <c r="C45" s="45" t="n">
        <v>7201</v>
      </c>
      <c r="D45" s="45" t="n">
        <v>31</v>
      </c>
      <c r="E45" s="45" t="n">
        <v>3089</v>
      </c>
      <c r="F45" s="45" t="n">
        <v>1</v>
      </c>
      <c r="G45" s="49" t="s">
        <v>49</v>
      </c>
      <c r="H45" s="45" t="n">
        <v>2</v>
      </c>
      <c r="I45" s="49" t="s">
        <v>49</v>
      </c>
      <c r="J45" s="45" t="n">
        <v>11</v>
      </c>
      <c r="K45" s="45" t="n">
        <v>2448</v>
      </c>
      <c r="L45" s="45" t="s">
        <v>51</v>
      </c>
      <c r="M45" s="45" t="s">
        <v>51</v>
      </c>
      <c r="N45" s="45" t="n">
        <v>3</v>
      </c>
      <c r="O45" s="45" t="n">
        <v>99</v>
      </c>
      <c r="P45" s="45" t="n">
        <v>6</v>
      </c>
      <c r="Q45" s="45" t="n">
        <v>266</v>
      </c>
      <c r="R45" s="45" t="n">
        <v>13</v>
      </c>
      <c r="S45" s="45" t="n">
        <v>127</v>
      </c>
      <c r="T45" s="45" t="n">
        <v>9</v>
      </c>
      <c r="U45" s="45" t="n">
        <v>95</v>
      </c>
      <c r="V45" s="45" t="n">
        <v>10</v>
      </c>
      <c r="W45" s="45" t="n">
        <v>676</v>
      </c>
      <c r="X45" s="45" t="n">
        <v>2</v>
      </c>
      <c r="Y45" s="49" t="s">
        <v>49</v>
      </c>
      <c r="Z45" s="45" t="n">
        <v>9</v>
      </c>
      <c r="AA45" s="49" t="s">
        <v>49</v>
      </c>
      <c r="AB45" s="45" t="n">
        <v>11</v>
      </c>
      <c r="AC45" s="45" t="n">
        <v>604</v>
      </c>
      <c r="AD45" s="45" t="n">
        <v>33</v>
      </c>
      <c r="AE45" s="45" t="n">
        <v>2832</v>
      </c>
    </row>
    <row r="46" customFormat="false" ht="14.25" hidden="false" customHeight="true" outlineLevel="0" collapsed="false">
      <c r="A46" s="260" t="s">
        <v>319</v>
      </c>
      <c r="B46" s="45" t="n">
        <v>3</v>
      </c>
      <c r="C46" s="45" t="n">
        <v>535</v>
      </c>
      <c r="D46" s="45" t="n">
        <v>2</v>
      </c>
      <c r="E46" s="49" t="s">
        <v>49</v>
      </c>
      <c r="F46" s="45" t="s">
        <v>51</v>
      </c>
      <c r="G46" s="45" t="s">
        <v>51</v>
      </c>
      <c r="H46" s="45" t="n">
        <v>1</v>
      </c>
      <c r="I46" s="49" t="s">
        <v>49</v>
      </c>
      <c r="J46" s="45" t="n">
        <v>1</v>
      </c>
      <c r="K46" s="49" t="s">
        <v>49</v>
      </c>
      <c r="L46" s="45" t="s">
        <v>51</v>
      </c>
      <c r="M46" s="45" t="s">
        <v>51</v>
      </c>
      <c r="N46" s="45" t="n">
        <v>1</v>
      </c>
      <c r="O46" s="49" t="s">
        <v>49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n">
        <v>1</v>
      </c>
      <c r="W46" s="49" t="s">
        <v>49</v>
      </c>
      <c r="X46" s="45" t="s">
        <v>51</v>
      </c>
      <c r="Y46" s="45" t="s">
        <v>51</v>
      </c>
      <c r="Z46" s="45" t="n">
        <v>1</v>
      </c>
      <c r="AA46" s="49" t="s">
        <v>49</v>
      </c>
      <c r="AB46" s="45" t="n">
        <v>1</v>
      </c>
      <c r="AC46" s="49" t="s">
        <v>49</v>
      </c>
      <c r="AD46" s="45" t="n">
        <v>3</v>
      </c>
      <c r="AE46" s="45" t="n">
        <v>417</v>
      </c>
    </row>
    <row r="47" customFormat="false" ht="14.25" hidden="false" customHeight="true" outlineLevel="0" collapsed="false">
      <c r="A47" s="260" t="s">
        <v>320</v>
      </c>
      <c r="B47" s="45" t="n">
        <v>3</v>
      </c>
      <c r="C47" s="45" t="n">
        <v>493</v>
      </c>
      <c r="D47" s="45" t="n">
        <v>2</v>
      </c>
      <c r="E47" s="49" t="s">
        <v>49</v>
      </c>
      <c r="F47" s="45" t="n">
        <v>2</v>
      </c>
      <c r="G47" s="49" t="s">
        <v>49</v>
      </c>
      <c r="H47" s="45" t="n">
        <v>1</v>
      </c>
      <c r="I47" s="49" t="s">
        <v>49</v>
      </c>
      <c r="J47" s="45" t="n">
        <v>2</v>
      </c>
      <c r="K47" s="49" t="s">
        <v>49</v>
      </c>
      <c r="L47" s="45" t="s">
        <v>51</v>
      </c>
      <c r="M47" s="45" t="s">
        <v>51</v>
      </c>
      <c r="N47" s="45" t="s">
        <v>51</v>
      </c>
      <c r="O47" s="45" t="s">
        <v>51</v>
      </c>
      <c r="P47" s="45" t="s">
        <v>51</v>
      </c>
      <c r="Q47" s="45" t="s">
        <v>51</v>
      </c>
      <c r="R47" s="45" t="n">
        <v>1</v>
      </c>
      <c r="S47" s="49" t="s">
        <v>49</v>
      </c>
      <c r="T47" s="45" t="n">
        <v>1</v>
      </c>
      <c r="U47" s="49" t="s">
        <v>49</v>
      </c>
      <c r="V47" s="45" t="n">
        <v>2</v>
      </c>
      <c r="W47" s="49" t="s">
        <v>49</v>
      </c>
      <c r="X47" s="45" t="s">
        <v>51</v>
      </c>
      <c r="Y47" s="45" t="s">
        <v>51</v>
      </c>
      <c r="Z47" s="45" t="n">
        <v>2</v>
      </c>
      <c r="AA47" s="49" t="s">
        <v>49</v>
      </c>
      <c r="AB47" s="45" t="n">
        <v>1</v>
      </c>
      <c r="AC47" s="49" t="s">
        <v>49</v>
      </c>
      <c r="AD47" s="45" t="n">
        <v>3</v>
      </c>
      <c r="AE47" s="45" t="n">
        <v>87</v>
      </c>
    </row>
    <row r="48" customFormat="false" ht="12" hidden="false" customHeight="true" outlineLevel="0" collapsed="false">
      <c r="A48" s="261" t="s">
        <v>4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</row>
    <row r="49" customFormat="false" ht="14.25" hidden="false" customHeight="true" outlineLevel="0" collapsed="false">
      <c r="A49" s="260" t="s">
        <v>321</v>
      </c>
      <c r="B49" s="45" t="n">
        <v>8</v>
      </c>
      <c r="C49" s="45" t="n">
        <v>1586</v>
      </c>
      <c r="D49" s="45" t="n">
        <v>7</v>
      </c>
      <c r="E49" s="45" t="n">
        <v>1114</v>
      </c>
      <c r="F49" s="45" t="s">
        <v>51</v>
      </c>
      <c r="G49" s="45" t="s">
        <v>51</v>
      </c>
      <c r="H49" s="45" t="s">
        <v>51</v>
      </c>
      <c r="I49" s="45" t="s">
        <v>51</v>
      </c>
      <c r="J49" s="45" t="n">
        <v>6</v>
      </c>
      <c r="K49" s="49" t="s">
        <v>49</v>
      </c>
      <c r="L49" s="45" t="s">
        <v>51</v>
      </c>
      <c r="M49" s="45" t="s">
        <v>51</v>
      </c>
      <c r="N49" s="45" t="s">
        <v>51</v>
      </c>
      <c r="O49" s="45" t="s">
        <v>51</v>
      </c>
      <c r="P49" s="45" t="n">
        <v>1</v>
      </c>
      <c r="Q49" s="49" t="s">
        <v>49</v>
      </c>
      <c r="R49" s="45" t="n">
        <v>1</v>
      </c>
      <c r="S49" s="49" t="s">
        <v>49</v>
      </c>
      <c r="T49" s="45" t="s">
        <v>51</v>
      </c>
      <c r="U49" s="45" t="s">
        <v>51</v>
      </c>
      <c r="V49" s="45" t="n">
        <v>6</v>
      </c>
      <c r="W49" s="45" t="n">
        <v>62</v>
      </c>
      <c r="X49" s="45" t="n">
        <v>1</v>
      </c>
      <c r="Y49" s="49" t="s">
        <v>49</v>
      </c>
      <c r="Z49" s="45" t="n">
        <v>5</v>
      </c>
      <c r="AA49" s="49" t="s">
        <v>49</v>
      </c>
      <c r="AB49" s="45" t="n">
        <v>6</v>
      </c>
      <c r="AC49" s="45" t="n">
        <v>138</v>
      </c>
      <c r="AD49" s="45" t="n">
        <v>8</v>
      </c>
      <c r="AE49" s="45" t="n">
        <v>272</v>
      </c>
    </row>
    <row r="50" customFormat="false" ht="14.25" hidden="false" customHeight="true" outlineLevel="0" collapsed="false">
      <c r="A50" s="260" t="s">
        <v>322</v>
      </c>
      <c r="B50" s="45" t="n">
        <v>7</v>
      </c>
      <c r="C50" s="45" t="n">
        <v>1498</v>
      </c>
      <c r="D50" s="45" t="n">
        <v>5</v>
      </c>
      <c r="E50" s="45" t="n">
        <v>972</v>
      </c>
      <c r="F50" s="45" t="s">
        <v>51</v>
      </c>
      <c r="G50" s="45" t="s">
        <v>51</v>
      </c>
      <c r="H50" s="45" t="s">
        <v>51</v>
      </c>
      <c r="I50" s="45" t="s">
        <v>51</v>
      </c>
      <c r="J50" s="45" t="n">
        <v>4</v>
      </c>
      <c r="K50" s="49" t="s">
        <v>49</v>
      </c>
      <c r="L50" s="45" t="s">
        <v>51</v>
      </c>
      <c r="M50" s="45" t="s">
        <v>51</v>
      </c>
      <c r="N50" s="45" t="s">
        <v>51</v>
      </c>
      <c r="O50" s="45" t="s">
        <v>51</v>
      </c>
      <c r="P50" s="45" t="s">
        <v>51</v>
      </c>
      <c r="Q50" s="45" t="s">
        <v>51</v>
      </c>
      <c r="R50" s="45" t="s">
        <v>51</v>
      </c>
      <c r="S50" s="45" t="s">
        <v>51</v>
      </c>
      <c r="T50" s="45" t="n">
        <v>1</v>
      </c>
      <c r="U50" s="49" t="s">
        <v>49</v>
      </c>
      <c r="V50" s="45" t="n">
        <v>4</v>
      </c>
      <c r="W50" s="45" t="n">
        <v>13</v>
      </c>
      <c r="X50" s="45" t="s">
        <v>51</v>
      </c>
      <c r="Y50" s="45" t="s">
        <v>51</v>
      </c>
      <c r="Z50" s="45" t="n">
        <v>4</v>
      </c>
      <c r="AA50" s="45" t="n">
        <v>13</v>
      </c>
      <c r="AB50" s="45" t="n">
        <v>4</v>
      </c>
      <c r="AC50" s="45" t="n">
        <v>76</v>
      </c>
      <c r="AD50" s="45" t="n">
        <v>7</v>
      </c>
      <c r="AE50" s="45" t="n">
        <v>436</v>
      </c>
    </row>
    <row r="51" customFormat="false" ht="14.25" hidden="false" customHeight="true" outlineLevel="0" collapsed="false">
      <c r="A51" s="260" t="s">
        <v>323</v>
      </c>
      <c r="B51" s="45" t="n">
        <v>14</v>
      </c>
      <c r="C51" s="45" t="n">
        <v>3787</v>
      </c>
      <c r="D51" s="45" t="n">
        <v>12</v>
      </c>
      <c r="E51" s="45" t="n">
        <v>2814</v>
      </c>
      <c r="F51" s="45" t="n">
        <v>4</v>
      </c>
      <c r="G51" s="45" t="n">
        <v>168</v>
      </c>
      <c r="H51" s="45" t="n">
        <v>2</v>
      </c>
      <c r="I51" s="49" t="s">
        <v>49</v>
      </c>
      <c r="J51" s="45" t="n">
        <v>8</v>
      </c>
      <c r="K51" s="45" t="n">
        <v>2484</v>
      </c>
      <c r="L51" s="45" t="s">
        <v>51</v>
      </c>
      <c r="M51" s="45" t="s">
        <v>51</v>
      </c>
      <c r="N51" s="45" t="s">
        <v>51</v>
      </c>
      <c r="O51" s="45" t="s">
        <v>51</v>
      </c>
      <c r="P51" s="45" t="n">
        <v>5</v>
      </c>
      <c r="Q51" s="45" t="n">
        <v>68</v>
      </c>
      <c r="R51" s="45" t="n">
        <v>6</v>
      </c>
      <c r="S51" s="45" t="n">
        <v>89</v>
      </c>
      <c r="T51" s="45" t="n">
        <v>2</v>
      </c>
      <c r="U51" s="49" t="s">
        <v>49</v>
      </c>
      <c r="V51" s="45" t="n">
        <v>8</v>
      </c>
      <c r="W51" s="45" t="n">
        <v>143</v>
      </c>
      <c r="X51" s="45" t="n">
        <v>1</v>
      </c>
      <c r="Y51" s="49" t="s">
        <v>49</v>
      </c>
      <c r="Z51" s="45" t="n">
        <v>8</v>
      </c>
      <c r="AA51" s="49" t="s">
        <v>49</v>
      </c>
      <c r="AB51" s="45" t="n">
        <v>7</v>
      </c>
      <c r="AC51" s="45" t="n">
        <v>468</v>
      </c>
      <c r="AD51" s="45" t="n">
        <v>11</v>
      </c>
      <c r="AE51" s="45" t="n">
        <v>362</v>
      </c>
    </row>
    <row r="52" customFormat="false" ht="14.25" hidden="false" customHeight="true" outlineLevel="0" collapsed="false">
      <c r="A52" s="260" t="s">
        <v>324</v>
      </c>
      <c r="B52" s="45" t="n">
        <v>20</v>
      </c>
      <c r="C52" s="45" t="n">
        <v>3739</v>
      </c>
      <c r="D52" s="45" t="n">
        <v>17</v>
      </c>
      <c r="E52" s="45" t="n">
        <v>1694</v>
      </c>
      <c r="F52" s="45" t="n">
        <v>1</v>
      </c>
      <c r="G52" s="49" t="s">
        <v>49</v>
      </c>
      <c r="H52" s="45" t="n">
        <v>1</v>
      </c>
      <c r="I52" s="49" t="s">
        <v>49</v>
      </c>
      <c r="J52" s="45" t="n">
        <v>5</v>
      </c>
      <c r="K52" s="45" t="n">
        <v>441</v>
      </c>
      <c r="L52" s="45" t="n">
        <v>1</v>
      </c>
      <c r="M52" s="49" t="s">
        <v>49</v>
      </c>
      <c r="N52" s="45" t="n">
        <v>2</v>
      </c>
      <c r="O52" s="49" t="s">
        <v>49</v>
      </c>
      <c r="P52" s="45" t="n">
        <v>6</v>
      </c>
      <c r="Q52" s="45" t="n">
        <v>1196</v>
      </c>
      <c r="R52" s="45" t="n">
        <v>3</v>
      </c>
      <c r="S52" s="45" t="n">
        <v>34</v>
      </c>
      <c r="T52" s="45" t="n">
        <v>3</v>
      </c>
      <c r="U52" s="45" t="n">
        <v>6</v>
      </c>
      <c r="V52" s="45" t="n">
        <v>10</v>
      </c>
      <c r="W52" s="45" t="n">
        <v>1494</v>
      </c>
      <c r="X52" s="45" t="n">
        <v>5</v>
      </c>
      <c r="Y52" s="45" t="n">
        <v>958</v>
      </c>
      <c r="Z52" s="45" t="n">
        <v>8</v>
      </c>
      <c r="AA52" s="45" t="n">
        <v>536</v>
      </c>
      <c r="AB52" s="45" t="n">
        <v>3</v>
      </c>
      <c r="AC52" s="45" t="n">
        <v>140</v>
      </c>
      <c r="AD52" s="45" t="n">
        <v>18</v>
      </c>
      <c r="AE52" s="45" t="n">
        <v>411</v>
      </c>
    </row>
    <row r="53" customFormat="false" ht="14.25" hidden="false" customHeight="true" outlineLevel="0" collapsed="false">
      <c r="A53" s="260" t="s">
        <v>325</v>
      </c>
      <c r="B53" s="45" t="n">
        <v>7</v>
      </c>
      <c r="C53" s="45" t="n">
        <v>1079</v>
      </c>
      <c r="D53" s="45" t="n">
        <v>6</v>
      </c>
      <c r="E53" s="45" t="n">
        <v>311</v>
      </c>
      <c r="F53" s="45" t="n">
        <v>3</v>
      </c>
      <c r="G53" s="49" t="s">
        <v>49</v>
      </c>
      <c r="H53" s="45" t="s">
        <v>51</v>
      </c>
      <c r="I53" s="45" t="s">
        <v>51</v>
      </c>
      <c r="J53" s="45" t="n">
        <v>3</v>
      </c>
      <c r="K53" s="45" t="n">
        <v>170</v>
      </c>
      <c r="L53" s="45" t="s">
        <v>51</v>
      </c>
      <c r="M53" s="45" t="s">
        <v>51</v>
      </c>
      <c r="N53" s="45" t="s">
        <v>51</v>
      </c>
      <c r="O53" s="45" t="s">
        <v>51</v>
      </c>
      <c r="P53" s="45" t="s">
        <v>51</v>
      </c>
      <c r="Q53" s="45" t="s">
        <v>51</v>
      </c>
      <c r="R53" s="45" t="n">
        <v>1</v>
      </c>
      <c r="S53" s="49" t="s">
        <v>49</v>
      </c>
      <c r="T53" s="45" t="n">
        <v>1</v>
      </c>
      <c r="U53" s="49" t="s">
        <v>49</v>
      </c>
      <c r="V53" s="45" t="n">
        <v>1</v>
      </c>
      <c r="W53" s="49" t="s">
        <v>49</v>
      </c>
      <c r="X53" s="45" t="s">
        <v>51</v>
      </c>
      <c r="Y53" s="45" t="s">
        <v>51</v>
      </c>
      <c r="Z53" s="45" t="n">
        <v>1</v>
      </c>
      <c r="AA53" s="49" t="s">
        <v>49</v>
      </c>
      <c r="AB53" s="45" t="n">
        <v>2</v>
      </c>
      <c r="AC53" s="49" t="s">
        <v>49</v>
      </c>
      <c r="AD53" s="45" t="n">
        <v>7</v>
      </c>
      <c r="AE53" s="45" t="n">
        <v>744</v>
      </c>
    </row>
    <row r="54" customFormat="false" ht="14.25" hidden="false" customHeight="true" outlineLevel="0" collapsed="false">
      <c r="A54" s="260" t="s">
        <v>326</v>
      </c>
      <c r="B54" s="45" t="n">
        <v>4</v>
      </c>
      <c r="C54" s="45" t="n">
        <v>532</v>
      </c>
      <c r="D54" s="45" t="n">
        <v>3</v>
      </c>
      <c r="E54" s="45" t="n">
        <v>339</v>
      </c>
      <c r="F54" s="45" t="s">
        <v>51</v>
      </c>
      <c r="G54" s="45" t="s">
        <v>51</v>
      </c>
      <c r="H54" s="45" t="s">
        <v>51</v>
      </c>
      <c r="I54" s="45" t="s">
        <v>51</v>
      </c>
      <c r="J54" s="45" t="n">
        <v>3</v>
      </c>
      <c r="K54" s="45" t="n">
        <v>339</v>
      </c>
      <c r="L54" s="45" t="s">
        <v>51</v>
      </c>
      <c r="M54" s="45" t="s">
        <v>51</v>
      </c>
      <c r="N54" s="45" t="s">
        <v>51</v>
      </c>
      <c r="O54" s="45" t="s">
        <v>51</v>
      </c>
      <c r="P54" s="45" t="s">
        <v>51</v>
      </c>
      <c r="Q54" s="45" t="s">
        <v>51</v>
      </c>
      <c r="R54" s="45" t="s">
        <v>51</v>
      </c>
      <c r="S54" s="45" t="s">
        <v>51</v>
      </c>
      <c r="T54" s="45" t="s">
        <v>51</v>
      </c>
      <c r="U54" s="45" t="s">
        <v>51</v>
      </c>
      <c r="V54" s="45" t="n">
        <v>4</v>
      </c>
      <c r="W54" s="45" t="n">
        <v>51</v>
      </c>
      <c r="X54" s="45" t="s">
        <v>51</v>
      </c>
      <c r="Y54" s="45" t="s">
        <v>51</v>
      </c>
      <c r="Z54" s="45" t="n">
        <v>4</v>
      </c>
      <c r="AA54" s="45" t="n">
        <v>51</v>
      </c>
      <c r="AB54" s="45" t="n">
        <v>3</v>
      </c>
      <c r="AC54" s="49" t="s">
        <v>49</v>
      </c>
      <c r="AD54" s="45" t="n">
        <v>2</v>
      </c>
      <c r="AE54" s="49" t="s">
        <v>49</v>
      </c>
    </row>
    <row r="55" customFormat="false" ht="12" hidden="false" customHeight="true" outlineLevel="0" collapsed="false">
      <c r="A55" s="261" t="s">
        <v>46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</row>
    <row r="56" customFormat="false" ht="14.25" hidden="false" customHeight="true" outlineLevel="0" collapsed="false">
      <c r="A56" s="260" t="s">
        <v>327</v>
      </c>
      <c r="B56" s="45" t="n">
        <v>7</v>
      </c>
      <c r="C56" s="45" t="n">
        <v>1097</v>
      </c>
      <c r="D56" s="45" t="n">
        <v>6</v>
      </c>
      <c r="E56" s="45" t="n">
        <v>553</v>
      </c>
      <c r="F56" s="45" t="s">
        <v>51</v>
      </c>
      <c r="G56" s="45" t="s">
        <v>51</v>
      </c>
      <c r="H56" s="45" t="n">
        <v>2</v>
      </c>
      <c r="I56" s="49" t="s">
        <v>49</v>
      </c>
      <c r="J56" s="45" t="n">
        <v>4</v>
      </c>
      <c r="K56" s="45" t="n">
        <v>489</v>
      </c>
      <c r="L56" s="45" t="s">
        <v>51</v>
      </c>
      <c r="M56" s="45" t="s">
        <v>51</v>
      </c>
      <c r="N56" s="45" t="n">
        <v>1</v>
      </c>
      <c r="O56" s="49" t="s">
        <v>49</v>
      </c>
      <c r="P56" s="45" t="n">
        <v>4</v>
      </c>
      <c r="Q56" s="45" t="n">
        <v>26</v>
      </c>
      <c r="R56" s="45" t="n">
        <v>2</v>
      </c>
      <c r="S56" s="49" t="s">
        <v>49</v>
      </c>
      <c r="T56" s="45" t="n">
        <v>3</v>
      </c>
      <c r="U56" s="45" t="n">
        <v>17</v>
      </c>
      <c r="V56" s="45" t="n">
        <v>6</v>
      </c>
      <c r="W56" s="45" t="n">
        <v>105</v>
      </c>
      <c r="X56" s="45" t="n">
        <v>1</v>
      </c>
      <c r="Y56" s="49" t="s">
        <v>49</v>
      </c>
      <c r="Z56" s="45" t="n">
        <v>6</v>
      </c>
      <c r="AA56" s="49" t="s">
        <v>49</v>
      </c>
      <c r="AB56" s="45" t="n">
        <v>4</v>
      </c>
      <c r="AC56" s="45" t="n">
        <v>65</v>
      </c>
      <c r="AD56" s="45" t="n">
        <v>4</v>
      </c>
      <c r="AE56" s="45" t="n">
        <v>374</v>
      </c>
    </row>
    <row r="57" customFormat="false" ht="14.25" hidden="false" customHeight="true" outlineLevel="0" collapsed="false">
      <c r="A57" s="260" t="s">
        <v>328</v>
      </c>
      <c r="B57" s="45" t="n">
        <v>10</v>
      </c>
      <c r="C57" s="45" t="n">
        <v>1634</v>
      </c>
      <c r="D57" s="45" t="n">
        <v>8</v>
      </c>
      <c r="E57" s="45" t="n">
        <v>1010</v>
      </c>
      <c r="F57" s="45" t="s">
        <v>51</v>
      </c>
      <c r="G57" s="45" t="s">
        <v>51</v>
      </c>
      <c r="H57" s="45" t="n">
        <v>2</v>
      </c>
      <c r="I57" s="49" t="s">
        <v>49</v>
      </c>
      <c r="J57" s="45" t="n">
        <v>7</v>
      </c>
      <c r="K57" s="45" t="n">
        <v>980</v>
      </c>
      <c r="L57" s="45" t="s">
        <v>51</v>
      </c>
      <c r="M57" s="45" t="s">
        <v>51</v>
      </c>
      <c r="N57" s="45" t="n">
        <v>2</v>
      </c>
      <c r="O57" s="49" t="s">
        <v>49</v>
      </c>
      <c r="P57" s="45" t="n">
        <v>1</v>
      </c>
      <c r="Q57" s="49" t="s">
        <v>49</v>
      </c>
      <c r="R57" s="45" t="s">
        <v>51</v>
      </c>
      <c r="S57" s="45" t="s">
        <v>51</v>
      </c>
      <c r="T57" s="45" t="n">
        <v>2</v>
      </c>
      <c r="U57" s="49" t="s">
        <v>49</v>
      </c>
      <c r="V57" s="45" t="n">
        <v>8</v>
      </c>
      <c r="W57" s="45" t="n">
        <v>98</v>
      </c>
      <c r="X57" s="45" t="s">
        <v>51</v>
      </c>
      <c r="Y57" s="45" t="s">
        <v>51</v>
      </c>
      <c r="Z57" s="45" t="n">
        <v>8</v>
      </c>
      <c r="AA57" s="45" t="n">
        <v>98</v>
      </c>
      <c r="AB57" s="45" t="n">
        <v>7</v>
      </c>
      <c r="AC57" s="45" t="n">
        <v>185</v>
      </c>
      <c r="AD57" s="45" t="n">
        <v>5</v>
      </c>
      <c r="AE57" s="45" t="n">
        <v>341</v>
      </c>
    </row>
    <row r="58" customFormat="false" ht="14.25" hidden="false" customHeight="true" outlineLevel="0" collapsed="false">
      <c r="A58" s="260" t="s">
        <v>329</v>
      </c>
      <c r="B58" s="45" t="n">
        <v>13</v>
      </c>
      <c r="C58" s="45" t="n">
        <v>2703</v>
      </c>
      <c r="D58" s="45" t="n">
        <v>13</v>
      </c>
      <c r="E58" s="45" t="n">
        <v>1580</v>
      </c>
      <c r="F58" s="45" t="s">
        <v>51</v>
      </c>
      <c r="G58" s="45" t="s">
        <v>51</v>
      </c>
      <c r="H58" s="45" t="n">
        <v>1</v>
      </c>
      <c r="I58" s="49" t="s">
        <v>49</v>
      </c>
      <c r="J58" s="45" t="n">
        <v>9</v>
      </c>
      <c r="K58" s="45" t="n">
        <v>1455</v>
      </c>
      <c r="L58" s="45" t="n">
        <v>1</v>
      </c>
      <c r="M58" s="49" t="s">
        <v>49</v>
      </c>
      <c r="N58" s="45" t="n">
        <v>2</v>
      </c>
      <c r="O58" s="49" t="s">
        <v>49</v>
      </c>
      <c r="P58" s="45" t="s">
        <v>51</v>
      </c>
      <c r="Q58" s="45" t="s">
        <v>51</v>
      </c>
      <c r="R58" s="45" t="n">
        <v>3</v>
      </c>
      <c r="S58" s="45" t="n">
        <v>96</v>
      </c>
      <c r="T58" s="45" t="n">
        <v>1</v>
      </c>
      <c r="U58" s="49" t="s">
        <v>49</v>
      </c>
      <c r="V58" s="45" t="n">
        <v>2</v>
      </c>
      <c r="W58" s="49" t="s">
        <v>49</v>
      </c>
      <c r="X58" s="45" t="s">
        <v>51</v>
      </c>
      <c r="Y58" s="45" t="s">
        <v>51</v>
      </c>
      <c r="Z58" s="45" t="n">
        <v>2</v>
      </c>
      <c r="AA58" s="49" t="s">
        <v>49</v>
      </c>
      <c r="AB58" s="45" t="n">
        <v>8</v>
      </c>
      <c r="AC58" s="45" t="n">
        <v>486</v>
      </c>
      <c r="AD58" s="45" t="n">
        <v>13</v>
      </c>
      <c r="AE58" s="49" t="s">
        <v>49</v>
      </c>
    </row>
    <row r="59" customFormat="false" ht="14.25" hidden="false" customHeight="true" outlineLevel="0" collapsed="false">
      <c r="A59" s="260" t="s">
        <v>330</v>
      </c>
      <c r="B59" s="45" t="n">
        <v>38</v>
      </c>
      <c r="C59" s="45" t="n">
        <v>12052</v>
      </c>
      <c r="D59" s="45" t="n">
        <v>30</v>
      </c>
      <c r="E59" s="45" t="n">
        <v>4554</v>
      </c>
      <c r="F59" s="45" t="n">
        <v>1</v>
      </c>
      <c r="G59" s="49" t="s">
        <v>49</v>
      </c>
      <c r="H59" s="45" t="n">
        <v>1</v>
      </c>
      <c r="I59" s="49" t="s">
        <v>49</v>
      </c>
      <c r="J59" s="45" t="n">
        <v>19</v>
      </c>
      <c r="K59" s="45" t="n">
        <v>4035</v>
      </c>
      <c r="L59" s="45" t="n">
        <v>1</v>
      </c>
      <c r="M59" s="49" t="s">
        <v>49</v>
      </c>
      <c r="N59" s="45" t="n">
        <v>4</v>
      </c>
      <c r="O59" s="45" t="n">
        <v>101</v>
      </c>
      <c r="P59" s="45" t="n">
        <v>6</v>
      </c>
      <c r="Q59" s="45" t="n">
        <v>43</v>
      </c>
      <c r="R59" s="45" t="n">
        <v>5</v>
      </c>
      <c r="S59" s="45" t="n">
        <v>5</v>
      </c>
      <c r="T59" s="45" t="n">
        <v>3</v>
      </c>
      <c r="U59" s="45" t="n">
        <v>17</v>
      </c>
      <c r="V59" s="45" t="n">
        <v>25</v>
      </c>
      <c r="W59" s="45" t="n">
        <v>1286</v>
      </c>
      <c r="X59" s="45" t="n">
        <v>9</v>
      </c>
      <c r="Y59" s="45" t="n">
        <v>202</v>
      </c>
      <c r="Z59" s="45" t="n">
        <v>23</v>
      </c>
      <c r="AA59" s="45" t="n">
        <v>1085</v>
      </c>
      <c r="AB59" s="45" t="n">
        <v>11</v>
      </c>
      <c r="AC59" s="45" t="n">
        <v>345</v>
      </c>
      <c r="AD59" s="45" t="n">
        <v>31</v>
      </c>
      <c r="AE59" s="45" t="n">
        <v>5868</v>
      </c>
    </row>
    <row r="60" customFormat="false" ht="14.25" hidden="false" customHeight="true" outlineLevel="0" collapsed="false">
      <c r="A60" s="260" t="s">
        <v>331</v>
      </c>
      <c r="B60" s="45" t="n">
        <v>4</v>
      </c>
      <c r="C60" s="45" t="n">
        <v>359</v>
      </c>
      <c r="D60" s="45" t="n">
        <v>3</v>
      </c>
      <c r="E60" s="45" t="n">
        <v>173</v>
      </c>
      <c r="F60" s="45" t="n">
        <v>1</v>
      </c>
      <c r="G60" s="49" t="s">
        <v>49</v>
      </c>
      <c r="H60" s="45" t="s">
        <v>51</v>
      </c>
      <c r="I60" s="45" t="s">
        <v>51</v>
      </c>
      <c r="J60" s="45" t="s">
        <v>51</v>
      </c>
      <c r="K60" s="45" t="s">
        <v>51</v>
      </c>
      <c r="L60" s="45" t="s">
        <v>51</v>
      </c>
      <c r="M60" s="45" t="s">
        <v>51</v>
      </c>
      <c r="N60" s="45" t="s">
        <v>51</v>
      </c>
      <c r="O60" s="45" t="s">
        <v>51</v>
      </c>
      <c r="P60" s="45" t="s">
        <v>51</v>
      </c>
      <c r="Q60" s="45" t="s">
        <v>51</v>
      </c>
      <c r="R60" s="45" t="n">
        <v>2</v>
      </c>
      <c r="S60" s="49" t="s">
        <v>49</v>
      </c>
      <c r="T60" s="45" t="s">
        <v>51</v>
      </c>
      <c r="U60" s="45" t="s">
        <v>51</v>
      </c>
      <c r="V60" s="45" t="n">
        <v>1</v>
      </c>
      <c r="W60" s="49" t="s">
        <v>49</v>
      </c>
      <c r="X60" s="45" t="s">
        <v>51</v>
      </c>
      <c r="Y60" s="45" t="s">
        <v>51</v>
      </c>
      <c r="Z60" s="45" t="n">
        <v>1</v>
      </c>
      <c r="AA60" s="49" t="s">
        <v>49</v>
      </c>
      <c r="AB60" s="45" t="n">
        <v>1</v>
      </c>
      <c r="AC60" s="49" t="s">
        <v>49</v>
      </c>
      <c r="AD60" s="45" t="n">
        <v>4</v>
      </c>
      <c r="AE60" s="49" t="s">
        <v>49</v>
      </c>
    </row>
    <row r="61" customFormat="false" ht="14.25" hidden="false" customHeight="true" outlineLevel="0" collapsed="false">
      <c r="A61" s="260" t="s">
        <v>332</v>
      </c>
      <c r="B61" s="45" t="n">
        <v>4</v>
      </c>
      <c r="C61" s="45" t="n">
        <v>400</v>
      </c>
      <c r="D61" s="45" t="n">
        <v>4</v>
      </c>
      <c r="E61" s="45" t="n">
        <v>382</v>
      </c>
      <c r="F61" s="45" t="n">
        <v>1</v>
      </c>
      <c r="G61" s="49" t="s">
        <v>49</v>
      </c>
      <c r="H61" s="45" t="s">
        <v>51</v>
      </c>
      <c r="I61" s="45" t="s">
        <v>51</v>
      </c>
      <c r="J61" s="45" t="n">
        <v>1</v>
      </c>
      <c r="K61" s="49" t="s">
        <v>49</v>
      </c>
      <c r="L61" s="45" t="s">
        <v>51</v>
      </c>
      <c r="M61" s="45" t="s">
        <v>51</v>
      </c>
      <c r="N61" s="45" t="s">
        <v>51</v>
      </c>
      <c r="O61" s="45" t="s">
        <v>51</v>
      </c>
      <c r="P61" s="45" t="n">
        <v>2</v>
      </c>
      <c r="Q61" s="49" t="s">
        <v>49</v>
      </c>
      <c r="R61" s="45" t="n">
        <v>2</v>
      </c>
      <c r="S61" s="49" t="s">
        <v>49</v>
      </c>
      <c r="T61" s="45" t="s">
        <v>51</v>
      </c>
      <c r="U61" s="45" t="s">
        <v>51</v>
      </c>
      <c r="V61" s="45" t="n">
        <v>3</v>
      </c>
      <c r="W61" s="45" t="n">
        <v>3</v>
      </c>
      <c r="X61" s="45" t="n">
        <v>1</v>
      </c>
      <c r="Y61" s="49" t="s">
        <v>49</v>
      </c>
      <c r="Z61" s="45" t="n">
        <v>3</v>
      </c>
      <c r="AA61" s="49" t="s">
        <v>49</v>
      </c>
      <c r="AB61" s="45" t="n">
        <v>1</v>
      </c>
      <c r="AC61" s="49" t="s">
        <v>49</v>
      </c>
      <c r="AD61" s="45" t="n">
        <v>2</v>
      </c>
      <c r="AE61" s="49" t="s">
        <v>49</v>
      </c>
    </row>
    <row r="62" customFormat="false" ht="12" hidden="false" customHeight="true" outlineLevel="0" collapsed="false">
      <c r="A62" s="261" t="s">
        <v>4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</row>
    <row r="63" customFormat="false" ht="14.25" hidden="false" customHeight="true" outlineLevel="0" collapsed="false">
      <c r="A63" s="260" t="s">
        <v>333</v>
      </c>
      <c r="B63" s="45" t="n">
        <v>6</v>
      </c>
      <c r="C63" s="45" t="n">
        <v>691</v>
      </c>
      <c r="D63" s="45" t="n">
        <v>5</v>
      </c>
      <c r="E63" s="45" t="n">
        <v>286</v>
      </c>
      <c r="F63" s="45" t="s">
        <v>51</v>
      </c>
      <c r="G63" s="45" t="s">
        <v>51</v>
      </c>
      <c r="H63" s="45" t="s">
        <v>51</v>
      </c>
      <c r="I63" s="45" t="s">
        <v>51</v>
      </c>
      <c r="J63" s="45" t="n">
        <v>1</v>
      </c>
      <c r="K63" s="49" t="s">
        <v>49</v>
      </c>
      <c r="L63" s="45" t="s">
        <v>51</v>
      </c>
      <c r="M63" s="45" t="s">
        <v>51</v>
      </c>
      <c r="N63" s="45" t="s">
        <v>51</v>
      </c>
      <c r="O63" s="45" t="s">
        <v>51</v>
      </c>
      <c r="P63" s="45" t="n">
        <v>3</v>
      </c>
      <c r="Q63" s="45" t="n">
        <v>16</v>
      </c>
      <c r="R63" s="45" t="n">
        <v>2</v>
      </c>
      <c r="S63" s="49" t="s">
        <v>49</v>
      </c>
      <c r="T63" s="45" t="s">
        <v>51</v>
      </c>
      <c r="U63" s="45" t="s">
        <v>51</v>
      </c>
      <c r="V63" s="45" t="n">
        <v>5</v>
      </c>
      <c r="W63" s="45" t="n">
        <v>111</v>
      </c>
      <c r="X63" s="45" t="n">
        <v>3</v>
      </c>
      <c r="Y63" s="45" t="n">
        <v>37</v>
      </c>
      <c r="Z63" s="45" t="n">
        <v>5</v>
      </c>
      <c r="AA63" s="45" t="n">
        <v>74</v>
      </c>
      <c r="AB63" s="45" t="n">
        <v>1</v>
      </c>
      <c r="AC63" s="49" t="s">
        <v>49</v>
      </c>
      <c r="AD63" s="45" t="n">
        <v>5</v>
      </c>
      <c r="AE63" s="49" t="s">
        <v>49</v>
      </c>
    </row>
    <row r="64" customFormat="false" ht="14.25" hidden="false" customHeight="true" outlineLevel="0" collapsed="false">
      <c r="A64" s="260" t="s">
        <v>334</v>
      </c>
      <c r="B64" s="45" t="n">
        <v>2</v>
      </c>
      <c r="C64" s="49" t="s">
        <v>49</v>
      </c>
      <c r="D64" s="45" t="n">
        <v>2</v>
      </c>
      <c r="E64" s="49" t="s">
        <v>49</v>
      </c>
      <c r="F64" s="45" t="s">
        <v>51</v>
      </c>
      <c r="G64" s="45" t="s">
        <v>51</v>
      </c>
      <c r="H64" s="45" t="s">
        <v>51</v>
      </c>
      <c r="I64" s="45" t="s">
        <v>51</v>
      </c>
      <c r="J64" s="45" t="n">
        <v>1</v>
      </c>
      <c r="K64" s="49" t="s">
        <v>49</v>
      </c>
      <c r="L64" s="45" t="s">
        <v>51</v>
      </c>
      <c r="M64" s="45" t="s">
        <v>51</v>
      </c>
      <c r="N64" s="45" t="s">
        <v>51</v>
      </c>
      <c r="O64" s="45" t="s">
        <v>51</v>
      </c>
      <c r="P64" s="45" t="s">
        <v>51</v>
      </c>
      <c r="Q64" s="45" t="s">
        <v>51</v>
      </c>
      <c r="R64" s="45" t="s">
        <v>51</v>
      </c>
      <c r="S64" s="45" t="s">
        <v>51</v>
      </c>
      <c r="T64" s="45" t="n">
        <v>1</v>
      </c>
      <c r="U64" s="49" t="s">
        <v>49</v>
      </c>
      <c r="V64" s="45" t="n">
        <v>1</v>
      </c>
      <c r="W64" s="49" t="s">
        <v>49</v>
      </c>
      <c r="X64" s="45" t="s">
        <v>51</v>
      </c>
      <c r="Y64" s="45" t="s">
        <v>51</v>
      </c>
      <c r="Z64" s="45" t="n">
        <v>1</v>
      </c>
      <c r="AA64" s="49" t="s">
        <v>49</v>
      </c>
      <c r="AB64" s="45" t="n">
        <v>1</v>
      </c>
      <c r="AC64" s="49" t="s">
        <v>49</v>
      </c>
      <c r="AD64" s="45" t="n">
        <v>2</v>
      </c>
      <c r="AE64" s="49" t="s">
        <v>49</v>
      </c>
    </row>
    <row r="65" customFormat="false" ht="14.25" hidden="false" customHeight="true" outlineLevel="0" collapsed="false">
      <c r="A65" s="260" t="s">
        <v>335</v>
      </c>
      <c r="B65" s="45" t="n">
        <v>7</v>
      </c>
      <c r="C65" s="45" t="n">
        <v>1058</v>
      </c>
      <c r="D65" s="45" t="n">
        <v>7</v>
      </c>
      <c r="E65" s="45" t="n">
        <v>679</v>
      </c>
      <c r="F65" s="45" t="n">
        <v>2</v>
      </c>
      <c r="G65" s="49" t="s">
        <v>49</v>
      </c>
      <c r="H65" s="45" t="s">
        <v>51</v>
      </c>
      <c r="I65" s="45" t="s">
        <v>51</v>
      </c>
      <c r="J65" s="45" t="n">
        <v>5</v>
      </c>
      <c r="K65" s="45" t="n">
        <v>611</v>
      </c>
      <c r="L65" s="45" t="s">
        <v>51</v>
      </c>
      <c r="M65" s="45" t="s">
        <v>51</v>
      </c>
      <c r="N65" s="45" t="n">
        <v>1</v>
      </c>
      <c r="O65" s="49" t="s">
        <v>49</v>
      </c>
      <c r="P65" s="45" t="n">
        <v>4</v>
      </c>
      <c r="Q65" s="45" t="n">
        <v>25</v>
      </c>
      <c r="R65" s="45" t="n">
        <v>2</v>
      </c>
      <c r="S65" s="49" t="s">
        <v>49</v>
      </c>
      <c r="T65" s="45" t="n">
        <v>1</v>
      </c>
      <c r="U65" s="49" t="s">
        <v>49</v>
      </c>
      <c r="V65" s="45" t="n">
        <v>3</v>
      </c>
      <c r="W65" s="45" t="n">
        <v>45</v>
      </c>
      <c r="X65" s="45" t="s">
        <v>51</v>
      </c>
      <c r="Y65" s="45" t="s">
        <v>51</v>
      </c>
      <c r="Z65" s="45" t="n">
        <v>3</v>
      </c>
      <c r="AA65" s="45" t="n">
        <v>45</v>
      </c>
      <c r="AB65" s="45" t="n">
        <v>4</v>
      </c>
      <c r="AC65" s="45" t="n">
        <v>32</v>
      </c>
      <c r="AD65" s="45" t="n">
        <v>7</v>
      </c>
      <c r="AE65" s="45" t="n">
        <v>302</v>
      </c>
    </row>
    <row r="66" customFormat="false" ht="14.25" hidden="false" customHeight="true" outlineLevel="0" collapsed="false">
      <c r="A66" s="260" t="s">
        <v>336</v>
      </c>
      <c r="B66" s="45" t="n">
        <v>5</v>
      </c>
      <c r="C66" s="45" t="n">
        <v>618</v>
      </c>
      <c r="D66" s="45" t="n">
        <v>4</v>
      </c>
      <c r="E66" s="45" t="n">
        <v>477</v>
      </c>
      <c r="F66" s="45" t="n">
        <v>2</v>
      </c>
      <c r="G66" s="49" t="s">
        <v>49</v>
      </c>
      <c r="H66" s="45" t="s">
        <v>51</v>
      </c>
      <c r="I66" s="45" t="s">
        <v>51</v>
      </c>
      <c r="J66" s="45" t="n">
        <v>3</v>
      </c>
      <c r="K66" s="45" t="n">
        <v>218</v>
      </c>
      <c r="L66" s="45" t="s">
        <v>51</v>
      </c>
      <c r="M66" s="45" t="s">
        <v>51</v>
      </c>
      <c r="N66" s="45" t="n">
        <v>1</v>
      </c>
      <c r="O66" s="49" t="s">
        <v>49</v>
      </c>
      <c r="P66" s="45" t="n">
        <v>2</v>
      </c>
      <c r="Q66" s="49" t="s">
        <v>49</v>
      </c>
      <c r="R66" s="45" t="n">
        <v>1</v>
      </c>
      <c r="S66" s="49" t="s">
        <v>49</v>
      </c>
      <c r="T66" s="45" t="n">
        <v>2</v>
      </c>
      <c r="U66" s="49" t="s">
        <v>49</v>
      </c>
      <c r="V66" s="45" t="n">
        <v>3</v>
      </c>
      <c r="W66" s="45" t="n">
        <v>41</v>
      </c>
      <c r="X66" s="45" t="n">
        <v>1</v>
      </c>
      <c r="Y66" s="49" t="s">
        <v>49</v>
      </c>
      <c r="Z66" s="45" t="n">
        <v>2</v>
      </c>
      <c r="AA66" s="49" t="s">
        <v>49</v>
      </c>
      <c r="AB66" s="45" t="n">
        <v>4</v>
      </c>
      <c r="AC66" s="49" t="s">
        <v>49</v>
      </c>
      <c r="AD66" s="45" t="n">
        <v>1</v>
      </c>
      <c r="AE66" s="49" t="s">
        <v>49</v>
      </c>
    </row>
    <row r="67" customFormat="false" ht="14.25" hidden="false" customHeight="true" outlineLevel="0" collapsed="false">
      <c r="A67" s="260" t="s">
        <v>337</v>
      </c>
      <c r="B67" s="45" t="n">
        <v>6</v>
      </c>
      <c r="C67" s="45" t="n">
        <v>1578</v>
      </c>
      <c r="D67" s="45" t="n">
        <v>6</v>
      </c>
      <c r="E67" s="45" t="n">
        <v>1380</v>
      </c>
      <c r="F67" s="45" t="s">
        <v>51</v>
      </c>
      <c r="G67" s="45" t="s">
        <v>51</v>
      </c>
      <c r="H67" s="45" t="s">
        <v>51</v>
      </c>
      <c r="I67" s="45" t="s">
        <v>51</v>
      </c>
      <c r="J67" s="45" t="n">
        <v>2</v>
      </c>
      <c r="K67" s="49" t="s">
        <v>49</v>
      </c>
      <c r="L67" s="45" t="s">
        <v>51</v>
      </c>
      <c r="M67" s="45" t="s">
        <v>51</v>
      </c>
      <c r="N67" s="45" t="n">
        <v>1</v>
      </c>
      <c r="O67" s="49" t="s">
        <v>49</v>
      </c>
      <c r="P67" s="45" t="s">
        <v>51</v>
      </c>
      <c r="Q67" s="45" t="s">
        <v>51</v>
      </c>
      <c r="R67" s="45" t="n">
        <v>2</v>
      </c>
      <c r="S67" s="49" t="s">
        <v>49</v>
      </c>
      <c r="T67" s="45" t="n">
        <v>1</v>
      </c>
      <c r="U67" s="49" t="s">
        <v>49</v>
      </c>
      <c r="V67" s="45" t="n">
        <v>2</v>
      </c>
      <c r="W67" s="49" t="s">
        <v>49</v>
      </c>
      <c r="X67" s="45" t="s">
        <v>51</v>
      </c>
      <c r="Y67" s="45" t="s">
        <v>51</v>
      </c>
      <c r="Z67" s="45" t="n">
        <v>2</v>
      </c>
      <c r="AA67" s="49" t="s">
        <v>49</v>
      </c>
      <c r="AB67" s="45" t="n">
        <v>2</v>
      </c>
      <c r="AC67" s="49" t="s">
        <v>49</v>
      </c>
      <c r="AD67" s="45" t="n">
        <v>3</v>
      </c>
      <c r="AE67" s="45" t="n">
        <v>46</v>
      </c>
    </row>
    <row r="68" customFormat="false" ht="3" hidden="false" customHeight="true" outlineLevel="0" collapsed="false">
      <c r="A68" s="261" t="s">
        <v>4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</row>
    <row r="69" customFormat="false" ht="29.25" hidden="false" customHeight="true" outlineLevel="0" collapsed="false">
      <c r="A69" s="262" t="s">
        <v>33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</row>
    <row r="70" customFormat="false" ht="14.25" hidden="false" customHeight="true" outlineLevel="0" collapsed="false">
      <c r="A70" s="260" t="s">
        <v>339</v>
      </c>
      <c r="B70" s="45" t="n">
        <v>13</v>
      </c>
      <c r="C70" s="45" t="n">
        <v>4983</v>
      </c>
      <c r="D70" s="45" t="n">
        <v>10</v>
      </c>
      <c r="E70" s="45" t="n">
        <v>1628</v>
      </c>
      <c r="F70" s="45" t="s">
        <v>51</v>
      </c>
      <c r="G70" s="45" t="s">
        <v>51</v>
      </c>
      <c r="H70" s="45" t="s">
        <v>51</v>
      </c>
      <c r="I70" s="45" t="s">
        <v>51</v>
      </c>
      <c r="J70" s="45" t="n">
        <v>5</v>
      </c>
      <c r="K70" s="45" t="n">
        <v>1545</v>
      </c>
      <c r="L70" s="45" t="s">
        <v>51</v>
      </c>
      <c r="M70" s="45" t="s">
        <v>51</v>
      </c>
      <c r="N70" s="45" t="n">
        <v>1</v>
      </c>
      <c r="O70" s="49" t="s">
        <v>49</v>
      </c>
      <c r="P70" s="45" t="n">
        <v>5</v>
      </c>
      <c r="Q70" s="49" t="s">
        <v>49</v>
      </c>
      <c r="R70" s="45" t="n">
        <v>1</v>
      </c>
      <c r="S70" s="49" t="s">
        <v>49</v>
      </c>
      <c r="T70" s="45" t="s">
        <v>51</v>
      </c>
      <c r="U70" s="45" t="s">
        <v>51</v>
      </c>
      <c r="V70" s="45" t="n">
        <v>8</v>
      </c>
      <c r="W70" s="45" t="n">
        <v>1060</v>
      </c>
      <c r="X70" s="45" t="n">
        <v>5</v>
      </c>
      <c r="Y70" s="45" t="n">
        <v>177</v>
      </c>
      <c r="Z70" s="45" t="n">
        <v>7</v>
      </c>
      <c r="AA70" s="45" t="n">
        <v>883</v>
      </c>
      <c r="AB70" s="45" t="n">
        <v>2</v>
      </c>
      <c r="AC70" s="49" t="s">
        <v>49</v>
      </c>
      <c r="AD70" s="45" t="n">
        <v>11</v>
      </c>
      <c r="AE70" s="49" t="s">
        <v>49</v>
      </c>
    </row>
    <row r="71" customFormat="false" ht="14.25" hidden="false" customHeight="true" outlineLevel="0" collapsed="false">
      <c r="A71" s="260" t="s">
        <v>340</v>
      </c>
      <c r="B71" s="45" t="n">
        <v>11</v>
      </c>
      <c r="C71" s="45" t="n">
        <v>2849</v>
      </c>
      <c r="D71" s="45" t="n">
        <v>8</v>
      </c>
      <c r="E71" s="45" t="n">
        <v>1382</v>
      </c>
      <c r="F71" s="45" t="n">
        <v>1</v>
      </c>
      <c r="G71" s="49" t="s">
        <v>49</v>
      </c>
      <c r="H71" s="45" t="n">
        <v>2</v>
      </c>
      <c r="I71" s="49" t="s">
        <v>49</v>
      </c>
      <c r="J71" s="45" t="n">
        <v>2</v>
      </c>
      <c r="K71" s="49" t="s">
        <v>49</v>
      </c>
      <c r="L71" s="45" t="s">
        <v>51</v>
      </c>
      <c r="M71" s="45" t="s">
        <v>51</v>
      </c>
      <c r="N71" s="45" t="n">
        <v>1</v>
      </c>
      <c r="O71" s="49" t="s">
        <v>49</v>
      </c>
      <c r="P71" s="45" t="n">
        <v>5</v>
      </c>
      <c r="Q71" s="45" t="n">
        <v>45</v>
      </c>
      <c r="R71" s="45" t="n">
        <v>1</v>
      </c>
      <c r="S71" s="49" t="s">
        <v>49</v>
      </c>
      <c r="T71" s="45" t="n">
        <v>1</v>
      </c>
      <c r="U71" s="49" t="s">
        <v>49</v>
      </c>
      <c r="V71" s="45" t="n">
        <v>5</v>
      </c>
      <c r="W71" s="45" t="n">
        <v>322</v>
      </c>
      <c r="X71" s="45" t="n">
        <v>4</v>
      </c>
      <c r="Y71" s="45" t="n">
        <v>131</v>
      </c>
      <c r="Z71" s="45" t="n">
        <v>5</v>
      </c>
      <c r="AA71" s="45" t="n">
        <v>191</v>
      </c>
      <c r="AB71" s="45" t="n">
        <v>3</v>
      </c>
      <c r="AC71" s="45" t="n">
        <v>198</v>
      </c>
      <c r="AD71" s="45" t="n">
        <v>10</v>
      </c>
      <c r="AE71" s="45" t="n">
        <v>947</v>
      </c>
    </row>
    <row r="72" customFormat="false" ht="14.25" hidden="false" customHeight="true" outlineLevel="0" collapsed="false">
      <c r="A72" s="260" t="s">
        <v>341</v>
      </c>
      <c r="B72" s="45" t="n">
        <v>8</v>
      </c>
      <c r="C72" s="45" t="n">
        <v>1389</v>
      </c>
      <c r="D72" s="45" t="n">
        <v>4</v>
      </c>
      <c r="E72" s="45" t="n">
        <v>7</v>
      </c>
      <c r="F72" s="45" t="n">
        <v>1</v>
      </c>
      <c r="G72" s="49" t="s">
        <v>49</v>
      </c>
      <c r="H72" s="45" t="s">
        <v>51</v>
      </c>
      <c r="I72" s="45" t="s">
        <v>51</v>
      </c>
      <c r="J72" s="45" t="s">
        <v>51</v>
      </c>
      <c r="K72" s="45" t="s">
        <v>51</v>
      </c>
      <c r="L72" s="45" t="n">
        <v>1</v>
      </c>
      <c r="M72" s="49" t="s">
        <v>49</v>
      </c>
      <c r="N72" s="45" t="n">
        <v>1</v>
      </c>
      <c r="O72" s="49" t="s">
        <v>49</v>
      </c>
      <c r="P72" s="45" t="s">
        <v>51</v>
      </c>
      <c r="Q72" s="45" t="s">
        <v>51</v>
      </c>
      <c r="R72" s="45" t="s">
        <v>51</v>
      </c>
      <c r="S72" s="45" t="s">
        <v>51</v>
      </c>
      <c r="T72" s="45" t="n">
        <v>3</v>
      </c>
      <c r="U72" s="45" t="n">
        <v>6</v>
      </c>
      <c r="V72" s="45" t="n">
        <v>4</v>
      </c>
      <c r="W72" s="45" t="n">
        <v>151</v>
      </c>
      <c r="X72" s="45" t="n">
        <v>1</v>
      </c>
      <c r="Y72" s="49" t="s">
        <v>49</v>
      </c>
      <c r="Z72" s="45" t="n">
        <v>4</v>
      </c>
      <c r="AA72" s="49" t="s">
        <v>49</v>
      </c>
      <c r="AB72" s="45" t="s">
        <v>51</v>
      </c>
      <c r="AC72" s="45" t="s">
        <v>51</v>
      </c>
      <c r="AD72" s="45" t="n">
        <v>8</v>
      </c>
      <c r="AE72" s="45" t="n">
        <v>1231</v>
      </c>
    </row>
    <row r="73" customFormat="false" ht="14.25" hidden="false" customHeight="true" outlineLevel="0" collapsed="false">
      <c r="A73" s="260" t="s">
        <v>342</v>
      </c>
      <c r="B73" s="45" t="n">
        <v>5</v>
      </c>
      <c r="C73" s="45" t="n">
        <v>1639</v>
      </c>
      <c r="D73" s="45" t="n">
        <v>5</v>
      </c>
      <c r="E73" s="45" t="n">
        <v>749</v>
      </c>
      <c r="F73" s="45" t="n">
        <v>1</v>
      </c>
      <c r="G73" s="49" t="s">
        <v>49</v>
      </c>
      <c r="H73" s="45" t="s">
        <v>51</v>
      </c>
      <c r="I73" s="45" t="s">
        <v>51</v>
      </c>
      <c r="J73" s="45" t="n">
        <v>3</v>
      </c>
      <c r="K73" s="45" t="n">
        <v>584</v>
      </c>
      <c r="L73" s="45" t="s">
        <v>51</v>
      </c>
      <c r="M73" s="45" t="s">
        <v>51</v>
      </c>
      <c r="N73" s="45" t="n">
        <v>1</v>
      </c>
      <c r="O73" s="49" t="s">
        <v>49</v>
      </c>
      <c r="P73" s="45" t="n">
        <v>1</v>
      </c>
      <c r="Q73" s="49" t="s">
        <v>49</v>
      </c>
      <c r="R73" s="45" t="n">
        <v>1</v>
      </c>
      <c r="S73" s="49" t="s">
        <v>49</v>
      </c>
      <c r="T73" s="45" t="n">
        <v>1</v>
      </c>
      <c r="U73" s="49" t="s">
        <v>49</v>
      </c>
      <c r="V73" s="45" t="n">
        <v>2</v>
      </c>
      <c r="W73" s="49" t="s">
        <v>49</v>
      </c>
      <c r="X73" s="45" t="n">
        <v>1</v>
      </c>
      <c r="Y73" s="49" t="s">
        <v>49</v>
      </c>
      <c r="Z73" s="45" t="n">
        <v>2</v>
      </c>
      <c r="AA73" s="49" t="s">
        <v>49</v>
      </c>
      <c r="AB73" s="45" t="n">
        <v>3</v>
      </c>
      <c r="AC73" s="45" t="n">
        <v>213</v>
      </c>
      <c r="AD73" s="45" t="n">
        <v>3</v>
      </c>
      <c r="AE73" s="49" t="s">
        <v>49</v>
      </c>
    </row>
    <row r="74" customFormat="false" ht="14.25" hidden="false" customHeight="true" outlineLevel="0" collapsed="false">
      <c r="A74" s="260" t="s">
        <v>343</v>
      </c>
      <c r="B74" s="45" t="n">
        <v>67</v>
      </c>
      <c r="C74" s="45" t="n">
        <v>71422</v>
      </c>
      <c r="D74" s="45" t="n">
        <v>50</v>
      </c>
      <c r="E74" s="45" t="n">
        <v>21629</v>
      </c>
      <c r="F74" s="45" t="n">
        <v>6</v>
      </c>
      <c r="G74" s="45" t="n">
        <v>346</v>
      </c>
      <c r="H74" s="45" t="n">
        <v>4</v>
      </c>
      <c r="I74" s="45" t="n">
        <v>215</v>
      </c>
      <c r="J74" s="45" t="n">
        <v>4</v>
      </c>
      <c r="K74" s="45" t="n">
        <v>1080</v>
      </c>
      <c r="L74" s="45" t="n">
        <v>4</v>
      </c>
      <c r="M74" s="45" t="n">
        <v>217</v>
      </c>
      <c r="N74" s="45" t="n">
        <v>11</v>
      </c>
      <c r="O74" s="45" t="n">
        <v>3302</v>
      </c>
      <c r="P74" s="45" t="n">
        <v>14</v>
      </c>
      <c r="Q74" s="45" t="n">
        <v>12329</v>
      </c>
      <c r="R74" s="45" t="n">
        <v>15</v>
      </c>
      <c r="S74" s="45" t="n">
        <v>616</v>
      </c>
      <c r="T74" s="45" t="n">
        <v>23</v>
      </c>
      <c r="U74" s="45" t="n">
        <v>3523</v>
      </c>
      <c r="V74" s="45" t="n">
        <v>37</v>
      </c>
      <c r="W74" s="45" t="n">
        <v>32726</v>
      </c>
      <c r="X74" s="45" t="n">
        <v>28</v>
      </c>
      <c r="Y74" s="45" t="n">
        <v>27904</v>
      </c>
      <c r="Z74" s="45" t="n">
        <v>22</v>
      </c>
      <c r="AA74" s="45" t="n">
        <v>4821</v>
      </c>
      <c r="AB74" s="45" t="n">
        <v>5</v>
      </c>
      <c r="AC74" s="45" t="n">
        <v>79</v>
      </c>
      <c r="AD74" s="45" t="n">
        <v>53</v>
      </c>
      <c r="AE74" s="45" t="n">
        <v>16989</v>
      </c>
    </row>
    <row r="75" customFormat="false" ht="14.25" hidden="false" customHeight="true" outlineLevel="0" collapsed="false">
      <c r="A75" s="260" t="s">
        <v>344</v>
      </c>
      <c r="B75" s="45" t="n">
        <v>2</v>
      </c>
      <c r="C75" s="49" t="s">
        <v>49</v>
      </c>
      <c r="D75" s="45" t="n">
        <v>2</v>
      </c>
      <c r="E75" s="49" t="s">
        <v>49</v>
      </c>
      <c r="F75" s="45" t="s">
        <v>51</v>
      </c>
      <c r="G75" s="45" t="s">
        <v>51</v>
      </c>
      <c r="H75" s="45" t="s">
        <v>51</v>
      </c>
      <c r="I75" s="45" t="s">
        <v>51</v>
      </c>
      <c r="J75" s="45" t="n">
        <v>1</v>
      </c>
      <c r="K75" s="49" t="s">
        <v>49</v>
      </c>
      <c r="L75" s="45" t="s">
        <v>51</v>
      </c>
      <c r="M75" s="45" t="s">
        <v>51</v>
      </c>
      <c r="N75" s="45" t="s">
        <v>51</v>
      </c>
      <c r="O75" s="45" t="s">
        <v>51</v>
      </c>
      <c r="P75" s="45" t="n">
        <v>1</v>
      </c>
      <c r="Q75" s="49" t="s">
        <v>49</v>
      </c>
      <c r="R75" s="45" t="s">
        <v>51</v>
      </c>
      <c r="S75" s="45" t="s">
        <v>51</v>
      </c>
      <c r="T75" s="45" t="s">
        <v>51</v>
      </c>
      <c r="U75" s="45" t="s">
        <v>51</v>
      </c>
      <c r="V75" s="45" t="n">
        <v>1</v>
      </c>
      <c r="W75" s="49" t="s">
        <v>49</v>
      </c>
      <c r="X75" s="45" t="n">
        <v>1</v>
      </c>
      <c r="Y75" s="49" t="s">
        <v>49</v>
      </c>
      <c r="Z75" s="45" t="s">
        <v>51</v>
      </c>
      <c r="AA75" s="45" t="s">
        <v>51</v>
      </c>
      <c r="AB75" s="45" t="n">
        <v>1</v>
      </c>
      <c r="AC75" s="49" t="s">
        <v>49</v>
      </c>
      <c r="AD75" s="45" t="n">
        <v>2</v>
      </c>
      <c r="AE75" s="49" t="s">
        <v>49</v>
      </c>
    </row>
    <row r="76" customFormat="false" ht="12" hidden="false" customHeight="true" outlineLevel="0" collapsed="false">
      <c r="A76" s="261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</row>
    <row r="77" customFormat="false" ht="14.25" hidden="false" customHeight="true" outlineLevel="0" collapsed="false">
      <c r="A77" s="260" t="s">
        <v>345</v>
      </c>
      <c r="B77" s="45" t="n">
        <v>12</v>
      </c>
      <c r="C77" s="45" t="n">
        <v>12035</v>
      </c>
      <c r="D77" s="45" t="n">
        <v>7</v>
      </c>
      <c r="E77" s="45" t="n">
        <v>5272</v>
      </c>
      <c r="F77" s="45" t="s">
        <v>51</v>
      </c>
      <c r="G77" s="45" t="s">
        <v>51</v>
      </c>
      <c r="H77" s="45" t="n">
        <v>1</v>
      </c>
      <c r="I77" s="49" t="s">
        <v>49</v>
      </c>
      <c r="J77" s="45" t="n">
        <v>3</v>
      </c>
      <c r="K77" s="45" t="n">
        <v>2185</v>
      </c>
      <c r="L77" s="45" t="s">
        <v>51</v>
      </c>
      <c r="M77" s="45" t="s">
        <v>51</v>
      </c>
      <c r="N77" s="45" t="s">
        <v>51</v>
      </c>
      <c r="O77" s="45" t="s">
        <v>51</v>
      </c>
      <c r="P77" s="45" t="n">
        <v>2</v>
      </c>
      <c r="Q77" s="49" t="s">
        <v>49</v>
      </c>
      <c r="R77" s="45" t="n">
        <v>1</v>
      </c>
      <c r="S77" s="49" t="s">
        <v>49</v>
      </c>
      <c r="T77" s="45" t="n">
        <v>2</v>
      </c>
      <c r="U77" s="49" t="s">
        <v>49</v>
      </c>
      <c r="V77" s="45" t="n">
        <v>8</v>
      </c>
      <c r="W77" s="45" t="n">
        <v>3054</v>
      </c>
      <c r="X77" s="45" t="n">
        <v>3</v>
      </c>
      <c r="Y77" s="45" t="n">
        <v>1999</v>
      </c>
      <c r="Z77" s="45" t="n">
        <v>7</v>
      </c>
      <c r="AA77" s="45" t="n">
        <v>1055</v>
      </c>
      <c r="AB77" s="45" t="n">
        <v>2</v>
      </c>
      <c r="AC77" s="49" t="s">
        <v>49</v>
      </c>
      <c r="AD77" s="45" t="n">
        <v>10</v>
      </c>
      <c r="AE77" s="49" t="s">
        <v>49</v>
      </c>
    </row>
    <row r="78" customFormat="false" ht="14.25" hidden="false" customHeight="true" outlineLevel="0" collapsed="false">
      <c r="A78" s="263" t="s">
        <v>346</v>
      </c>
      <c r="B78" s="45" t="n">
        <v>4</v>
      </c>
      <c r="C78" s="45" t="n">
        <v>895</v>
      </c>
      <c r="D78" s="45" t="n">
        <v>4</v>
      </c>
      <c r="E78" s="45" t="n">
        <v>385</v>
      </c>
      <c r="F78" s="45" t="s">
        <v>51</v>
      </c>
      <c r="G78" s="45" t="s">
        <v>51</v>
      </c>
      <c r="H78" s="45" t="s">
        <v>51</v>
      </c>
      <c r="I78" s="45" t="s">
        <v>51</v>
      </c>
      <c r="J78" s="45" t="n">
        <v>2</v>
      </c>
      <c r="K78" s="49" t="s">
        <v>49</v>
      </c>
      <c r="L78" s="45" t="s">
        <v>51</v>
      </c>
      <c r="M78" s="45" t="s">
        <v>51</v>
      </c>
      <c r="N78" s="45" t="s">
        <v>51</v>
      </c>
      <c r="O78" s="45" t="s">
        <v>51</v>
      </c>
      <c r="P78" s="45" t="s">
        <v>51</v>
      </c>
      <c r="Q78" s="45" t="s">
        <v>51</v>
      </c>
      <c r="R78" s="45" t="s">
        <v>51</v>
      </c>
      <c r="S78" s="45" t="s">
        <v>51</v>
      </c>
      <c r="T78" s="45" t="n">
        <v>2</v>
      </c>
      <c r="U78" s="49" t="s">
        <v>49</v>
      </c>
      <c r="V78" s="45" t="n">
        <v>2</v>
      </c>
      <c r="W78" s="49" t="s">
        <v>49</v>
      </c>
      <c r="X78" s="45" t="s">
        <v>51</v>
      </c>
      <c r="Y78" s="45" t="s">
        <v>51</v>
      </c>
      <c r="Z78" s="45" t="n">
        <v>2</v>
      </c>
      <c r="AA78" s="49" t="s">
        <v>49</v>
      </c>
      <c r="AB78" s="45" t="n">
        <v>2</v>
      </c>
      <c r="AC78" s="49" t="s">
        <v>49</v>
      </c>
      <c r="AD78" s="45" t="n">
        <v>4</v>
      </c>
      <c r="AE78" s="45" t="n">
        <v>401</v>
      </c>
    </row>
    <row r="79" customFormat="false" ht="14.25" hidden="false" customHeight="true" outlineLevel="0" collapsed="false">
      <c r="A79" s="260" t="s">
        <v>347</v>
      </c>
      <c r="B79" s="45" t="n">
        <v>3</v>
      </c>
      <c r="C79" s="45" t="n">
        <v>47</v>
      </c>
      <c r="D79" s="45" t="n">
        <v>2</v>
      </c>
      <c r="E79" s="49" t="s">
        <v>49</v>
      </c>
      <c r="F79" s="45" t="s">
        <v>51</v>
      </c>
      <c r="G79" s="45" t="s">
        <v>51</v>
      </c>
      <c r="H79" s="45" t="s">
        <v>51</v>
      </c>
      <c r="I79" s="45" t="s">
        <v>51</v>
      </c>
      <c r="J79" s="45" t="s">
        <v>51</v>
      </c>
      <c r="K79" s="45" t="s">
        <v>51</v>
      </c>
      <c r="L79" s="45" t="s">
        <v>51</v>
      </c>
      <c r="M79" s="45" t="s">
        <v>51</v>
      </c>
      <c r="N79" s="45" t="s">
        <v>51</v>
      </c>
      <c r="O79" s="45" t="s">
        <v>51</v>
      </c>
      <c r="P79" s="45" t="n">
        <v>1</v>
      </c>
      <c r="Q79" s="49" t="s">
        <v>49</v>
      </c>
      <c r="R79" s="45" t="n">
        <v>1</v>
      </c>
      <c r="S79" s="49" t="s">
        <v>49</v>
      </c>
      <c r="T79" s="45" t="s">
        <v>51</v>
      </c>
      <c r="U79" s="45" t="s">
        <v>51</v>
      </c>
      <c r="V79" s="45" t="n">
        <v>2</v>
      </c>
      <c r="W79" s="49" t="s">
        <v>49</v>
      </c>
      <c r="X79" s="45" t="n">
        <v>1</v>
      </c>
      <c r="Y79" s="49" t="s">
        <v>49</v>
      </c>
      <c r="Z79" s="45" t="n">
        <v>2</v>
      </c>
      <c r="AA79" s="49" t="s">
        <v>49</v>
      </c>
      <c r="AB79" s="45" t="s">
        <v>51</v>
      </c>
      <c r="AC79" s="45" t="s">
        <v>51</v>
      </c>
      <c r="AD79" s="45" t="n">
        <v>3</v>
      </c>
      <c r="AE79" s="45" t="n">
        <v>38</v>
      </c>
    </row>
    <row r="80" customFormat="false" ht="14.25" hidden="false" customHeight="true" outlineLevel="0" collapsed="false">
      <c r="A80" s="263" t="s">
        <v>348</v>
      </c>
      <c r="B80" s="45" t="n">
        <v>5</v>
      </c>
      <c r="C80" s="45" t="n">
        <v>1758</v>
      </c>
      <c r="D80" s="45" t="n">
        <v>4</v>
      </c>
      <c r="E80" s="45" t="n">
        <v>544</v>
      </c>
      <c r="F80" s="45" t="s">
        <v>51</v>
      </c>
      <c r="G80" s="45" t="s">
        <v>51</v>
      </c>
      <c r="H80" s="45" t="n">
        <v>1</v>
      </c>
      <c r="I80" s="49" t="s">
        <v>49</v>
      </c>
      <c r="J80" s="45" t="n">
        <v>2</v>
      </c>
      <c r="K80" s="49" t="s">
        <v>49</v>
      </c>
      <c r="L80" s="45" t="s">
        <v>51</v>
      </c>
      <c r="M80" s="45" t="s">
        <v>51</v>
      </c>
      <c r="N80" s="45" t="n">
        <v>1</v>
      </c>
      <c r="O80" s="49" t="s">
        <v>49</v>
      </c>
      <c r="P80" s="45" t="n">
        <v>1</v>
      </c>
      <c r="Q80" s="49" t="s">
        <v>49</v>
      </c>
      <c r="R80" s="45" t="n">
        <v>2</v>
      </c>
      <c r="S80" s="49" t="s">
        <v>49</v>
      </c>
      <c r="T80" s="45" t="s">
        <v>51</v>
      </c>
      <c r="U80" s="45" t="s">
        <v>51</v>
      </c>
      <c r="V80" s="45" t="n">
        <v>3</v>
      </c>
      <c r="W80" s="45" t="n">
        <v>527</v>
      </c>
      <c r="X80" s="45" t="n">
        <v>1</v>
      </c>
      <c r="Y80" s="49" t="s">
        <v>49</v>
      </c>
      <c r="Z80" s="45" t="n">
        <v>2</v>
      </c>
      <c r="AA80" s="49" t="s">
        <v>49</v>
      </c>
      <c r="AB80" s="45" t="n">
        <v>2</v>
      </c>
      <c r="AC80" s="49" t="s">
        <v>49</v>
      </c>
      <c r="AD80" s="45" t="n">
        <v>4</v>
      </c>
      <c r="AE80" s="49" t="s">
        <v>49</v>
      </c>
    </row>
    <row r="81" customFormat="false" ht="14.25" hidden="false" customHeight="true" outlineLevel="0" collapsed="false">
      <c r="A81" s="260" t="s">
        <v>349</v>
      </c>
      <c r="B81" s="45" t="n">
        <v>27</v>
      </c>
      <c r="C81" s="45" t="n">
        <v>9396</v>
      </c>
      <c r="D81" s="45" t="n">
        <v>21</v>
      </c>
      <c r="E81" s="45" t="n">
        <v>4313</v>
      </c>
      <c r="F81" s="45" t="n">
        <v>1</v>
      </c>
      <c r="G81" s="49" t="s">
        <v>49</v>
      </c>
      <c r="H81" s="45" t="n">
        <v>1</v>
      </c>
      <c r="I81" s="49" t="s">
        <v>49</v>
      </c>
      <c r="J81" s="45" t="n">
        <v>2</v>
      </c>
      <c r="K81" s="49" t="s">
        <v>49</v>
      </c>
      <c r="L81" s="45" t="n">
        <v>1</v>
      </c>
      <c r="M81" s="49" t="s">
        <v>49</v>
      </c>
      <c r="N81" s="45" t="n">
        <v>3</v>
      </c>
      <c r="O81" s="45" t="n">
        <v>278</v>
      </c>
      <c r="P81" s="45" t="n">
        <v>5</v>
      </c>
      <c r="Q81" s="45" t="n">
        <v>1057</v>
      </c>
      <c r="R81" s="45" t="n">
        <v>5</v>
      </c>
      <c r="S81" s="45" t="n">
        <v>995</v>
      </c>
      <c r="T81" s="45" t="n">
        <v>8</v>
      </c>
      <c r="U81" s="45" t="n">
        <v>59</v>
      </c>
      <c r="V81" s="45" t="n">
        <v>11</v>
      </c>
      <c r="W81" s="45" t="n">
        <v>2201</v>
      </c>
      <c r="X81" s="45" t="n">
        <v>7</v>
      </c>
      <c r="Y81" s="45" t="n">
        <v>1481</v>
      </c>
      <c r="Z81" s="45" t="n">
        <v>7</v>
      </c>
      <c r="AA81" s="45" t="n">
        <v>720</v>
      </c>
      <c r="AB81" s="45" t="n">
        <v>2</v>
      </c>
      <c r="AC81" s="49" t="s">
        <v>49</v>
      </c>
      <c r="AD81" s="45" t="n">
        <v>23</v>
      </c>
      <c r="AE81" s="49" t="s">
        <v>49</v>
      </c>
    </row>
    <row r="82" customFormat="false" ht="14.25" hidden="false" customHeight="true" outlineLevel="0" collapsed="false">
      <c r="A82" s="260" t="s">
        <v>350</v>
      </c>
      <c r="B82" s="45" t="n">
        <v>14</v>
      </c>
      <c r="C82" s="45" t="n">
        <v>1303</v>
      </c>
      <c r="D82" s="45" t="n">
        <v>10</v>
      </c>
      <c r="E82" s="45" t="n">
        <v>382</v>
      </c>
      <c r="F82" s="45" t="s">
        <v>51</v>
      </c>
      <c r="G82" s="45" t="s">
        <v>51</v>
      </c>
      <c r="H82" s="45" t="s">
        <v>51</v>
      </c>
      <c r="I82" s="45" t="s">
        <v>51</v>
      </c>
      <c r="J82" s="45" t="s">
        <v>51</v>
      </c>
      <c r="K82" s="45" t="s">
        <v>51</v>
      </c>
      <c r="L82" s="45" t="s">
        <v>51</v>
      </c>
      <c r="M82" s="45" t="s">
        <v>51</v>
      </c>
      <c r="N82" s="45" t="n">
        <v>1</v>
      </c>
      <c r="O82" s="49" t="s">
        <v>49</v>
      </c>
      <c r="P82" s="45" t="n">
        <v>3</v>
      </c>
      <c r="Q82" s="49" t="s">
        <v>49</v>
      </c>
      <c r="R82" s="45" t="n">
        <v>6</v>
      </c>
      <c r="S82" s="45" t="n">
        <v>314</v>
      </c>
      <c r="T82" s="45" t="n">
        <v>1</v>
      </c>
      <c r="U82" s="49" t="s">
        <v>49</v>
      </c>
      <c r="V82" s="45" t="n">
        <v>5</v>
      </c>
      <c r="W82" s="45" t="n">
        <v>148</v>
      </c>
      <c r="X82" s="45" t="n">
        <v>5</v>
      </c>
      <c r="Y82" s="49" t="s">
        <v>49</v>
      </c>
      <c r="Z82" s="45" t="n">
        <v>2</v>
      </c>
      <c r="AA82" s="49" t="s">
        <v>49</v>
      </c>
      <c r="AB82" s="45" t="s">
        <v>51</v>
      </c>
      <c r="AC82" s="45" t="s">
        <v>51</v>
      </c>
      <c r="AD82" s="45" t="n">
        <v>11</v>
      </c>
      <c r="AE82" s="45" t="n">
        <v>773</v>
      </c>
    </row>
    <row r="83" customFormat="false" ht="12" hidden="false" customHeight="true" outlineLevel="0" collapsed="false">
      <c r="A83" s="261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</row>
    <row r="84" customFormat="false" ht="14.25" hidden="false" customHeight="true" outlineLevel="0" collapsed="false">
      <c r="A84" s="260" t="s">
        <v>351</v>
      </c>
      <c r="B84" s="45" t="n">
        <v>29</v>
      </c>
      <c r="C84" s="45" t="n">
        <v>15522</v>
      </c>
      <c r="D84" s="45" t="n">
        <v>20</v>
      </c>
      <c r="E84" s="45" t="n">
        <v>6034</v>
      </c>
      <c r="F84" s="45" t="s">
        <v>51</v>
      </c>
      <c r="G84" s="45" t="s">
        <v>51</v>
      </c>
      <c r="H84" s="45" t="s">
        <v>51</v>
      </c>
      <c r="I84" s="45" t="s">
        <v>51</v>
      </c>
      <c r="J84" s="45" t="n">
        <v>3</v>
      </c>
      <c r="K84" s="45" t="n">
        <v>2757</v>
      </c>
      <c r="L84" s="45" t="n">
        <v>1</v>
      </c>
      <c r="M84" s="49" t="s">
        <v>49</v>
      </c>
      <c r="N84" s="45" t="n">
        <v>4</v>
      </c>
      <c r="O84" s="45" t="n">
        <v>2073</v>
      </c>
      <c r="P84" s="45" t="n">
        <v>6</v>
      </c>
      <c r="Q84" s="49" t="s">
        <v>49</v>
      </c>
      <c r="R84" s="45" t="n">
        <v>5</v>
      </c>
      <c r="S84" s="45" t="n">
        <v>462</v>
      </c>
      <c r="T84" s="45" t="n">
        <v>6</v>
      </c>
      <c r="U84" s="45" t="n">
        <v>605</v>
      </c>
      <c r="V84" s="45" t="n">
        <v>17</v>
      </c>
      <c r="W84" s="45" t="n">
        <v>5664</v>
      </c>
      <c r="X84" s="45" t="n">
        <v>9</v>
      </c>
      <c r="Y84" s="45" t="n">
        <v>4514</v>
      </c>
      <c r="Z84" s="45" t="n">
        <v>10</v>
      </c>
      <c r="AA84" s="45" t="n">
        <v>1150</v>
      </c>
      <c r="AB84" s="45" t="n">
        <v>1</v>
      </c>
      <c r="AC84" s="49" t="s">
        <v>49</v>
      </c>
      <c r="AD84" s="45" t="n">
        <v>24</v>
      </c>
      <c r="AE84" s="49" t="s">
        <v>49</v>
      </c>
    </row>
    <row r="85" customFormat="false" ht="14.25" hidden="false" customHeight="true" outlineLevel="0" collapsed="false">
      <c r="A85" s="260" t="s">
        <v>352</v>
      </c>
      <c r="B85" s="45" t="n">
        <v>3</v>
      </c>
      <c r="C85" s="45" t="n">
        <v>181</v>
      </c>
      <c r="D85" s="45" t="n">
        <v>3</v>
      </c>
      <c r="E85" s="45" t="n">
        <v>2</v>
      </c>
      <c r="F85" s="45" t="s">
        <v>51</v>
      </c>
      <c r="G85" s="45" t="s">
        <v>51</v>
      </c>
      <c r="H85" s="45" t="s">
        <v>51</v>
      </c>
      <c r="I85" s="45" t="s">
        <v>51</v>
      </c>
      <c r="J85" s="45" t="s">
        <v>51</v>
      </c>
      <c r="K85" s="45" t="s">
        <v>51</v>
      </c>
      <c r="L85" s="45" t="s">
        <v>51</v>
      </c>
      <c r="M85" s="45" t="s">
        <v>51</v>
      </c>
      <c r="N85" s="45" t="s">
        <v>51</v>
      </c>
      <c r="O85" s="45" t="s">
        <v>51</v>
      </c>
      <c r="P85" s="45" t="s">
        <v>51</v>
      </c>
      <c r="Q85" s="45" t="s">
        <v>51</v>
      </c>
      <c r="R85" s="45" t="s">
        <v>51</v>
      </c>
      <c r="S85" s="45" t="s">
        <v>51</v>
      </c>
      <c r="T85" s="45" t="n">
        <v>3</v>
      </c>
      <c r="U85" s="45" t="n">
        <v>2</v>
      </c>
      <c r="V85" s="45" t="s">
        <v>51</v>
      </c>
      <c r="W85" s="45" t="s">
        <v>51</v>
      </c>
      <c r="X85" s="45" t="s">
        <v>51</v>
      </c>
      <c r="Y85" s="45" t="s">
        <v>51</v>
      </c>
      <c r="Z85" s="45" t="s">
        <v>51</v>
      </c>
      <c r="AA85" s="45" t="s">
        <v>51</v>
      </c>
      <c r="AB85" s="45" t="s">
        <v>51</v>
      </c>
      <c r="AC85" s="45" t="s">
        <v>51</v>
      </c>
      <c r="AD85" s="45" t="n">
        <v>3</v>
      </c>
      <c r="AE85" s="45" t="n">
        <v>179</v>
      </c>
    </row>
    <row r="86" customFormat="false" ht="14.25" hidden="false" customHeight="true" outlineLevel="0" collapsed="false">
      <c r="A86" s="260" t="s">
        <v>353</v>
      </c>
      <c r="B86" s="45" t="n">
        <v>17</v>
      </c>
      <c r="C86" s="45" t="n">
        <v>3536</v>
      </c>
      <c r="D86" s="45" t="n">
        <v>16</v>
      </c>
      <c r="E86" s="45" t="n">
        <v>1179</v>
      </c>
      <c r="F86" s="45" t="n">
        <v>1</v>
      </c>
      <c r="G86" s="49" t="s">
        <v>49</v>
      </c>
      <c r="H86" s="45" t="n">
        <v>1</v>
      </c>
      <c r="I86" s="49" t="s">
        <v>49</v>
      </c>
      <c r="J86" s="45" t="n">
        <v>6</v>
      </c>
      <c r="K86" s="45" t="n">
        <v>854</v>
      </c>
      <c r="L86" s="45" t="s">
        <v>51</v>
      </c>
      <c r="M86" s="45" t="s">
        <v>51</v>
      </c>
      <c r="N86" s="45" t="n">
        <v>1</v>
      </c>
      <c r="O86" s="49" t="s">
        <v>49</v>
      </c>
      <c r="P86" s="45" t="n">
        <v>3</v>
      </c>
      <c r="Q86" s="45" t="n">
        <v>254</v>
      </c>
      <c r="R86" s="45" t="n">
        <v>4</v>
      </c>
      <c r="S86" s="45" t="n">
        <v>33</v>
      </c>
      <c r="T86" s="45" t="n">
        <v>4</v>
      </c>
      <c r="U86" s="45" t="n">
        <v>6</v>
      </c>
      <c r="V86" s="45" t="n">
        <v>5</v>
      </c>
      <c r="W86" s="45" t="n">
        <v>622</v>
      </c>
      <c r="X86" s="45" t="n">
        <v>2</v>
      </c>
      <c r="Y86" s="49" t="s">
        <v>49</v>
      </c>
      <c r="Z86" s="45" t="n">
        <v>4</v>
      </c>
      <c r="AA86" s="49" t="s">
        <v>49</v>
      </c>
      <c r="AB86" s="45" t="n">
        <v>5</v>
      </c>
      <c r="AC86" s="45" t="n">
        <v>381</v>
      </c>
      <c r="AD86" s="45" t="n">
        <v>16</v>
      </c>
      <c r="AE86" s="45" t="n">
        <v>1355</v>
      </c>
    </row>
    <row r="87" customFormat="false" ht="14.25" hidden="false" customHeight="true" outlineLevel="0" collapsed="false">
      <c r="A87" s="260" t="s">
        <v>354</v>
      </c>
      <c r="B87" s="45" t="n">
        <v>15</v>
      </c>
      <c r="C87" s="45" t="n">
        <v>3292</v>
      </c>
      <c r="D87" s="45" t="n">
        <v>13</v>
      </c>
      <c r="E87" s="45" t="n">
        <v>1403</v>
      </c>
      <c r="F87" s="45" t="n">
        <v>1</v>
      </c>
      <c r="G87" s="49" t="s">
        <v>49</v>
      </c>
      <c r="H87" s="45" t="s">
        <v>51</v>
      </c>
      <c r="I87" s="45" t="s">
        <v>51</v>
      </c>
      <c r="J87" s="45" t="n">
        <v>3</v>
      </c>
      <c r="K87" s="45" t="n">
        <v>195</v>
      </c>
      <c r="L87" s="45" t="n">
        <v>1</v>
      </c>
      <c r="M87" s="49" t="s">
        <v>49</v>
      </c>
      <c r="N87" s="45" t="n">
        <v>2</v>
      </c>
      <c r="O87" s="49" t="s">
        <v>49</v>
      </c>
      <c r="P87" s="45" t="n">
        <v>6</v>
      </c>
      <c r="Q87" s="45" t="n">
        <v>1196</v>
      </c>
      <c r="R87" s="45" t="n">
        <v>2</v>
      </c>
      <c r="S87" s="49" t="s">
        <v>49</v>
      </c>
      <c r="T87" s="45" t="n">
        <v>1</v>
      </c>
      <c r="U87" s="49" t="s">
        <v>49</v>
      </c>
      <c r="V87" s="45" t="n">
        <v>8</v>
      </c>
      <c r="W87" s="45" t="n">
        <v>1482</v>
      </c>
      <c r="X87" s="45" t="n">
        <v>5</v>
      </c>
      <c r="Y87" s="45" t="n">
        <v>958</v>
      </c>
      <c r="Z87" s="45" t="n">
        <v>6</v>
      </c>
      <c r="AA87" s="45" t="n">
        <v>524</v>
      </c>
      <c r="AB87" s="45" t="n">
        <v>2</v>
      </c>
      <c r="AC87" s="49" t="s">
        <v>49</v>
      </c>
      <c r="AD87" s="45" t="n">
        <v>13</v>
      </c>
      <c r="AE87" s="49" t="s">
        <v>49</v>
      </c>
    </row>
    <row r="88" customFormat="false" ht="14.25" hidden="false" customHeight="true" outlineLevel="0" collapsed="false">
      <c r="A88" s="260" t="s">
        <v>355</v>
      </c>
      <c r="B88" s="45" t="n">
        <v>2</v>
      </c>
      <c r="C88" s="49" t="s">
        <v>49</v>
      </c>
      <c r="D88" s="45" t="n">
        <v>2</v>
      </c>
      <c r="E88" s="49" t="s">
        <v>49</v>
      </c>
      <c r="F88" s="45" t="s">
        <v>51</v>
      </c>
      <c r="G88" s="45" t="s">
        <v>51</v>
      </c>
      <c r="H88" s="45" t="s">
        <v>51</v>
      </c>
      <c r="I88" s="45" t="s">
        <v>51</v>
      </c>
      <c r="J88" s="45" t="n">
        <v>1</v>
      </c>
      <c r="K88" s="49" t="s">
        <v>49</v>
      </c>
      <c r="L88" s="45" t="s">
        <v>51</v>
      </c>
      <c r="M88" s="45" t="s">
        <v>51</v>
      </c>
      <c r="N88" s="45" t="s">
        <v>51</v>
      </c>
      <c r="O88" s="45" t="s">
        <v>51</v>
      </c>
      <c r="P88" s="45" t="n">
        <v>1</v>
      </c>
      <c r="Q88" s="49" t="s">
        <v>49</v>
      </c>
      <c r="R88" s="45" t="n">
        <v>1</v>
      </c>
      <c r="S88" s="49" t="s">
        <v>49</v>
      </c>
      <c r="T88" s="45" t="s">
        <v>51</v>
      </c>
      <c r="U88" s="45" t="s">
        <v>51</v>
      </c>
      <c r="V88" s="45" t="n">
        <v>1</v>
      </c>
      <c r="W88" s="49" t="s">
        <v>49</v>
      </c>
      <c r="X88" s="45" t="n">
        <v>1</v>
      </c>
      <c r="Y88" s="49" t="s">
        <v>49</v>
      </c>
      <c r="Z88" s="45" t="n">
        <v>1</v>
      </c>
      <c r="AA88" s="49" t="s">
        <v>49</v>
      </c>
      <c r="AB88" s="45" t="n">
        <v>1</v>
      </c>
      <c r="AC88" s="49" t="s">
        <v>49</v>
      </c>
      <c r="AD88" s="45" t="n">
        <v>1</v>
      </c>
      <c r="AE88" s="49" t="s">
        <v>49</v>
      </c>
    </row>
    <row r="89" customFormat="false" ht="14.25" hidden="false" customHeight="true" outlineLevel="0" collapsed="false">
      <c r="A89" s="260" t="s">
        <v>356</v>
      </c>
      <c r="B89" s="45" t="n">
        <v>19</v>
      </c>
      <c r="C89" s="45" t="n">
        <v>6531</v>
      </c>
      <c r="D89" s="45" t="n">
        <v>12</v>
      </c>
      <c r="E89" s="45" t="n">
        <v>1486</v>
      </c>
      <c r="F89" s="45" t="n">
        <v>1</v>
      </c>
      <c r="G89" s="49" t="s">
        <v>49</v>
      </c>
      <c r="H89" s="45" t="s">
        <v>51</v>
      </c>
      <c r="I89" s="45" t="s">
        <v>51</v>
      </c>
      <c r="J89" s="45" t="n">
        <v>6</v>
      </c>
      <c r="K89" s="45" t="n">
        <v>1380</v>
      </c>
      <c r="L89" s="45" t="n">
        <v>1</v>
      </c>
      <c r="M89" s="49" t="s">
        <v>49</v>
      </c>
      <c r="N89" s="45" t="n">
        <v>2</v>
      </c>
      <c r="O89" s="49" t="s">
        <v>49</v>
      </c>
      <c r="P89" s="45" t="n">
        <v>4</v>
      </c>
      <c r="Q89" s="45" t="n">
        <v>42</v>
      </c>
      <c r="R89" s="45" t="n">
        <v>2</v>
      </c>
      <c r="S89" s="49" t="s">
        <v>49</v>
      </c>
      <c r="T89" s="45" t="n">
        <v>1</v>
      </c>
      <c r="U89" s="49" t="s">
        <v>49</v>
      </c>
      <c r="V89" s="45" t="n">
        <v>13</v>
      </c>
      <c r="W89" s="45" t="n">
        <v>1096</v>
      </c>
      <c r="X89" s="45" t="n">
        <v>7</v>
      </c>
      <c r="Y89" s="45" t="n">
        <v>200</v>
      </c>
      <c r="Z89" s="45" t="n">
        <v>11</v>
      </c>
      <c r="AA89" s="45" t="n">
        <v>896</v>
      </c>
      <c r="AB89" s="45" t="n">
        <v>3</v>
      </c>
      <c r="AC89" s="45" t="n">
        <v>88</v>
      </c>
      <c r="AD89" s="45" t="n">
        <v>15</v>
      </c>
      <c r="AE89" s="45" t="n">
        <v>3861</v>
      </c>
    </row>
    <row r="90" customFormat="false" ht="12" hidden="false" customHeight="true" outlineLevel="0" collapsed="false">
      <c r="A90" s="264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</row>
    <row r="91" customFormat="false" ht="15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35">
    <mergeCell ref="A6:A11"/>
    <mergeCell ref="B6:C9"/>
    <mergeCell ref="F6:I6"/>
    <mergeCell ref="K6:P6"/>
    <mergeCell ref="D7:E9"/>
    <mergeCell ref="F7:I7"/>
    <mergeCell ref="K7:P7"/>
    <mergeCell ref="V7:W9"/>
    <mergeCell ref="AB7:AC9"/>
    <mergeCell ref="AD7:AE9"/>
    <mergeCell ref="F8:G9"/>
    <mergeCell ref="H8:I9"/>
    <mergeCell ref="J8:K9"/>
    <mergeCell ref="L8:M9"/>
    <mergeCell ref="N8:O9"/>
    <mergeCell ref="P8:Q9"/>
    <mergeCell ref="R8:S9"/>
    <mergeCell ref="T8:U9"/>
    <mergeCell ref="X8:Y9"/>
    <mergeCell ref="Z8:AA9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D10:AD11"/>
  </mergeCells>
  <conditionalFormatting sqref="O13:O87">
    <cfRule type="cellIs" priority="2" operator="between" aboveAverage="0" equalAverage="0" bottom="0" percent="0" rank="0" text="" dxfId="6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9" min="2" style="1" width="15.99"/>
    <col collapsed="false" customWidth="false" hidden="false" outlineLevel="0" max="257" min="30" style="1" width="13.99"/>
  </cols>
  <sheetData>
    <row r="1" s="2" customFormat="true" ht="30" hidden="false" customHeight="true" outlineLevel="0" collapsed="false">
      <c r="O1" s="150"/>
      <c r="AC1" s="150"/>
    </row>
    <row r="2" s="6" customFormat="true" ht="34.5" hidden="false" customHeight="true" outlineLevel="0" collapsed="false">
      <c r="B2" s="213"/>
      <c r="C2" s="213"/>
      <c r="D2" s="213"/>
      <c r="E2" s="213"/>
      <c r="F2" s="213"/>
      <c r="G2" s="151" t="s">
        <v>285</v>
      </c>
      <c r="H2" s="289" t="s">
        <v>286</v>
      </c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151"/>
      <c r="V2" s="289"/>
      <c r="W2" s="213"/>
      <c r="X2" s="213"/>
      <c r="Y2" s="213"/>
      <c r="Z2" s="213"/>
      <c r="AA2" s="213"/>
      <c r="AB2" s="213"/>
      <c r="AC2" s="213"/>
      <c r="AD2" s="213"/>
      <c r="AE2" s="213"/>
      <c r="AF2" s="213"/>
    </row>
    <row r="3" customFormat="false" ht="15" hidden="false" customHeight="true" outlineLevel="0" collapsed="false">
      <c r="D3" s="8"/>
      <c r="E3" s="8"/>
      <c r="F3" s="8"/>
      <c r="G3" s="285"/>
      <c r="H3" s="290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302"/>
      <c r="V3" s="290"/>
      <c r="W3" s="8"/>
      <c r="X3" s="8"/>
      <c r="Y3" s="8"/>
      <c r="Z3" s="7"/>
      <c r="AA3" s="7"/>
      <c r="AB3" s="7"/>
      <c r="AC3" s="7"/>
      <c r="AD3" s="7"/>
      <c r="AE3" s="7"/>
      <c r="AF3" s="7"/>
      <c r="AG3" s="7"/>
    </row>
    <row r="4" customFormat="false" ht="21" hidden="false" customHeight="false" outlineLevel="0" collapsed="false">
      <c r="B4" s="214"/>
      <c r="C4" s="214"/>
      <c r="D4" s="214"/>
      <c r="E4" s="214"/>
      <c r="F4" s="214"/>
      <c r="G4" s="155" t="s">
        <v>218</v>
      </c>
      <c r="H4" s="156" t="s">
        <v>219</v>
      </c>
      <c r="I4" s="215"/>
      <c r="J4" s="215"/>
      <c r="K4" s="215"/>
      <c r="L4" s="215"/>
      <c r="M4" s="215"/>
      <c r="N4" s="215"/>
      <c r="O4" s="215"/>
      <c r="P4" s="214"/>
      <c r="Q4" s="214"/>
      <c r="R4" s="214"/>
      <c r="S4" s="214"/>
      <c r="T4" s="214"/>
      <c r="U4" s="155"/>
      <c r="V4" s="156"/>
      <c r="W4" s="215"/>
      <c r="X4" s="215"/>
      <c r="Y4" s="215"/>
      <c r="Z4" s="215"/>
      <c r="AA4" s="215"/>
      <c r="AB4" s="215"/>
      <c r="AC4" s="215"/>
      <c r="AD4" s="214"/>
      <c r="AE4" s="214"/>
      <c r="AF4" s="214"/>
      <c r="AG4" s="214"/>
    </row>
    <row r="5" customFormat="false" ht="15" hidden="false" customHeight="true" outlineLevel="0" collapsed="false"/>
    <row r="6" s="22" customFormat="true" ht="26.25" hidden="false" customHeight="true" outlineLevel="0" collapsed="false">
      <c r="A6" s="13" t="s">
        <v>4</v>
      </c>
      <c r="B6" s="13" t="s">
        <v>190</v>
      </c>
      <c r="C6" s="13"/>
      <c r="D6" s="113" t="s">
        <v>405</v>
      </c>
      <c r="E6" s="113"/>
      <c r="F6" s="113"/>
      <c r="G6" s="113"/>
      <c r="H6" s="86" t="s">
        <v>221</v>
      </c>
      <c r="I6" s="86"/>
      <c r="J6" s="86"/>
      <c r="K6" s="86"/>
      <c r="L6" s="86"/>
      <c r="M6" s="86"/>
      <c r="N6" s="86"/>
      <c r="O6" s="86"/>
      <c r="P6" s="300"/>
      <c r="Q6" s="130"/>
      <c r="R6" s="130"/>
      <c r="S6" s="130"/>
      <c r="T6" s="130"/>
      <c r="U6" s="130"/>
      <c r="V6" s="300"/>
      <c r="W6" s="130"/>
      <c r="X6" s="130"/>
      <c r="Y6" s="130"/>
      <c r="Z6" s="130"/>
      <c r="AA6" s="130"/>
      <c r="AB6" s="130"/>
      <c r="AC6" s="131"/>
    </row>
    <row r="7" s="22" customFormat="true" ht="26.25" hidden="false" customHeight="true" outlineLevel="0" collapsed="false">
      <c r="A7" s="13"/>
      <c r="B7" s="13"/>
      <c r="C7" s="13"/>
      <c r="D7" s="110" t="s">
        <v>406</v>
      </c>
      <c r="E7" s="110"/>
      <c r="F7" s="138" t="s">
        <v>407</v>
      </c>
      <c r="G7" s="138"/>
      <c r="H7" s="13" t="s">
        <v>224</v>
      </c>
      <c r="I7" s="13"/>
      <c r="J7" s="13" t="s">
        <v>225</v>
      </c>
      <c r="K7" s="13"/>
      <c r="L7" s="13" t="s">
        <v>226</v>
      </c>
      <c r="M7" s="13"/>
      <c r="N7" s="138" t="s">
        <v>227</v>
      </c>
      <c r="O7" s="138"/>
      <c r="P7" s="13" t="s">
        <v>228</v>
      </c>
      <c r="Q7" s="13"/>
      <c r="R7" s="13" t="s">
        <v>229</v>
      </c>
      <c r="S7" s="13"/>
      <c r="T7" s="13" t="s">
        <v>230</v>
      </c>
      <c r="U7" s="13"/>
      <c r="V7" s="13" t="s">
        <v>231</v>
      </c>
      <c r="W7" s="13"/>
      <c r="X7" s="13" t="s">
        <v>408</v>
      </c>
      <c r="Y7" s="13"/>
      <c r="Z7" s="13" t="s">
        <v>409</v>
      </c>
      <c r="AA7" s="13"/>
      <c r="AB7" s="13" t="s">
        <v>410</v>
      </c>
      <c r="AC7" s="13"/>
    </row>
    <row r="8" s="22" customFormat="true" ht="26.25" hidden="false" customHeight="true" outlineLevel="0" collapsed="false">
      <c r="A8" s="13"/>
      <c r="B8" s="13" t="s">
        <v>399</v>
      </c>
      <c r="C8" s="303" t="s">
        <v>210</v>
      </c>
      <c r="D8" s="24" t="s">
        <v>184</v>
      </c>
      <c r="E8" s="303" t="s">
        <v>210</v>
      </c>
      <c r="F8" s="24" t="s">
        <v>184</v>
      </c>
      <c r="G8" s="303" t="s">
        <v>210</v>
      </c>
      <c r="H8" s="24" t="s">
        <v>184</v>
      </c>
      <c r="I8" s="303" t="s">
        <v>210</v>
      </c>
      <c r="J8" s="24" t="s">
        <v>184</v>
      </c>
      <c r="K8" s="303" t="s">
        <v>210</v>
      </c>
      <c r="L8" s="24" t="s">
        <v>184</v>
      </c>
      <c r="M8" s="303" t="s">
        <v>210</v>
      </c>
      <c r="N8" s="24" t="s">
        <v>184</v>
      </c>
      <c r="O8" s="303" t="s">
        <v>210</v>
      </c>
      <c r="P8" s="24" t="s">
        <v>184</v>
      </c>
      <c r="Q8" s="303" t="s">
        <v>210</v>
      </c>
      <c r="R8" s="24" t="s">
        <v>184</v>
      </c>
      <c r="S8" s="303" t="s">
        <v>210</v>
      </c>
      <c r="T8" s="24" t="s">
        <v>184</v>
      </c>
      <c r="U8" s="303" t="s">
        <v>210</v>
      </c>
      <c r="V8" s="24" t="s">
        <v>184</v>
      </c>
      <c r="W8" s="303" t="s">
        <v>210</v>
      </c>
      <c r="X8" s="24" t="s">
        <v>184</v>
      </c>
      <c r="Y8" s="303" t="s">
        <v>210</v>
      </c>
      <c r="Z8" s="24" t="s">
        <v>184</v>
      </c>
      <c r="AA8" s="303" t="s">
        <v>210</v>
      </c>
      <c r="AB8" s="24" t="s">
        <v>184</v>
      </c>
      <c r="AC8" s="303" t="s">
        <v>210</v>
      </c>
    </row>
    <row r="9" s="22" customFormat="true" ht="26.25" hidden="false" customHeight="true" outlineLevel="0" collapsed="false">
      <c r="A9" s="13"/>
      <c r="B9" s="13"/>
      <c r="C9" s="211" t="s">
        <v>236</v>
      </c>
      <c r="D9" s="24"/>
      <c r="E9" s="211" t="s">
        <v>236</v>
      </c>
      <c r="F9" s="24"/>
      <c r="G9" s="211" t="s">
        <v>236</v>
      </c>
      <c r="H9" s="24"/>
      <c r="I9" s="211" t="s">
        <v>236</v>
      </c>
      <c r="J9" s="24"/>
      <c r="K9" s="211" t="s">
        <v>236</v>
      </c>
      <c r="L9" s="24"/>
      <c r="M9" s="211" t="s">
        <v>236</v>
      </c>
      <c r="N9" s="24"/>
      <c r="O9" s="211" t="s">
        <v>236</v>
      </c>
      <c r="P9" s="24"/>
      <c r="Q9" s="211" t="s">
        <v>236</v>
      </c>
      <c r="R9" s="24"/>
      <c r="S9" s="211" t="s">
        <v>236</v>
      </c>
      <c r="T9" s="24"/>
      <c r="U9" s="211" t="s">
        <v>236</v>
      </c>
      <c r="V9" s="24"/>
      <c r="W9" s="211" t="s">
        <v>236</v>
      </c>
      <c r="X9" s="24"/>
      <c r="Y9" s="211" t="s">
        <v>236</v>
      </c>
      <c r="Z9" s="24"/>
      <c r="AA9" s="211" t="s">
        <v>236</v>
      </c>
      <c r="AB9" s="24"/>
      <c r="AC9" s="211" t="s">
        <v>236</v>
      </c>
    </row>
    <row r="10" customFormat="false" ht="12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14.25" hidden="false" customHeight="true" outlineLevel="0" collapsed="false">
      <c r="A11" s="46" t="s">
        <v>290</v>
      </c>
      <c r="B11" s="47" t="n">
        <v>975</v>
      </c>
      <c r="C11" s="47" t="n">
        <v>6856016</v>
      </c>
      <c r="D11" s="47" t="n">
        <v>810</v>
      </c>
      <c r="E11" s="47" t="n">
        <v>325088</v>
      </c>
      <c r="F11" s="47" t="n">
        <v>878</v>
      </c>
      <c r="G11" s="47" t="n">
        <v>1663187</v>
      </c>
      <c r="H11" s="47" t="n">
        <v>293</v>
      </c>
      <c r="I11" s="47" t="n">
        <v>54114</v>
      </c>
      <c r="J11" s="47" t="n">
        <v>588</v>
      </c>
      <c r="K11" s="47" t="n">
        <v>406235</v>
      </c>
      <c r="L11" s="47" t="n">
        <v>732</v>
      </c>
      <c r="M11" s="47" t="n">
        <v>304038</v>
      </c>
      <c r="N11" s="47" t="n">
        <v>863</v>
      </c>
      <c r="O11" s="47" t="n">
        <v>1255437</v>
      </c>
      <c r="P11" s="47" t="n">
        <v>606</v>
      </c>
      <c r="Q11" s="47" t="n">
        <v>247715</v>
      </c>
      <c r="R11" s="47" t="n">
        <v>572</v>
      </c>
      <c r="S11" s="47" t="n">
        <v>149977</v>
      </c>
      <c r="T11" s="47" t="n">
        <v>607</v>
      </c>
      <c r="U11" s="47" t="n">
        <v>184428</v>
      </c>
      <c r="V11" s="47" t="n">
        <v>867</v>
      </c>
      <c r="W11" s="47" t="n">
        <v>1433395</v>
      </c>
      <c r="X11" s="47" t="n">
        <v>456</v>
      </c>
      <c r="Y11" s="47" t="n">
        <v>219445</v>
      </c>
      <c r="Z11" s="47" t="n">
        <v>286</v>
      </c>
      <c r="AA11" s="47" t="n">
        <v>222673</v>
      </c>
      <c r="AB11" s="47" t="n">
        <v>774</v>
      </c>
      <c r="AC11" s="47" t="n">
        <v>390285</v>
      </c>
    </row>
    <row r="12" customFormat="false" ht="14.25" hidden="false" customHeight="true" outlineLevel="0" collapsed="false">
      <c r="A12" s="260" t="s">
        <v>291</v>
      </c>
      <c r="B12" s="45" t="n">
        <v>57</v>
      </c>
      <c r="C12" s="45" t="n">
        <v>136831</v>
      </c>
      <c r="D12" s="45" t="n">
        <v>48</v>
      </c>
      <c r="E12" s="45" t="n">
        <v>12392</v>
      </c>
      <c r="F12" s="45" t="n">
        <v>47</v>
      </c>
      <c r="G12" s="45" t="n">
        <v>18943</v>
      </c>
      <c r="H12" s="45" t="n">
        <v>9</v>
      </c>
      <c r="I12" s="45" t="n">
        <v>355</v>
      </c>
      <c r="J12" s="45" t="n">
        <v>24</v>
      </c>
      <c r="K12" s="45" t="n">
        <v>8785</v>
      </c>
      <c r="L12" s="45" t="n">
        <v>42</v>
      </c>
      <c r="M12" s="45" t="n">
        <v>9312</v>
      </c>
      <c r="N12" s="45" t="n">
        <v>49</v>
      </c>
      <c r="O12" s="45" t="n">
        <v>26339</v>
      </c>
      <c r="P12" s="45" t="n">
        <v>20</v>
      </c>
      <c r="Q12" s="45" t="n">
        <v>4274</v>
      </c>
      <c r="R12" s="45" t="n">
        <v>29</v>
      </c>
      <c r="S12" s="45" t="n">
        <v>2086</v>
      </c>
      <c r="T12" s="45" t="n">
        <v>28</v>
      </c>
      <c r="U12" s="45" t="n">
        <v>2506</v>
      </c>
      <c r="V12" s="45" t="n">
        <v>48</v>
      </c>
      <c r="W12" s="45" t="n">
        <v>31713</v>
      </c>
      <c r="X12" s="45" t="n">
        <v>18</v>
      </c>
      <c r="Y12" s="45" t="n">
        <v>3849</v>
      </c>
      <c r="Z12" s="45" t="n">
        <v>8</v>
      </c>
      <c r="AA12" s="45" t="n">
        <v>5324</v>
      </c>
      <c r="AB12" s="45" t="n">
        <v>48</v>
      </c>
      <c r="AC12" s="45" t="n">
        <v>10952</v>
      </c>
    </row>
    <row r="13" customFormat="false" ht="14.25" hidden="false" customHeight="true" outlineLevel="0" collapsed="false">
      <c r="A13" s="260" t="s">
        <v>292</v>
      </c>
      <c r="B13" s="45" t="n">
        <v>13</v>
      </c>
      <c r="C13" s="45" t="n">
        <v>19894</v>
      </c>
      <c r="D13" s="45" t="n">
        <v>13</v>
      </c>
      <c r="E13" s="45" t="n">
        <v>1333</v>
      </c>
      <c r="F13" s="45" t="n">
        <v>13</v>
      </c>
      <c r="G13" s="45" t="n">
        <v>1918</v>
      </c>
      <c r="H13" s="45" t="n">
        <v>9</v>
      </c>
      <c r="I13" s="45" t="n">
        <v>177</v>
      </c>
      <c r="J13" s="45" t="n">
        <v>10</v>
      </c>
      <c r="K13" s="45" t="n">
        <v>1006</v>
      </c>
      <c r="L13" s="45" t="n">
        <v>13</v>
      </c>
      <c r="M13" s="45" t="n">
        <v>2150</v>
      </c>
      <c r="N13" s="45" t="n">
        <v>13</v>
      </c>
      <c r="O13" s="45" t="n">
        <v>3792</v>
      </c>
      <c r="P13" s="45" t="n">
        <v>11</v>
      </c>
      <c r="Q13" s="45" t="n">
        <v>1493</v>
      </c>
      <c r="R13" s="45" t="n">
        <v>11</v>
      </c>
      <c r="S13" s="45" t="n">
        <v>247</v>
      </c>
      <c r="T13" s="45" t="n">
        <v>11</v>
      </c>
      <c r="U13" s="45" t="n">
        <v>511</v>
      </c>
      <c r="V13" s="45" t="n">
        <v>13</v>
      </c>
      <c r="W13" s="45" t="n">
        <v>4996</v>
      </c>
      <c r="X13" s="45" t="n">
        <v>11</v>
      </c>
      <c r="Y13" s="45" t="n">
        <v>668</v>
      </c>
      <c r="Z13" s="45" t="n">
        <v>3</v>
      </c>
      <c r="AA13" s="45" t="n">
        <v>47</v>
      </c>
      <c r="AB13" s="45" t="n">
        <v>12</v>
      </c>
      <c r="AC13" s="45" t="n">
        <v>1557</v>
      </c>
    </row>
    <row r="14" customFormat="false" ht="14.25" hidden="false" customHeight="true" outlineLevel="0" collapsed="false">
      <c r="A14" s="260" t="s">
        <v>293</v>
      </c>
      <c r="B14" s="45" t="n">
        <v>8</v>
      </c>
      <c r="C14" s="45" t="n">
        <v>16130</v>
      </c>
      <c r="D14" s="45" t="n">
        <v>7</v>
      </c>
      <c r="E14" s="45" t="n">
        <v>379</v>
      </c>
      <c r="F14" s="45" t="n">
        <v>8</v>
      </c>
      <c r="G14" s="45" t="n">
        <v>3156</v>
      </c>
      <c r="H14" s="45" t="n">
        <v>2</v>
      </c>
      <c r="I14" s="49" t="s">
        <v>49</v>
      </c>
      <c r="J14" s="45" t="n">
        <v>5</v>
      </c>
      <c r="K14" s="45" t="n">
        <v>917</v>
      </c>
      <c r="L14" s="45" t="n">
        <v>7</v>
      </c>
      <c r="M14" s="45" t="n">
        <v>429</v>
      </c>
      <c r="N14" s="45" t="n">
        <v>7</v>
      </c>
      <c r="O14" s="45" t="n">
        <v>2378</v>
      </c>
      <c r="P14" s="45" t="n">
        <v>5</v>
      </c>
      <c r="Q14" s="45" t="n">
        <v>329</v>
      </c>
      <c r="R14" s="45" t="n">
        <v>6</v>
      </c>
      <c r="S14" s="45" t="n">
        <v>704</v>
      </c>
      <c r="T14" s="45" t="n">
        <v>6</v>
      </c>
      <c r="U14" s="45" t="n">
        <v>695</v>
      </c>
      <c r="V14" s="45" t="n">
        <v>8</v>
      </c>
      <c r="W14" s="45" t="n">
        <v>6026</v>
      </c>
      <c r="X14" s="45" t="n">
        <v>4</v>
      </c>
      <c r="Y14" s="45" t="n">
        <v>177</v>
      </c>
      <c r="Z14" s="45" t="n">
        <v>3</v>
      </c>
      <c r="AA14" s="45" t="n">
        <v>116</v>
      </c>
      <c r="AB14" s="45" t="n">
        <v>6</v>
      </c>
      <c r="AC14" s="49" t="s">
        <v>49</v>
      </c>
    </row>
    <row r="15" customFormat="false" ht="14.25" hidden="false" customHeight="true" outlineLevel="0" collapsed="false">
      <c r="A15" s="260" t="s">
        <v>294</v>
      </c>
      <c r="B15" s="45" t="n">
        <v>29</v>
      </c>
      <c r="C15" s="45" t="n">
        <v>117596</v>
      </c>
      <c r="D15" s="45" t="n">
        <v>24</v>
      </c>
      <c r="E15" s="45" t="n">
        <v>8910</v>
      </c>
      <c r="F15" s="45" t="n">
        <v>26</v>
      </c>
      <c r="G15" s="45" t="n">
        <v>22891</v>
      </c>
      <c r="H15" s="45" t="n">
        <v>5</v>
      </c>
      <c r="I15" s="45" t="n">
        <v>341</v>
      </c>
      <c r="J15" s="45" t="n">
        <v>16</v>
      </c>
      <c r="K15" s="45" t="n">
        <v>9447</v>
      </c>
      <c r="L15" s="45" t="n">
        <v>23</v>
      </c>
      <c r="M15" s="45" t="n">
        <v>3922</v>
      </c>
      <c r="N15" s="45" t="n">
        <v>27</v>
      </c>
      <c r="O15" s="45" t="n">
        <v>25726</v>
      </c>
      <c r="P15" s="45" t="n">
        <v>14</v>
      </c>
      <c r="Q15" s="45" t="n">
        <v>3463</v>
      </c>
      <c r="R15" s="45" t="n">
        <v>19</v>
      </c>
      <c r="S15" s="45" t="n">
        <v>2269</v>
      </c>
      <c r="T15" s="45" t="n">
        <v>15</v>
      </c>
      <c r="U15" s="45" t="n">
        <v>2516</v>
      </c>
      <c r="V15" s="45" t="n">
        <v>24</v>
      </c>
      <c r="W15" s="45" t="n">
        <v>23249</v>
      </c>
      <c r="X15" s="45" t="n">
        <v>12</v>
      </c>
      <c r="Y15" s="45" t="n">
        <v>5000</v>
      </c>
      <c r="Z15" s="45" t="n">
        <v>5</v>
      </c>
      <c r="AA15" s="45" t="n">
        <v>4081</v>
      </c>
      <c r="AB15" s="45" t="n">
        <v>20</v>
      </c>
      <c r="AC15" s="45" t="n">
        <v>5782</v>
      </c>
    </row>
    <row r="16" customFormat="false" ht="14.25" hidden="false" customHeight="true" outlineLevel="0" collapsed="false">
      <c r="A16" s="260" t="s">
        <v>295</v>
      </c>
      <c r="B16" s="45" t="n">
        <v>9</v>
      </c>
      <c r="C16" s="45" t="n">
        <v>7801</v>
      </c>
      <c r="D16" s="45" t="n">
        <v>8</v>
      </c>
      <c r="E16" s="45" t="n">
        <v>498</v>
      </c>
      <c r="F16" s="45" t="n">
        <v>6</v>
      </c>
      <c r="G16" s="45" t="n">
        <v>1563</v>
      </c>
      <c r="H16" s="45" t="n">
        <v>2</v>
      </c>
      <c r="I16" s="49" t="s">
        <v>49</v>
      </c>
      <c r="J16" s="45" t="n">
        <v>3</v>
      </c>
      <c r="K16" s="45" t="n">
        <v>264</v>
      </c>
      <c r="L16" s="45" t="n">
        <v>5</v>
      </c>
      <c r="M16" s="45" t="n">
        <v>390</v>
      </c>
      <c r="N16" s="45" t="n">
        <v>5</v>
      </c>
      <c r="O16" s="45" t="n">
        <v>2130</v>
      </c>
      <c r="P16" s="45" t="n">
        <v>5</v>
      </c>
      <c r="Q16" s="45" t="n">
        <v>179</v>
      </c>
      <c r="R16" s="45" t="n">
        <v>5</v>
      </c>
      <c r="S16" s="45" t="n">
        <v>140</v>
      </c>
      <c r="T16" s="45" t="n">
        <v>5</v>
      </c>
      <c r="U16" s="45" t="n">
        <v>311</v>
      </c>
      <c r="V16" s="45" t="n">
        <v>5</v>
      </c>
      <c r="W16" s="45" t="n">
        <v>1793</v>
      </c>
      <c r="X16" s="45" t="n">
        <v>4</v>
      </c>
      <c r="Y16" s="45" t="n">
        <v>247</v>
      </c>
      <c r="Z16" s="45" t="n">
        <v>2</v>
      </c>
      <c r="AA16" s="49" t="s">
        <v>49</v>
      </c>
      <c r="AB16" s="45" t="n">
        <v>4</v>
      </c>
      <c r="AC16" s="45" t="n">
        <v>209</v>
      </c>
    </row>
    <row r="17" customFormat="false" ht="14.25" hidden="false" customHeight="true" outlineLevel="0" collapsed="false">
      <c r="A17" s="260" t="s">
        <v>296</v>
      </c>
      <c r="B17" s="45" t="n">
        <v>16</v>
      </c>
      <c r="C17" s="45" t="n">
        <v>17448</v>
      </c>
      <c r="D17" s="45" t="n">
        <v>14</v>
      </c>
      <c r="E17" s="45" t="n">
        <v>1550</v>
      </c>
      <c r="F17" s="45" t="n">
        <v>15</v>
      </c>
      <c r="G17" s="45" t="n">
        <v>4761</v>
      </c>
      <c r="H17" s="45" t="n">
        <v>6</v>
      </c>
      <c r="I17" s="45" t="n">
        <v>320</v>
      </c>
      <c r="J17" s="45" t="n">
        <v>1</v>
      </c>
      <c r="K17" s="49" t="s">
        <v>49</v>
      </c>
      <c r="L17" s="45" t="n">
        <v>12</v>
      </c>
      <c r="M17" s="45" t="n">
        <v>552</v>
      </c>
      <c r="N17" s="45" t="n">
        <v>13</v>
      </c>
      <c r="O17" s="45" t="n">
        <v>2986</v>
      </c>
      <c r="P17" s="45" t="n">
        <v>12</v>
      </c>
      <c r="Q17" s="45" t="n">
        <v>959</v>
      </c>
      <c r="R17" s="45" t="n">
        <v>13</v>
      </c>
      <c r="S17" s="45" t="n">
        <v>207</v>
      </c>
      <c r="T17" s="45" t="n">
        <v>10</v>
      </c>
      <c r="U17" s="45" t="n">
        <v>461</v>
      </c>
      <c r="V17" s="45" t="n">
        <v>13</v>
      </c>
      <c r="W17" s="45" t="n">
        <v>3653</v>
      </c>
      <c r="X17" s="45" t="n">
        <v>2</v>
      </c>
      <c r="Y17" s="49" t="s">
        <v>49</v>
      </c>
      <c r="Z17" s="45" t="n">
        <v>2</v>
      </c>
      <c r="AA17" s="49" t="s">
        <v>49</v>
      </c>
      <c r="AB17" s="45" t="n">
        <v>13</v>
      </c>
      <c r="AC17" s="45" t="n">
        <v>1774</v>
      </c>
    </row>
    <row r="18" customFormat="false" ht="12" hidden="false" customHeight="true" outlineLevel="0" collapsed="false">
      <c r="A18" s="261" t="s">
        <v>4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</row>
    <row r="19" customFormat="false" ht="14.25" hidden="false" customHeight="true" outlineLevel="0" collapsed="false">
      <c r="A19" s="260" t="s">
        <v>297</v>
      </c>
      <c r="B19" s="45" t="n">
        <v>19</v>
      </c>
      <c r="C19" s="45" t="n">
        <v>15376</v>
      </c>
      <c r="D19" s="45" t="n">
        <v>18</v>
      </c>
      <c r="E19" s="45" t="n">
        <v>1623</v>
      </c>
      <c r="F19" s="45" t="n">
        <v>16</v>
      </c>
      <c r="G19" s="45" t="n">
        <v>3380</v>
      </c>
      <c r="H19" s="45" t="n">
        <v>8</v>
      </c>
      <c r="I19" s="45" t="n">
        <v>1956</v>
      </c>
      <c r="J19" s="45" t="n">
        <v>13</v>
      </c>
      <c r="K19" s="45" t="n">
        <v>424</v>
      </c>
      <c r="L19" s="45" t="n">
        <v>16</v>
      </c>
      <c r="M19" s="45" t="n">
        <v>988</v>
      </c>
      <c r="N19" s="45" t="n">
        <v>16</v>
      </c>
      <c r="O19" s="45" t="n">
        <v>2179</v>
      </c>
      <c r="P19" s="45" t="n">
        <v>7</v>
      </c>
      <c r="Q19" s="45" t="n">
        <v>351</v>
      </c>
      <c r="R19" s="45" t="n">
        <v>3</v>
      </c>
      <c r="S19" s="45" t="n">
        <v>70</v>
      </c>
      <c r="T19" s="45" t="n">
        <v>15</v>
      </c>
      <c r="U19" s="45" t="n">
        <v>383</v>
      </c>
      <c r="V19" s="45" t="n">
        <v>17</v>
      </c>
      <c r="W19" s="45" t="n">
        <v>3047</v>
      </c>
      <c r="X19" s="45" t="n">
        <v>2</v>
      </c>
      <c r="Y19" s="49" t="s">
        <v>49</v>
      </c>
      <c r="Z19" s="45" t="n">
        <v>1</v>
      </c>
      <c r="AA19" s="49" t="s">
        <v>49</v>
      </c>
      <c r="AB19" s="45" t="n">
        <v>17</v>
      </c>
      <c r="AC19" s="45" t="n">
        <v>930</v>
      </c>
    </row>
    <row r="20" customFormat="false" ht="14.25" hidden="false" customHeight="true" outlineLevel="0" collapsed="false">
      <c r="A20" s="260" t="s">
        <v>298</v>
      </c>
      <c r="B20" s="45" t="n">
        <v>11</v>
      </c>
      <c r="C20" s="45" t="n">
        <v>39222</v>
      </c>
      <c r="D20" s="45" t="n">
        <v>11</v>
      </c>
      <c r="E20" s="45" t="n">
        <v>1489</v>
      </c>
      <c r="F20" s="45" t="n">
        <v>11</v>
      </c>
      <c r="G20" s="45" t="n">
        <v>10472</v>
      </c>
      <c r="H20" s="45" t="n">
        <v>4</v>
      </c>
      <c r="I20" s="45" t="n">
        <v>403</v>
      </c>
      <c r="J20" s="45" t="n">
        <v>4</v>
      </c>
      <c r="K20" s="45" t="n">
        <v>1370</v>
      </c>
      <c r="L20" s="45" t="n">
        <v>11</v>
      </c>
      <c r="M20" s="45" t="n">
        <v>2806</v>
      </c>
      <c r="N20" s="45" t="n">
        <v>11</v>
      </c>
      <c r="O20" s="45" t="n">
        <v>5818</v>
      </c>
      <c r="P20" s="45" t="n">
        <v>7</v>
      </c>
      <c r="Q20" s="45" t="n">
        <v>3942</v>
      </c>
      <c r="R20" s="45" t="n">
        <v>8</v>
      </c>
      <c r="S20" s="45" t="n">
        <v>733</v>
      </c>
      <c r="T20" s="45" t="n">
        <v>10</v>
      </c>
      <c r="U20" s="45" t="n">
        <v>938</v>
      </c>
      <c r="V20" s="45" t="n">
        <v>11</v>
      </c>
      <c r="W20" s="45" t="n">
        <v>6251</v>
      </c>
      <c r="X20" s="45" t="n">
        <v>3</v>
      </c>
      <c r="Y20" s="45" t="n">
        <v>1667</v>
      </c>
      <c r="Z20" s="45" t="n">
        <v>2</v>
      </c>
      <c r="AA20" s="49" t="s">
        <v>49</v>
      </c>
      <c r="AB20" s="45" t="n">
        <v>10</v>
      </c>
      <c r="AC20" s="49" t="s">
        <v>49</v>
      </c>
    </row>
    <row r="21" customFormat="false" ht="14.25" hidden="false" customHeight="true" outlineLevel="0" collapsed="false">
      <c r="A21" s="260" t="s">
        <v>299</v>
      </c>
      <c r="B21" s="45" t="n">
        <v>8</v>
      </c>
      <c r="C21" s="45" t="n">
        <v>19852</v>
      </c>
      <c r="D21" s="45" t="n">
        <v>8</v>
      </c>
      <c r="E21" s="45" t="n">
        <v>857</v>
      </c>
      <c r="F21" s="45" t="n">
        <v>8</v>
      </c>
      <c r="G21" s="45" t="n">
        <v>4717</v>
      </c>
      <c r="H21" s="45" t="n">
        <v>3</v>
      </c>
      <c r="I21" s="45" t="n">
        <v>348</v>
      </c>
      <c r="J21" s="45" t="n">
        <v>5</v>
      </c>
      <c r="K21" s="45" t="n">
        <v>634</v>
      </c>
      <c r="L21" s="45" t="n">
        <v>7</v>
      </c>
      <c r="M21" s="45" t="n">
        <v>640</v>
      </c>
      <c r="N21" s="45" t="n">
        <v>8</v>
      </c>
      <c r="O21" s="45" t="n">
        <v>2510</v>
      </c>
      <c r="P21" s="45" t="n">
        <v>4</v>
      </c>
      <c r="Q21" s="45" t="n">
        <v>333</v>
      </c>
      <c r="R21" s="45" t="n">
        <v>6</v>
      </c>
      <c r="S21" s="45" t="n">
        <v>222</v>
      </c>
      <c r="T21" s="45" t="n">
        <v>6</v>
      </c>
      <c r="U21" s="45" t="n">
        <v>557</v>
      </c>
      <c r="V21" s="45" t="n">
        <v>8</v>
      </c>
      <c r="W21" s="45" t="n">
        <v>6717</v>
      </c>
      <c r="X21" s="45" t="n">
        <v>3</v>
      </c>
      <c r="Y21" s="45" t="n">
        <v>578</v>
      </c>
      <c r="Z21" s="45" t="n">
        <v>1</v>
      </c>
      <c r="AA21" s="49" t="s">
        <v>49</v>
      </c>
      <c r="AB21" s="45" t="n">
        <v>7</v>
      </c>
      <c r="AC21" s="49" t="s">
        <v>49</v>
      </c>
    </row>
    <row r="22" customFormat="false" ht="14.25" hidden="false" customHeight="true" outlineLevel="0" collapsed="false">
      <c r="A22" s="260" t="s">
        <v>300</v>
      </c>
      <c r="B22" s="45" t="n">
        <v>8</v>
      </c>
      <c r="C22" s="45" t="n">
        <v>32753</v>
      </c>
      <c r="D22" s="45" t="n">
        <v>6</v>
      </c>
      <c r="E22" s="45" t="n">
        <v>1735</v>
      </c>
      <c r="F22" s="45" t="n">
        <v>8</v>
      </c>
      <c r="G22" s="45" t="n">
        <v>11803</v>
      </c>
      <c r="H22" s="45" t="n">
        <v>4</v>
      </c>
      <c r="I22" s="45" t="n">
        <v>263</v>
      </c>
      <c r="J22" s="45" t="n">
        <v>6</v>
      </c>
      <c r="K22" s="45" t="n">
        <v>982</v>
      </c>
      <c r="L22" s="45" t="n">
        <v>7</v>
      </c>
      <c r="M22" s="45" t="n">
        <v>2250</v>
      </c>
      <c r="N22" s="45" t="n">
        <v>8</v>
      </c>
      <c r="O22" s="45" t="n">
        <v>4984</v>
      </c>
      <c r="P22" s="45" t="n">
        <v>5</v>
      </c>
      <c r="Q22" s="45" t="n">
        <v>3270</v>
      </c>
      <c r="R22" s="45" t="n">
        <v>7</v>
      </c>
      <c r="S22" s="45" t="n">
        <v>578</v>
      </c>
      <c r="T22" s="45" t="n">
        <v>5</v>
      </c>
      <c r="U22" s="45" t="n">
        <v>1092</v>
      </c>
      <c r="V22" s="45" t="n">
        <v>8</v>
      </c>
      <c r="W22" s="45" t="n">
        <v>3256</v>
      </c>
      <c r="X22" s="45" t="n">
        <v>4</v>
      </c>
      <c r="Y22" s="45" t="n">
        <v>274</v>
      </c>
      <c r="Z22" s="45" t="n">
        <v>3</v>
      </c>
      <c r="AA22" s="45" t="n">
        <v>336</v>
      </c>
      <c r="AB22" s="45" t="n">
        <v>7</v>
      </c>
      <c r="AC22" s="45" t="n">
        <v>1931</v>
      </c>
    </row>
    <row r="23" customFormat="false" ht="14.25" hidden="false" customHeight="true" outlineLevel="0" collapsed="false">
      <c r="A23" s="260" t="s">
        <v>301</v>
      </c>
      <c r="B23" s="45" t="n">
        <v>27</v>
      </c>
      <c r="C23" s="45" t="n">
        <v>120788</v>
      </c>
      <c r="D23" s="45" t="n">
        <v>23</v>
      </c>
      <c r="E23" s="45" t="n">
        <v>4403</v>
      </c>
      <c r="F23" s="45" t="n">
        <v>25</v>
      </c>
      <c r="G23" s="45" t="n">
        <v>29644</v>
      </c>
      <c r="H23" s="45" t="n">
        <v>9</v>
      </c>
      <c r="I23" s="45" t="n">
        <v>592</v>
      </c>
      <c r="J23" s="45" t="n">
        <v>15</v>
      </c>
      <c r="K23" s="45" t="n">
        <v>10175</v>
      </c>
      <c r="L23" s="45" t="n">
        <v>22</v>
      </c>
      <c r="M23" s="45" t="n">
        <v>6376</v>
      </c>
      <c r="N23" s="45" t="n">
        <v>25</v>
      </c>
      <c r="O23" s="45" t="n">
        <v>26585</v>
      </c>
      <c r="P23" s="45" t="n">
        <v>14</v>
      </c>
      <c r="Q23" s="45" t="n">
        <v>2357</v>
      </c>
      <c r="R23" s="45" t="n">
        <v>15</v>
      </c>
      <c r="S23" s="45" t="n">
        <v>2079</v>
      </c>
      <c r="T23" s="45" t="n">
        <v>17</v>
      </c>
      <c r="U23" s="45" t="n">
        <v>3582</v>
      </c>
      <c r="V23" s="45" t="n">
        <v>26</v>
      </c>
      <c r="W23" s="45" t="n">
        <v>21824</v>
      </c>
      <c r="X23" s="45" t="n">
        <v>14</v>
      </c>
      <c r="Y23" s="45" t="n">
        <v>5708</v>
      </c>
      <c r="Z23" s="45" t="n">
        <v>8</v>
      </c>
      <c r="AA23" s="45" t="n">
        <v>1714</v>
      </c>
      <c r="AB23" s="45" t="n">
        <v>24</v>
      </c>
      <c r="AC23" s="45" t="n">
        <v>5750</v>
      </c>
    </row>
    <row r="24" customFormat="false" ht="14.25" hidden="false" customHeight="true" outlineLevel="0" collapsed="false">
      <c r="A24" s="260" t="s">
        <v>302</v>
      </c>
      <c r="B24" s="45" t="n">
        <v>16</v>
      </c>
      <c r="C24" s="45" t="n">
        <v>70317</v>
      </c>
      <c r="D24" s="45" t="n">
        <v>14</v>
      </c>
      <c r="E24" s="45" t="n">
        <v>4420</v>
      </c>
      <c r="F24" s="45" t="n">
        <v>16</v>
      </c>
      <c r="G24" s="45" t="n">
        <v>12911</v>
      </c>
      <c r="H24" s="45" t="n">
        <v>4</v>
      </c>
      <c r="I24" s="45" t="n">
        <v>241</v>
      </c>
      <c r="J24" s="45" t="n">
        <v>8</v>
      </c>
      <c r="K24" s="45" t="n">
        <v>4445</v>
      </c>
      <c r="L24" s="45" t="n">
        <v>13</v>
      </c>
      <c r="M24" s="45" t="n">
        <v>4069</v>
      </c>
      <c r="N24" s="45" t="n">
        <v>16</v>
      </c>
      <c r="O24" s="45" t="n">
        <v>13960</v>
      </c>
      <c r="P24" s="45" t="n">
        <v>10</v>
      </c>
      <c r="Q24" s="45" t="n">
        <v>1810</v>
      </c>
      <c r="R24" s="45" t="n">
        <v>11</v>
      </c>
      <c r="S24" s="45" t="n">
        <v>1405</v>
      </c>
      <c r="T24" s="45" t="n">
        <v>10</v>
      </c>
      <c r="U24" s="45" t="n">
        <v>2549</v>
      </c>
      <c r="V24" s="45" t="n">
        <v>15</v>
      </c>
      <c r="W24" s="45" t="n">
        <v>17079</v>
      </c>
      <c r="X24" s="45" t="n">
        <v>9</v>
      </c>
      <c r="Y24" s="45" t="n">
        <v>3402</v>
      </c>
      <c r="Z24" s="45" t="n">
        <v>6</v>
      </c>
      <c r="AA24" s="45" t="n">
        <v>586</v>
      </c>
      <c r="AB24" s="45" t="n">
        <v>11</v>
      </c>
      <c r="AC24" s="45" t="n">
        <v>3439</v>
      </c>
    </row>
    <row r="25" customFormat="false" ht="12" hidden="false" customHeight="true" outlineLevel="0" collapsed="false">
      <c r="A25" s="26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</row>
    <row r="26" customFormat="false" ht="14.25" hidden="false" customHeight="true" outlineLevel="0" collapsed="false">
      <c r="A26" s="260" t="s">
        <v>303</v>
      </c>
      <c r="B26" s="45" t="n">
        <v>120</v>
      </c>
      <c r="C26" s="45" t="n">
        <v>3278679</v>
      </c>
      <c r="D26" s="45" t="n">
        <v>90</v>
      </c>
      <c r="E26" s="45" t="n">
        <v>129738</v>
      </c>
      <c r="F26" s="45" t="n">
        <v>104</v>
      </c>
      <c r="G26" s="45" t="n">
        <v>754660</v>
      </c>
      <c r="H26" s="45" t="n">
        <v>40</v>
      </c>
      <c r="I26" s="45" t="n">
        <v>19844</v>
      </c>
      <c r="J26" s="45" t="n">
        <v>82</v>
      </c>
      <c r="K26" s="45" t="n">
        <v>226725</v>
      </c>
      <c r="L26" s="45" t="n">
        <v>89</v>
      </c>
      <c r="M26" s="45" t="n">
        <v>154818</v>
      </c>
      <c r="N26" s="45" t="n">
        <v>101</v>
      </c>
      <c r="O26" s="45" t="n">
        <v>623648</v>
      </c>
      <c r="P26" s="45" t="n">
        <v>83</v>
      </c>
      <c r="Q26" s="45" t="n">
        <v>114332</v>
      </c>
      <c r="R26" s="45" t="n">
        <v>81</v>
      </c>
      <c r="S26" s="45" t="n">
        <v>72989</v>
      </c>
      <c r="T26" s="45" t="n">
        <v>79</v>
      </c>
      <c r="U26" s="45" t="n">
        <v>89085</v>
      </c>
      <c r="V26" s="45" t="n">
        <v>105</v>
      </c>
      <c r="W26" s="45" t="n">
        <v>659023</v>
      </c>
      <c r="X26" s="45" t="n">
        <v>65</v>
      </c>
      <c r="Y26" s="45" t="n">
        <v>111668</v>
      </c>
      <c r="Z26" s="45" t="n">
        <v>53</v>
      </c>
      <c r="AA26" s="45" t="n">
        <v>135495</v>
      </c>
      <c r="AB26" s="45" t="n">
        <v>96</v>
      </c>
      <c r="AC26" s="45" t="n">
        <v>186654</v>
      </c>
    </row>
    <row r="27" customFormat="false" ht="14.25" hidden="false" customHeight="true" outlineLevel="0" collapsed="false">
      <c r="A27" s="260" t="s">
        <v>304</v>
      </c>
      <c r="B27" s="45" t="n">
        <v>24</v>
      </c>
      <c r="C27" s="45" t="n">
        <v>140631</v>
      </c>
      <c r="D27" s="45" t="n">
        <v>21</v>
      </c>
      <c r="E27" s="45" t="n">
        <v>4815</v>
      </c>
      <c r="F27" s="45" t="n">
        <v>22</v>
      </c>
      <c r="G27" s="45" t="n">
        <v>40210</v>
      </c>
      <c r="H27" s="45" t="n">
        <v>6</v>
      </c>
      <c r="I27" s="45" t="n">
        <v>1113</v>
      </c>
      <c r="J27" s="45" t="n">
        <v>15</v>
      </c>
      <c r="K27" s="45" t="n">
        <v>8826</v>
      </c>
      <c r="L27" s="45" t="n">
        <v>21</v>
      </c>
      <c r="M27" s="45" t="n">
        <v>6437</v>
      </c>
      <c r="N27" s="45" t="n">
        <v>22</v>
      </c>
      <c r="O27" s="45" t="n">
        <v>23919</v>
      </c>
      <c r="P27" s="45" t="n">
        <v>15</v>
      </c>
      <c r="Q27" s="45" t="n">
        <v>3939</v>
      </c>
      <c r="R27" s="45" t="n">
        <v>19</v>
      </c>
      <c r="S27" s="45" t="n">
        <v>3539</v>
      </c>
      <c r="T27" s="45" t="n">
        <v>17</v>
      </c>
      <c r="U27" s="45" t="n">
        <v>4372</v>
      </c>
      <c r="V27" s="45" t="n">
        <v>22</v>
      </c>
      <c r="W27" s="45" t="n">
        <v>29323</v>
      </c>
      <c r="X27" s="45" t="n">
        <v>11</v>
      </c>
      <c r="Y27" s="45" t="n">
        <v>4335</v>
      </c>
      <c r="Z27" s="45" t="n">
        <v>10</v>
      </c>
      <c r="AA27" s="45" t="n">
        <v>2221</v>
      </c>
      <c r="AB27" s="45" t="n">
        <v>19</v>
      </c>
      <c r="AC27" s="45" t="n">
        <v>7584</v>
      </c>
    </row>
    <row r="28" customFormat="false" ht="14.25" hidden="false" customHeight="true" outlineLevel="0" collapsed="false">
      <c r="A28" s="260" t="s">
        <v>305</v>
      </c>
      <c r="B28" s="45" t="n">
        <v>26</v>
      </c>
      <c r="C28" s="45" t="n">
        <v>61370</v>
      </c>
      <c r="D28" s="45" t="n">
        <v>25</v>
      </c>
      <c r="E28" s="45" t="n">
        <v>3951</v>
      </c>
      <c r="F28" s="45" t="n">
        <v>24</v>
      </c>
      <c r="G28" s="45" t="n">
        <v>14463</v>
      </c>
      <c r="H28" s="45" t="n">
        <v>5</v>
      </c>
      <c r="I28" s="45" t="n">
        <v>219</v>
      </c>
      <c r="J28" s="45" t="n">
        <v>20</v>
      </c>
      <c r="K28" s="45" t="n">
        <v>4118</v>
      </c>
      <c r="L28" s="45" t="n">
        <v>21</v>
      </c>
      <c r="M28" s="45" t="n">
        <v>5791</v>
      </c>
      <c r="N28" s="45" t="n">
        <v>25</v>
      </c>
      <c r="O28" s="45" t="n">
        <v>10611</v>
      </c>
      <c r="P28" s="45" t="n">
        <v>19</v>
      </c>
      <c r="Q28" s="45" t="n">
        <v>2603</v>
      </c>
      <c r="R28" s="45" t="n">
        <v>11</v>
      </c>
      <c r="S28" s="45" t="n">
        <v>426</v>
      </c>
      <c r="T28" s="45" t="n">
        <v>19</v>
      </c>
      <c r="U28" s="45" t="n">
        <v>1650</v>
      </c>
      <c r="V28" s="45" t="n">
        <v>24</v>
      </c>
      <c r="W28" s="45" t="n">
        <v>13485</v>
      </c>
      <c r="X28" s="45" t="n">
        <v>8</v>
      </c>
      <c r="Y28" s="45" t="n">
        <v>1124</v>
      </c>
      <c r="Z28" s="45" t="n">
        <v>6</v>
      </c>
      <c r="AA28" s="45" t="n">
        <v>284</v>
      </c>
      <c r="AB28" s="45" t="n">
        <v>22</v>
      </c>
      <c r="AC28" s="45" t="n">
        <v>2644</v>
      </c>
    </row>
    <row r="29" customFormat="false" ht="14.25" hidden="false" customHeight="true" outlineLevel="0" collapsed="false">
      <c r="A29" s="260" t="s">
        <v>306</v>
      </c>
      <c r="B29" s="45" t="n">
        <v>10</v>
      </c>
      <c r="C29" s="45" t="n">
        <v>21404</v>
      </c>
      <c r="D29" s="45" t="n">
        <v>9</v>
      </c>
      <c r="E29" s="45" t="n">
        <v>1692</v>
      </c>
      <c r="F29" s="45" t="n">
        <v>8</v>
      </c>
      <c r="G29" s="45" t="n">
        <v>7320</v>
      </c>
      <c r="H29" s="45" t="n">
        <v>1</v>
      </c>
      <c r="I29" s="49" t="s">
        <v>49</v>
      </c>
      <c r="J29" s="45" t="n">
        <v>4</v>
      </c>
      <c r="K29" s="45" t="n">
        <v>859</v>
      </c>
      <c r="L29" s="45" t="n">
        <v>7</v>
      </c>
      <c r="M29" s="45" t="n">
        <v>1791</v>
      </c>
      <c r="N29" s="45" t="n">
        <v>8</v>
      </c>
      <c r="O29" s="45" t="n">
        <v>2953</v>
      </c>
      <c r="P29" s="45" t="n">
        <v>4</v>
      </c>
      <c r="Q29" s="45" t="n">
        <v>369</v>
      </c>
      <c r="R29" s="45" t="n">
        <v>1</v>
      </c>
      <c r="S29" s="49" t="s">
        <v>49</v>
      </c>
      <c r="T29" s="45" t="n">
        <v>4</v>
      </c>
      <c r="U29" s="45" t="n">
        <v>289</v>
      </c>
      <c r="V29" s="45" t="n">
        <v>8</v>
      </c>
      <c r="W29" s="45" t="n">
        <v>4280</v>
      </c>
      <c r="X29" s="45" t="n">
        <v>2</v>
      </c>
      <c r="Y29" s="49" t="s">
        <v>49</v>
      </c>
      <c r="Z29" s="45" t="n">
        <v>1</v>
      </c>
      <c r="AA29" s="49" t="s">
        <v>49</v>
      </c>
      <c r="AB29" s="45" t="n">
        <v>5</v>
      </c>
      <c r="AC29" s="45" t="n">
        <v>1116</v>
      </c>
    </row>
    <row r="30" customFormat="false" ht="14.25" hidden="false" customHeight="true" outlineLevel="0" collapsed="false">
      <c r="A30" s="260" t="s">
        <v>307</v>
      </c>
      <c r="B30" s="45" t="n">
        <v>19</v>
      </c>
      <c r="C30" s="45" t="n">
        <v>55474</v>
      </c>
      <c r="D30" s="45" t="n">
        <v>17</v>
      </c>
      <c r="E30" s="45" t="n">
        <v>2656</v>
      </c>
      <c r="F30" s="45" t="n">
        <v>19</v>
      </c>
      <c r="G30" s="45" t="n">
        <v>14879</v>
      </c>
      <c r="H30" s="45" t="n">
        <v>3</v>
      </c>
      <c r="I30" s="45" t="n">
        <v>182</v>
      </c>
      <c r="J30" s="45" t="n">
        <v>19</v>
      </c>
      <c r="K30" s="45" t="n">
        <v>4895</v>
      </c>
      <c r="L30" s="45" t="n">
        <v>15</v>
      </c>
      <c r="M30" s="45" t="n">
        <v>1946</v>
      </c>
      <c r="N30" s="45" t="n">
        <v>19</v>
      </c>
      <c r="O30" s="45" t="n">
        <v>10141</v>
      </c>
      <c r="P30" s="45" t="n">
        <v>13</v>
      </c>
      <c r="Q30" s="45" t="n">
        <v>1356</v>
      </c>
      <c r="R30" s="45" t="n">
        <v>9</v>
      </c>
      <c r="S30" s="45" t="n">
        <v>632</v>
      </c>
      <c r="T30" s="45" t="n">
        <v>14</v>
      </c>
      <c r="U30" s="45" t="n">
        <v>1586</v>
      </c>
      <c r="V30" s="45" t="n">
        <v>18</v>
      </c>
      <c r="W30" s="45" t="n">
        <v>12495</v>
      </c>
      <c r="X30" s="45" t="n">
        <v>9</v>
      </c>
      <c r="Y30" s="45" t="n">
        <v>1666</v>
      </c>
      <c r="Z30" s="45" t="n">
        <v>4</v>
      </c>
      <c r="AA30" s="45" t="n">
        <v>317</v>
      </c>
      <c r="AB30" s="45" t="n">
        <v>17</v>
      </c>
      <c r="AC30" s="45" t="n">
        <v>2724</v>
      </c>
    </row>
    <row r="31" customFormat="false" ht="14.25" hidden="false" customHeight="true" outlineLevel="0" collapsed="false">
      <c r="A31" s="260" t="s">
        <v>308</v>
      </c>
      <c r="B31" s="45" t="n">
        <v>6</v>
      </c>
      <c r="C31" s="45" t="n">
        <v>35363</v>
      </c>
      <c r="D31" s="45" t="n">
        <v>6</v>
      </c>
      <c r="E31" s="45" t="n">
        <v>3563</v>
      </c>
      <c r="F31" s="45" t="n">
        <v>6</v>
      </c>
      <c r="G31" s="45" t="n">
        <v>9289</v>
      </c>
      <c r="H31" s="45" t="s">
        <v>51</v>
      </c>
      <c r="I31" s="45" t="s">
        <v>51</v>
      </c>
      <c r="J31" s="45" t="n">
        <v>6</v>
      </c>
      <c r="K31" s="45" t="n">
        <v>1617</v>
      </c>
      <c r="L31" s="45" t="n">
        <v>4</v>
      </c>
      <c r="M31" s="45" t="n">
        <v>786</v>
      </c>
      <c r="N31" s="45" t="n">
        <v>6</v>
      </c>
      <c r="O31" s="45" t="n">
        <v>3875</v>
      </c>
      <c r="P31" s="45" t="n">
        <v>4</v>
      </c>
      <c r="Q31" s="45" t="n">
        <v>1738</v>
      </c>
      <c r="R31" s="45" t="n">
        <v>2</v>
      </c>
      <c r="S31" s="49" t="s">
        <v>49</v>
      </c>
      <c r="T31" s="45" t="n">
        <v>4</v>
      </c>
      <c r="U31" s="45" t="n">
        <v>5478</v>
      </c>
      <c r="V31" s="45" t="n">
        <v>3</v>
      </c>
      <c r="W31" s="45" t="n">
        <v>2713</v>
      </c>
      <c r="X31" s="45" t="n">
        <v>3</v>
      </c>
      <c r="Y31" s="45" t="n">
        <v>1034</v>
      </c>
      <c r="Z31" s="45" t="n">
        <v>3</v>
      </c>
      <c r="AA31" s="45" t="n">
        <v>262</v>
      </c>
      <c r="AB31" s="45" t="n">
        <v>5</v>
      </c>
      <c r="AC31" s="49" t="s">
        <v>49</v>
      </c>
    </row>
    <row r="32" customFormat="false" ht="12" hidden="false" customHeight="true" outlineLevel="0" collapsed="false">
      <c r="A32" s="261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</row>
    <row r="33" customFormat="false" ht="14.25" hidden="false" customHeight="true" outlineLevel="0" collapsed="false">
      <c r="A33" s="260" t="s">
        <v>309</v>
      </c>
      <c r="B33" s="45" t="n">
        <v>4</v>
      </c>
      <c r="C33" s="45" t="n">
        <v>6651</v>
      </c>
      <c r="D33" s="45" t="n">
        <v>2</v>
      </c>
      <c r="E33" s="49" t="s">
        <v>49</v>
      </c>
      <c r="F33" s="45" t="n">
        <v>3</v>
      </c>
      <c r="G33" s="45" t="n">
        <v>1668</v>
      </c>
      <c r="H33" s="45" t="s">
        <v>51</v>
      </c>
      <c r="I33" s="45" t="s">
        <v>51</v>
      </c>
      <c r="J33" s="45" t="n">
        <v>3</v>
      </c>
      <c r="K33" s="45" t="n">
        <v>409</v>
      </c>
      <c r="L33" s="45" t="n">
        <v>2</v>
      </c>
      <c r="M33" s="49" t="s">
        <v>49</v>
      </c>
      <c r="N33" s="45" t="n">
        <v>2</v>
      </c>
      <c r="O33" s="49" t="s">
        <v>49</v>
      </c>
      <c r="P33" s="45" t="n">
        <v>2</v>
      </c>
      <c r="Q33" s="49" t="s">
        <v>49</v>
      </c>
      <c r="R33" s="45" t="n">
        <v>3</v>
      </c>
      <c r="S33" s="45" t="n">
        <v>119</v>
      </c>
      <c r="T33" s="45" t="n">
        <v>2</v>
      </c>
      <c r="U33" s="49" t="s">
        <v>49</v>
      </c>
      <c r="V33" s="45" t="n">
        <v>4</v>
      </c>
      <c r="W33" s="45" t="n">
        <v>1529</v>
      </c>
      <c r="X33" s="45" t="n">
        <v>1</v>
      </c>
      <c r="Y33" s="49" t="s">
        <v>49</v>
      </c>
      <c r="Z33" s="45" t="n">
        <v>2</v>
      </c>
      <c r="AA33" s="49" t="s">
        <v>49</v>
      </c>
      <c r="AB33" s="45" t="n">
        <v>2</v>
      </c>
      <c r="AC33" s="49" t="s">
        <v>49</v>
      </c>
    </row>
    <row r="34" customFormat="false" ht="14.25" hidden="false" customHeight="true" outlineLevel="0" collapsed="false">
      <c r="A34" s="260" t="s">
        <v>310</v>
      </c>
      <c r="B34" s="45" t="n">
        <v>24</v>
      </c>
      <c r="C34" s="45" t="n">
        <v>66550</v>
      </c>
      <c r="D34" s="45" t="n">
        <v>19</v>
      </c>
      <c r="E34" s="45" t="n">
        <v>2181</v>
      </c>
      <c r="F34" s="45" t="n">
        <v>24</v>
      </c>
      <c r="G34" s="45" t="n">
        <v>30290</v>
      </c>
      <c r="H34" s="45" t="n">
        <v>11</v>
      </c>
      <c r="I34" s="45" t="n">
        <v>435</v>
      </c>
      <c r="J34" s="45" t="n">
        <v>17</v>
      </c>
      <c r="K34" s="45" t="n">
        <v>7406</v>
      </c>
      <c r="L34" s="45" t="n">
        <v>20</v>
      </c>
      <c r="M34" s="45" t="n">
        <v>1099</v>
      </c>
      <c r="N34" s="45" t="n">
        <v>23</v>
      </c>
      <c r="O34" s="45" t="n">
        <v>6869</v>
      </c>
      <c r="P34" s="45" t="n">
        <v>17</v>
      </c>
      <c r="Q34" s="45" t="n">
        <v>2940</v>
      </c>
      <c r="R34" s="45" t="n">
        <v>15</v>
      </c>
      <c r="S34" s="45" t="n">
        <v>826</v>
      </c>
      <c r="T34" s="45" t="n">
        <v>17</v>
      </c>
      <c r="U34" s="45" t="n">
        <v>1542</v>
      </c>
      <c r="V34" s="45" t="n">
        <v>23</v>
      </c>
      <c r="W34" s="45" t="n">
        <v>7573</v>
      </c>
      <c r="X34" s="45" t="n">
        <v>15</v>
      </c>
      <c r="Y34" s="45" t="n">
        <v>1535</v>
      </c>
      <c r="Z34" s="45" t="n">
        <v>5</v>
      </c>
      <c r="AA34" s="45" t="n">
        <v>612</v>
      </c>
      <c r="AB34" s="45" t="n">
        <v>18</v>
      </c>
      <c r="AC34" s="45" t="n">
        <v>3242</v>
      </c>
    </row>
    <row r="35" customFormat="false" ht="14.25" hidden="false" customHeight="true" outlineLevel="0" collapsed="false">
      <c r="A35" s="260" t="s">
        <v>311</v>
      </c>
      <c r="B35" s="45" t="n">
        <v>17</v>
      </c>
      <c r="C35" s="45" t="n">
        <v>31842</v>
      </c>
      <c r="D35" s="45" t="n">
        <v>16</v>
      </c>
      <c r="E35" s="45" t="n">
        <v>1815</v>
      </c>
      <c r="F35" s="45" t="n">
        <v>14</v>
      </c>
      <c r="G35" s="45" t="n">
        <v>12425</v>
      </c>
      <c r="H35" s="45" t="n">
        <v>7</v>
      </c>
      <c r="I35" s="45" t="n">
        <v>190</v>
      </c>
      <c r="J35" s="45" t="n">
        <v>7</v>
      </c>
      <c r="K35" s="45" t="n">
        <v>1132</v>
      </c>
      <c r="L35" s="45" t="n">
        <v>12</v>
      </c>
      <c r="M35" s="45" t="n">
        <v>770</v>
      </c>
      <c r="N35" s="45" t="n">
        <v>13</v>
      </c>
      <c r="O35" s="45" t="n">
        <v>3268</v>
      </c>
      <c r="P35" s="45" t="n">
        <v>10</v>
      </c>
      <c r="Q35" s="45" t="n">
        <v>2271</v>
      </c>
      <c r="R35" s="45" t="n">
        <v>9</v>
      </c>
      <c r="S35" s="45" t="n">
        <v>709</v>
      </c>
      <c r="T35" s="45" t="n">
        <v>11</v>
      </c>
      <c r="U35" s="45" t="n">
        <v>2031</v>
      </c>
      <c r="V35" s="45" t="n">
        <v>16</v>
      </c>
      <c r="W35" s="45" t="n">
        <v>3485</v>
      </c>
      <c r="X35" s="45" t="n">
        <v>11</v>
      </c>
      <c r="Y35" s="45" t="n">
        <v>1225</v>
      </c>
      <c r="Z35" s="45" t="n">
        <v>9</v>
      </c>
      <c r="AA35" s="45" t="n">
        <v>585</v>
      </c>
      <c r="AB35" s="45" t="n">
        <v>13</v>
      </c>
      <c r="AC35" s="45" t="n">
        <v>1936</v>
      </c>
    </row>
    <row r="36" customFormat="false" ht="14.25" hidden="false" customHeight="true" outlineLevel="0" collapsed="false">
      <c r="A36" s="260" t="s">
        <v>312</v>
      </c>
      <c r="B36" s="45" t="n">
        <v>37</v>
      </c>
      <c r="C36" s="45" t="n">
        <v>99805</v>
      </c>
      <c r="D36" s="45" t="n">
        <v>33</v>
      </c>
      <c r="E36" s="45" t="n">
        <v>3632</v>
      </c>
      <c r="F36" s="45" t="n">
        <v>36</v>
      </c>
      <c r="G36" s="45" t="n">
        <v>29378</v>
      </c>
      <c r="H36" s="45" t="n">
        <v>14</v>
      </c>
      <c r="I36" s="45" t="n">
        <v>1484</v>
      </c>
      <c r="J36" s="45" t="n">
        <v>25</v>
      </c>
      <c r="K36" s="45" t="n">
        <v>3354</v>
      </c>
      <c r="L36" s="45" t="n">
        <v>32</v>
      </c>
      <c r="M36" s="45" t="n">
        <v>3898</v>
      </c>
      <c r="N36" s="45" t="n">
        <v>36</v>
      </c>
      <c r="O36" s="45" t="n">
        <v>15005</v>
      </c>
      <c r="P36" s="45" t="n">
        <v>29</v>
      </c>
      <c r="Q36" s="45" t="n">
        <v>5068</v>
      </c>
      <c r="R36" s="45" t="n">
        <v>28</v>
      </c>
      <c r="S36" s="45" t="n">
        <v>1754</v>
      </c>
      <c r="T36" s="45" t="n">
        <v>30</v>
      </c>
      <c r="U36" s="45" t="n">
        <v>3440</v>
      </c>
      <c r="V36" s="45" t="n">
        <v>37</v>
      </c>
      <c r="W36" s="45" t="n">
        <v>21108</v>
      </c>
      <c r="X36" s="45" t="n">
        <v>17</v>
      </c>
      <c r="Y36" s="45" t="n">
        <v>3225</v>
      </c>
      <c r="Z36" s="45" t="n">
        <v>12</v>
      </c>
      <c r="AA36" s="45" t="n">
        <v>1133</v>
      </c>
      <c r="AB36" s="45" t="n">
        <v>35</v>
      </c>
      <c r="AC36" s="45" t="n">
        <v>7325</v>
      </c>
    </row>
    <row r="37" customFormat="false" ht="14.25" hidden="false" customHeight="true" outlineLevel="0" collapsed="false">
      <c r="A37" s="260" t="s">
        <v>313</v>
      </c>
      <c r="B37" s="45" t="n">
        <v>73</v>
      </c>
      <c r="C37" s="45" t="n">
        <v>447706</v>
      </c>
      <c r="D37" s="45" t="n">
        <v>54</v>
      </c>
      <c r="E37" s="45" t="n">
        <v>28028</v>
      </c>
      <c r="F37" s="45" t="n">
        <v>63</v>
      </c>
      <c r="G37" s="45" t="n">
        <v>128824</v>
      </c>
      <c r="H37" s="45" t="n">
        <v>19</v>
      </c>
      <c r="I37" s="45" t="n">
        <v>7263</v>
      </c>
      <c r="J37" s="45" t="n">
        <v>28</v>
      </c>
      <c r="K37" s="45" t="n">
        <v>19646</v>
      </c>
      <c r="L37" s="45" t="n">
        <v>44</v>
      </c>
      <c r="M37" s="45" t="n">
        <v>17114</v>
      </c>
      <c r="N37" s="45" t="n">
        <v>59</v>
      </c>
      <c r="O37" s="45" t="n">
        <v>74636</v>
      </c>
      <c r="P37" s="45" t="n">
        <v>36</v>
      </c>
      <c r="Q37" s="45" t="n">
        <v>16570</v>
      </c>
      <c r="R37" s="45" t="n">
        <v>27</v>
      </c>
      <c r="S37" s="45" t="n">
        <v>8569</v>
      </c>
      <c r="T37" s="45" t="n">
        <v>38</v>
      </c>
      <c r="U37" s="45" t="n">
        <v>9890</v>
      </c>
      <c r="V37" s="45" t="n">
        <v>59</v>
      </c>
      <c r="W37" s="45" t="n">
        <v>95954</v>
      </c>
      <c r="X37" s="45" t="n">
        <v>27</v>
      </c>
      <c r="Y37" s="45" t="n">
        <v>13229</v>
      </c>
      <c r="Z37" s="45" t="n">
        <v>17</v>
      </c>
      <c r="AA37" s="45" t="n">
        <v>10655</v>
      </c>
      <c r="AB37" s="45" t="n">
        <v>48</v>
      </c>
      <c r="AC37" s="45" t="n">
        <v>17328</v>
      </c>
    </row>
    <row r="38" customFormat="false" ht="14.25" hidden="false" customHeight="true" outlineLevel="0" collapsed="false">
      <c r="A38" s="260" t="s">
        <v>314</v>
      </c>
      <c r="B38" s="45" t="n">
        <v>12</v>
      </c>
      <c r="C38" s="45" t="n">
        <v>27644</v>
      </c>
      <c r="D38" s="45" t="n">
        <v>11</v>
      </c>
      <c r="E38" s="45" t="n">
        <v>1394</v>
      </c>
      <c r="F38" s="45" t="n">
        <v>12</v>
      </c>
      <c r="G38" s="45" t="n">
        <v>10227</v>
      </c>
      <c r="H38" s="45" t="n">
        <v>4</v>
      </c>
      <c r="I38" s="45" t="n">
        <v>92</v>
      </c>
      <c r="J38" s="45" t="n">
        <v>6</v>
      </c>
      <c r="K38" s="45" t="n">
        <v>1293</v>
      </c>
      <c r="L38" s="45" t="n">
        <v>11</v>
      </c>
      <c r="M38" s="45" t="n">
        <v>2012</v>
      </c>
      <c r="N38" s="45" t="n">
        <v>11</v>
      </c>
      <c r="O38" s="45" t="n">
        <v>3761</v>
      </c>
      <c r="P38" s="45" t="n">
        <v>10</v>
      </c>
      <c r="Q38" s="45" t="n">
        <v>1756</v>
      </c>
      <c r="R38" s="45" t="n">
        <v>8</v>
      </c>
      <c r="S38" s="45" t="n">
        <v>303</v>
      </c>
      <c r="T38" s="45" t="n">
        <v>9</v>
      </c>
      <c r="U38" s="45" t="n">
        <v>425</v>
      </c>
      <c r="V38" s="45" t="n">
        <v>11</v>
      </c>
      <c r="W38" s="45" t="n">
        <v>5649</v>
      </c>
      <c r="X38" s="45" t="n">
        <v>3</v>
      </c>
      <c r="Y38" s="45" t="n">
        <v>108</v>
      </c>
      <c r="Z38" s="45" t="n">
        <v>2</v>
      </c>
      <c r="AA38" s="49" t="s">
        <v>49</v>
      </c>
      <c r="AB38" s="45" t="n">
        <v>9</v>
      </c>
      <c r="AC38" s="49" t="s">
        <v>49</v>
      </c>
    </row>
    <row r="39" customFormat="false" ht="12" hidden="false" customHeight="true" outlineLevel="0" collapsed="false">
      <c r="A39" s="261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</row>
    <row r="40" customFormat="false" ht="14.25" hidden="false" customHeight="true" outlineLevel="0" collapsed="false">
      <c r="A40" s="260" t="s">
        <v>315</v>
      </c>
      <c r="B40" s="45" t="n">
        <v>4</v>
      </c>
      <c r="C40" s="45" t="n">
        <v>14674</v>
      </c>
      <c r="D40" s="45" t="n">
        <v>3</v>
      </c>
      <c r="E40" s="45" t="n">
        <v>444</v>
      </c>
      <c r="F40" s="45" t="n">
        <v>4</v>
      </c>
      <c r="G40" s="45" t="n">
        <v>4882</v>
      </c>
      <c r="H40" s="45" t="n">
        <v>1</v>
      </c>
      <c r="I40" s="49" t="s">
        <v>49</v>
      </c>
      <c r="J40" s="45" t="s">
        <v>51</v>
      </c>
      <c r="K40" s="45" t="s">
        <v>51</v>
      </c>
      <c r="L40" s="45" t="n">
        <v>4</v>
      </c>
      <c r="M40" s="45" t="n">
        <v>1576</v>
      </c>
      <c r="N40" s="45" t="n">
        <v>4</v>
      </c>
      <c r="O40" s="45" t="n">
        <v>2329</v>
      </c>
      <c r="P40" s="45" t="n">
        <v>3</v>
      </c>
      <c r="Q40" s="45" t="n">
        <v>1618</v>
      </c>
      <c r="R40" s="45" t="n">
        <v>1</v>
      </c>
      <c r="S40" s="49" t="s">
        <v>49</v>
      </c>
      <c r="T40" s="45" t="n">
        <v>1</v>
      </c>
      <c r="U40" s="49" t="s">
        <v>49</v>
      </c>
      <c r="V40" s="45" t="n">
        <v>3</v>
      </c>
      <c r="W40" s="45" t="n">
        <v>1125</v>
      </c>
      <c r="X40" s="45" t="n">
        <v>1</v>
      </c>
      <c r="Y40" s="49" t="s">
        <v>49</v>
      </c>
      <c r="Z40" s="45" t="s">
        <v>51</v>
      </c>
      <c r="AA40" s="45" t="s">
        <v>51</v>
      </c>
      <c r="AB40" s="45" t="n">
        <v>4</v>
      </c>
      <c r="AC40" s="45" t="n">
        <v>2120</v>
      </c>
    </row>
    <row r="41" customFormat="false" ht="14.25" hidden="false" customHeight="true" outlineLevel="0" collapsed="false">
      <c r="A41" s="260" t="s">
        <v>316</v>
      </c>
      <c r="B41" s="45" t="n">
        <v>23</v>
      </c>
      <c r="C41" s="45" t="n">
        <v>89229</v>
      </c>
      <c r="D41" s="45" t="n">
        <v>15</v>
      </c>
      <c r="E41" s="45" t="n">
        <v>2112</v>
      </c>
      <c r="F41" s="45" t="n">
        <v>21</v>
      </c>
      <c r="G41" s="45" t="n">
        <v>34670</v>
      </c>
      <c r="H41" s="45" t="n">
        <v>6</v>
      </c>
      <c r="I41" s="45" t="n">
        <v>505</v>
      </c>
      <c r="J41" s="45" t="n">
        <v>17</v>
      </c>
      <c r="K41" s="45" t="n">
        <v>3605</v>
      </c>
      <c r="L41" s="45" t="n">
        <v>18</v>
      </c>
      <c r="M41" s="45" t="n">
        <v>3642</v>
      </c>
      <c r="N41" s="45" t="n">
        <v>19</v>
      </c>
      <c r="O41" s="45" t="n">
        <v>11686</v>
      </c>
      <c r="P41" s="45" t="n">
        <v>14</v>
      </c>
      <c r="Q41" s="45" t="n">
        <v>3155</v>
      </c>
      <c r="R41" s="45" t="n">
        <v>13</v>
      </c>
      <c r="S41" s="45" t="n">
        <v>1808</v>
      </c>
      <c r="T41" s="45" t="n">
        <v>13</v>
      </c>
      <c r="U41" s="45" t="n">
        <v>1983</v>
      </c>
      <c r="V41" s="45" t="n">
        <v>19</v>
      </c>
      <c r="W41" s="45" t="n">
        <v>17591</v>
      </c>
      <c r="X41" s="45" t="n">
        <v>12</v>
      </c>
      <c r="Y41" s="45" t="n">
        <v>3303</v>
      </c>
      <c r="Z41" s="45" t="n">
        <v>6</v>
      </c>
      <c r="AA41" s="45" t="n">
        <v>1803</v>
      </c>
      <c r="AB41" s="45" t="n">
        <v>18</v>
      </c>
      <c r="AC41" s="45" t="n">
        <v>3366</v>
      </c>
    </row>
    <row r="42" customFormat="false" ht="14.25" hidden="false" customHeight="true" outlineLevel="0" collapsed="false">
      <c r="A42" s="260" t="s">
        <v>317</v>
      </c>
      <c r="B42" s="45" t="n">
        <v>61</v>
      </c>
      <c r="C42" s="45" t="n">
        <v>1032171</v>
      </c>
      <c r="D42" s="45" t="n">
        <v>45</v>
      </c>
      <c r="E42" s="45" t="n">
        <v>54725</v>
      </c>
      <c r="F42" s="45" t="n">
        <v>52</v>
      </c>
      <c r="G42" s="45" t="n">
        <v>259743</v>
      </c>
      <c r="H42" s="45" t="n">
        <v>18</v>
      </c>
      <c r="I42" s="45" t="n">
        <v>10159</v>
      </c>
      <c r="J42" s="45" t="n">
        <v>41</v>
      </c>
      <c r="K42" s="45" t="n">
        <v>43349</v>
      </c>
      <c r="L42" s="45" t="n">
        <v>43</v>
      </c>
      <c r="M42" s="45" t="n">
        <v>39242</v>
      </c>
      <c r="N42" s="45" t="n">
        <v>51</v>
      </c>
      <c r="O42" s="45" t="n">
        <v>180999</v>
      </c>
      <c r="P42" s="45" t="n">
        <v>41</v>
      </c>
      <c r="Q42" s="45" t="n">
        <v>30851</v>
      </c>
      <c r="R42" s="45" t="n">
        <v>39</v>
      </c>
      <c r="S42" s="45" t="n">
        <v>32751</v>
      </c>
      <c r="T42" s="45" t="n">
        <v>36</v>
      </c>
      <c r="U42" s="45" t="n">
        <v>24638</v>
      </c>
      <c r="V42" s="45" t="n">
        <v>54</v>
      </c>
      <c r="W42" s="45" t="n">
        <v>238850</v>
      </c>
      <c r="X42" s="45" t="n">
        <v>28</v>
      </c>
      <c r="Y42" s="45" t="n">
        <v>26102</v>
      </c>
      <c r="Z42" s="45" t="n">
        <v>22</v>
      </c>
      <c r="AA42" s="45" t="n">
        <v>39233</v>
      </c>
      <c r="AB42" s="45" t="n">
        <v>44</v>
      </c>
      <c r="AC42" s="45" t="n">
        <v>51528</v>
      </c>
    </row>
    <row r="43" customFormat="false" ht="14.25" hidden="false" customHeight="true" outlineLevel="0" collapsed="false">
      <c r="A43" s="260" t="s">
        <v>318</v>
      </c>
      <c r="B43" s="45" t="n">
        <v>30</v>
      </c>
      <c r="C43" s="45" t="n">
        <v>85612</v>
      </c>
      <c r="D43" s="45" t="n">
        <v>23</v>
      </c>
      <c r="E43" s="45" t="n">
        <v>2995</v>
      </c>
      <c r="F43" s="45" t="n">
        <v>26</v>
      </c>
      <c r="G43" s="45" t="n">
        <v>20880</v>
      </c>
      <c r="H43" s="45" t="n">
        <v>7</v>
      </c>
      <c r="I43" s="45" t="n">
        <v>402</v>
      </c>
      <c r="J43" s="45" t="n">
        <v>15</v>
      </c>
      <c r="K43" s="45" t="n">
        <v>5892</v>
      </c>
      <c r="L43" s="45" t="n">
        <v>24</v>
      </c>
      <c r="M43" s="45" t="n">
        <v>3221</v>
      </c>
      <c r="N43" s="45" t="n">
        <v>25</v>
      </c>
      <c r="O43" s="45" t="n">
        <v>20239</v>
      </c>
      <c r="P43" s="45" t="n">
        <v>18</v>
      </c>
      <c r="Q43" s="45" t="n">
        <v>2198</v>
      </c>
      <c r="R43" s="45" t="n">
        <v>21</v>
      </c>
      <c r="S43" s="45" t="n">
        <v>1961</v>
      </c>
      <c r="T43" s="45" t="n">
        <v>16</v>
      </c>
      <c r="U43" s="45" t="n">
        <v>2287</v>
      </c>
      <c r="V43" s="45" t="n">
        <v>28</v>
      </c>
      <c r="W43" s="45" t="n">
        <v>16128</v>
      </c>
      <c r="X43" s="45" t="n">
        <v>11</v>
      </c>
      <c r="Y43" s="45" t="n">
        <v>2557</v>
      </c>
      <c r="Z43" s="45" t="n">
        <v>9</v>
      </c>
      <c r="AA43" s="45" t="n">
        <v>3022</v>
      </c>
      <c r="AB43" s="45" t="n">
        <v>22</v>
      </c>
      <c r="AC43" s="45" t="n">
        <v>3830</v>
      </c>
    </row>
    <row r="44" customFormat="false" ht="14.25" hidden="false" customHeight="true" outlineLevel="0" collapsed="false">
      <c r="A44" s="260" t="s">
        <v>319</v>
      </c>
      <c r="B44" s="45" t="n">
        <v>3</v>
      </c>
      <c r="C44" s="45" t="n">
        <v>9197</v>
      </c>
      <c r="D44" s="45" t="n">
        <v>3</v>
      </c>
      <c r="E44" s="45" t="n">
        <v>585</v>
      </c>
      <c r="F44" s="45" t="n">
        <v>3</v>
      </c>
      <c r="G44" s="45" t="n">
        <v>2958</v>
      </c>
      <c r="H44" s="45" t="s">
        <v>51</v>
      </c>
      <c r="I44" s="45" t="s">
        <v>51</v>
      </c>
      <c r="J44" s="45" t="n">
        <v>3</v>
      </c>
      <c r="K44" s="45" t="n">
        <v>681</v>
      </c>
      <c r="L44" s="45" t="n">
        <v>1</v>
      </c>
      <c r="M44" s="49" t="s">
        <v>49</v>
      </c>
      <c r="N44" s="45" t="n">
        <v>3</v>
      </c>
      <c r="O44" s="45" t="n">
        <v>703</v>
      </c>
      <c r="P44" s="45" t="n">
        <v>2</v>
      </c>
      <c r="Q44" s="49" t="s">
        <v>49</v>
      </c>
      <c r="R44" s="45" t="n">
        <v>2</v>
      </c>
      <c r="S44" s="49" t="s">
        <v>49</v>
      </c>
      <c r="T44" s="45" t="n">
        <v>1</v>
      </c>
      <c r="U44" s="49" t="s">
        <v>49</v>
      </c>
      <c r="V44" s="45" t="n">
        <v>3</v>
      </c>
      <c r="W44" s="45" t="n">
        <v>981</v>
      </c>
      <c r="X44" s="45" t="n">
        <v>2</v>
      </c>
      <c r="Y44" s="49" t="s">
        <v>49</v>
      </c>
      <c r="Z44" s="45" t="n">
        <v>1</v>
      </c>
      <c r="AA44" s="49" t="s">
        <v>49</v>
      </c>
      <c r="AB44" s="45" t="n">
        <v>3</v>
      </c>
      <c r="AC44" s="45" t="n">
        <v>1649</v>
      </c>
    </row>
    <row r="45" customFormat="false" ht="14.25" hidden="false" customHeight="true" outlineLevel="0" collapsed="false">
      <c r="A45" s="260" t="s">
        <v>320</v>
      </c>
      <c r="B45" s="45" t="n">
        <v>2</v>
      </c>
      <c r="C45" s="49" t="s">
        <v>49</v>
      </c>
      <c r="D45" s="45" t="n">
        <v>2</v>
      </c>
      <c r="E45" s="49" t="s">
        <v>49</v>
      </c>
      <c r="F45" s="45" t="n">
        <v>2</v>
      </c>
      <c r="G45" s="49" t="s">
        <v>49</v>
      </c>
      <c r="H45" s="45" t="s">
        <v>51</v>
      </c>
      <c r="I45" s="45" t="s">
        <v>51</v>
      </c>
      <c r="J45" s="45" t="n">
        <v>2</v>
      </c>
      <c r="K45" s="49" t="s">
        <v>49</v>
      </c>
      <c r="L45" s="45" t="n">
        <v>2</v>
      </c>
      <c r="M45" s="49" t="s">
        <v>49</v>
      </c>
      <c r="N45" s="45" t="n">
        <v>2</v>
      </c>
      <c r="O45" s="49" t="s">
        <v>49</v>
      </c>
      <c r="P45" s="45" t="n">
        <v>2</v>
      </c>
      <c r="Q45" s="49" t="s">
        <v>49</v>
      </c>
      <c r="R45" s="45" t="n">
        <v>2</v>
      </c>
      <c r="S45" s="49" t="s">
        <v>49</v>
      </c>
      <c r="T45" s="45" t="n">
        <v>2</v>
      </c>
      <c r="U45" s="49" t="s">
        <v>49</v>
      </c>
      <c r="V45" s="45" t="n">
        <v>2</v>
      </c>
      <c r="W45" s="49" t="s">
        <v>49</v>
      </c>
      <c r="X45" s="45" t="s">
        <v>51</v>
      </c>
      <c r="Y45" s="45" t="s">
        <v>51</v>
      </c>
      <c r="Z45" s="45" t="n">
        <v>2</v>
      </c>
      <c r="AA45" s="49" t="s">
        <v>49</v>
      </c>
      <c r="AB45" s="45" t="n">
        <v>2</v>
      </c>
      <c r="AC45" s="49" t="s">
        <v>49</v>
      </c>
    </row>
    <row r="46" customFormat="false" ht="12" hidden="false" customHeight="true" outlineLevel="0" collapsed="false">
      <c r="A46" s="261" t="s">
        <v>4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4.25" hidden="false" customHeight="true" outlineLevel="0" collapsed="false">
      <c r="A47" s="260" t="s">
        <v>321</v>
      </c>
      <c r="B47" s="45" t="n">
        <v>7</v>
      </c>
      <c r="C47" s="45" t="n">
        <v>10701</v>
      </c>
      <c r="D47" s="45" t="n">
        <v>7</v>
      </c>
      <c r="E47" s="45" t="n">
        <v>985</v>
      </c>
      <c r="F47" s="45" t="n">
        <v>7</v>
      </c>
      <c r="G47" s="45" t="n">
        <v>1570</v>
      </c>
      <c r="H47" s="45" t="n">
        <v>4</v>
      </c>
      <c r="I47" s="45" t="n">
        <v>79</v>
      </c>
      <c r="J47" s="45" t="n">
        <v>3</v>
      </c>
      <c r="K47" s="45" t="n">
        <v>88</v>
      </c>
      <c r="L47" s="45" t="n">
        <v>4</v>
      </c>
      <c r="M47" s="45" t="n">
        <v>145</v>
      </c>
      <c r="N47" s="45" t="n">
        <v>7</v>
      </c>
      <c r="O47" s="45" t="n">
        <v>2355</v>
      </c>
      <c r="P47" s="45" t="n">
        <v>3</v>
      </c>
      <c r="Q47" s="45" t="n">
        <v>109</v>
      </c>
      <c r="R47" s="45" t="n">
        <v>4</v>
      </c>
      <c r="S47" s="45" t="n">
        <v>88</v>
      </c>
      <c r="T47" s="45" t="n">
        <v>3</v>
      </c>
      <c r="U47" s="45" t="n">
        <v>294</v>
      </c>
      <c r="V47" s="45" t="n">
        <v>6</v>
      </c>
      <c r="W47" s="45" t="n">
        <v>4225</v>
      </c>
      <c r="X47" s="45" t="n">
        <v>4</v>
      </c>
      <c r="Y47" s="45" t="n">
        <v>88</v>
      </c>
      <c r="Z47" s="45" t="s">
        <v>51</v>
      </c>
      <c r="AA47" s="45" t="s">
        <v>51</v>
      </c>
      <c r="AB47" s="45" t="n">
        <v>6</v>
      </c>
      <c r="AC47" s="45" t="n">
        <v>674</v>
      </c>
    </row>
    <row r="48" customFormat="false" ht="14.25" hidden="false" customHeight="true" outlineLevel="0" collapsed="false">
      <c r="A48" s="260" t="s">
        <v>322</v>
      </c>
      <c r="B48" s="45" t="n">
        <v>11</v>
      </c>
      <c r="C48" s="45" t="n">
        <v>12079</v>
      </c>
      <c r="D48" s="45" t="n">
        <v>8</v>
      </c>
      <c r="E48" s="45" t="n">
        <v>1506</v>
      </c>
      <c r="F48" s="45" t="n">
        <v>7</v>
      </c>
      <c r="G48" s="45" t="n">
        <v>2009</v>
      </c>
      <c r="H48" s="45" t="n">
        <v>5</v>
      </c>
      <c r="I48" s="45" t="n">
        <v>148</v>
      </c>
      <c r="J48" s="45" t="n">
        <v>7</v>
      </c>
      <c r="K48" s="45" t="n">
        <v>345</v>
      </c>
      <c r="L48" s="45" t="n">
        <v>7</v>
      </c>
      <c r="M48" s="45" t="n">
        <v>288</v>
      </c>
      <c r="N48" s="45" t="n">
        <v>9</v>
      </c>
      <c r="O48" s="45" t="n">
        <v>2360</v>
      </c>
      <c r="P48" s="45" t="n">
        <v>6</v>
      </c>
      <c r="Q48" s="45" t="n">
        <v>607</v>
      </c>
      <c r="R48" s="45" t="n">
        <v>7</v>
      </c>
      <c r="S48" s="45" t="n">
        <v>164</v>
      </c>
      <c r="T48" s="45" t="n">
        <v>7</v>
      </c>
      <c r="U48" s="45" t="n">
        <v>632</v>
      </c>
      <c r="V48" s="45" t="n">
        <v>7</v>
      </c>
      <c r="W48" s="45" t="n">
        <v>2691</v>
      </c>
      <c r="X48" s="45" t="n">
        <v>8</v>
      </c>
      <c r="Y48" s="45" t="n">
        <v>240</v>
      </c>
      <c r="Z48" s="45" t="n">
        <v>3</v>
      </c>
      <c r="AA48" s="45" t="n">
        <v>83</v>
      </c>
      <c r="AB48" s="45" t="n">
        <v>8</v>
      </c>
      <c r="AC48" s="45" t="n">
        <v>1007</v>
      </c>
    </row>
    <row r="49" customFormat="false" ht="14.25" hidden="false" customHeight="true" outlineLevel="0" collapsed="false">
      <c r="A49" s="260" t="s">
        <v>323</v>
      </c>
      <c r="B49" s="45" t="n">
        <v>18</v>
      </c>
      <c r="C49" s="45" t="n">
        <v>41355</v>
      </c>
      <c r="D49" s="45" t="n">
        <v>16</v>
      </c>
      <c r="E49" s="45" t="n">
        <v>1520</v>
      </c>
      <c r="F49" s="45" t="n">
        <v>18</v>
      </c>
      <c r="G49" s="45" t="n">
        <v>11519</v>
      </c>
      <c r="H49" s="45" t="n">
        <v>4</v>
      </c>
      <c r="I49" s="45" t="n">
        <v>104</v>
      </c>
      <c r="J49" s="45" t="n">
        <v>12</v>
      </c>
      <c r="K49" s="45" t="n">
        <v>1414</v>
      </c>
      <c r="L49" s="45" t="n">
        <v>15</v>
      </c>
      <c r="M49" s="45" t="n">
        <v>1593</v>
      </c>
      <c r="N49" s="45" t="n">
        <v>18</v>
      </c>
      <c r="O49" s="45" t="n">
        <v>8624</v>
      </c>
      <c r="P49" s="45" t="n">
        <v>11</v>
      </c>
      <c r="Q49" s="45" t="n">
        <v>1238</v>
      </c>
      <c r="R49" s="45" t="n">
        <v>12</v>
      </c>
      <c r="S49" s="45" t="n">
        <v>1160</v>
      </c>
      <c r="T49" s="45" t="n">
        <v>14</v>
      </c>
      <c r="U49" s="45" t="n">
        <v>1755</v>
      </c>
      <c r="V49" s="45" t="n">
        <v>18</v>
      </c>
      <c r="W49" s="45" t="n">
        <v>8614</v>
      </c>
      <c r="X49" s="45" t="n">
        <v>8</v>
      </c>
      <c r="Y49" s="45" t="n">
        <v>731</v>
      </c>
      <c r="Z49" s="45" t="n">
        <v>6</v>
      </c>
      <c r="AA49" s="45" t="n">
        <v>202</v>
      </c>
      <c r="AB49" s="45" t="n">
        <v>16</v>
      </c>
      <c r="AC49" s="45" t="n">
        <v>2882</v>
      </c>
    </row>
    <row r="50" customFormat="false" ht="14.25" hidden="false" customHeight="true" outlineLevel="0" collapsed="false">
      <c r="A50" s="260" t="s">
        <v>324</v>
      </c>
      <c r="B50" s="45" t="n">
        <v>40</v>
      </c>
      <c r="C50" s="45" t="n">
        <v>148921</v>
      </c>
      <c r="D50" s="45" t="n">
        <v>36</v>
      </c>
      <c r="E50" s="45" t="n">
        <v>9028</v>
      </c>
      <c r="F50" s="45" t="n">
        <v>37</v>
      </c>
      <c r="G50" s="45" t="n">
        <v>39947</v>
      </c>
      <c r="H50" s="45" t="n">
        <v>14</v>
      </c>
      <c r="I50" s="45" t="n">
        <v>889</v>
      </c>
      <c r="J50" s="45" t="n">
        <v>25</v>
      </c>
      <c r="K50" s="45" t="n">
        <v>7800</v>
      </c>
      <c r="L50" s="45" t="n">
        <v>30</v>
      </c>
      <c r="M50" s="45" t="n">
        <v>5885</v>
      </c>
      <c r="N50" s="45" t="n">
        <v>37</v>
      </c>
      <c r="O50" s="45" t="n">
        <v>28678</v>
      </c>
      <c r="P50" s="45" t="n">
        <v>22</v>
      </c>
      <c r="Q50" s="45" t="n">
        <v>4214</v>
      </c>
      <c r="R50" s="45" t="n">
        <v>22</v>
      </c>
      <c r="S50" s="45" t="n">
        <v>2572</v>
      </c>
      <c r="T50" s="45" t="n">
        <v>23</v>
      </c>
      <c r="U50" s="45" t="n">
        <v>3576</v>
      </c>
      <c r="V50" s="45" t="n">
        <v>37</v>
      </c>
      <c r="W50" s="45" t="n">
        <v>28998</v>
      </c>
      <c r="X50" s="45" t="n">
        <v>16</v>
      </c>
      <c r="Y50" s="45" t="n">
        <v>6318</v>
      </c>
      <c r="Z50" s="45" t="n">
        <v>14</v>
      </c>
      <c r="AA50" s="45" t="n">
        <v>2298</v>
      </c>
      <c r="AB50" s="45" t="n">
        <v>30</v>
      </c>
      <c r="AC50" s="45" t="n">
        <v>8718</v>
      </c>
    </row>
    <row r="51" customFormat="false" ht="14.25" hidden="false" customHeight="true" outlineLevel="0" collapsed="false">
      <c r="A51" s="260" t="s">
        <v>325</v>
      </c>
      <c r="B51" s="45" t="n">
        <v>6</v>
      </c>
      <c r="C51" s="45" t="n">
        <v>3549</v>
      </c>
      <c r="D51" s="45" t="n">
        <v>4</v>
      </c>
      <c r="E51" s="45" t="n">
        <v>323</v>
      </c>
      <c r="F51" s="45" t="n">
        <v>4</v>
      </c>
      <c r="G51" s="45" t="n">
        <v>252</v>
      </c>
      <c r="H51" s="45" t="n">
        <v>3</v>
      </c>
      <c r="I51" s="45" t="n">
        <v>31</v>
      </c>
      <c r="J51" s="45" t="n">
        <v>3</v>
      </c>
      <c r="K51" s="45" t="n">
        <v>397</v>
      </c>
      <c r="L51" s="45" t="n">
        <v>1</v>
      </c>
      <c r="M51" s="49" t="s">
        <v>49</v>
      </c>
      <c r="N51" s="45" t="n">
        <v>4</v>
      </c>
      <c r="O51" s="45" t="n">
        <v>704</v>
      </c>
      <c r="P51" s="45" t="n">
        <v>3</v>
      </c>
      <c r="Q51" s="45" t="n">
        <v>122</v>
      </c>
      <c r="R51" s="45" t="s">
        <v>51</v>
      </c>
      <c r="S51" s="45" t="s">
        <v>51</v>
      </c>
      <c r="T51" s="45" t="s">
        <v>51</v>
      </c>
      <c r="U51" s="45" t="s">
        <v>51</v>
      </c>
      <c r="V51" s="45" t="n">
        <v>5</v>
      </c>
      <c r="W51" s="45" t="n">
        <v>861</v>
      </c>
      <c r="X51" s="45" t="n">
        <v>3</v>
      </c>
      <c r="Y51" s="45" t="n">
        <v>31</v>
      </c>
      <c r="Z51" s="45" t="n">
        <v>3</v>
      </c>
      <c r="AA51" s="45" t="n">
        <v>366</v>
      </c>
      <c r="AB51" s="45" t="n">
        <v>4</v>
      </c>
      <c r="AC51" s="49" t="s">
        <v>49</v>
      </c>
    </row>
    <row r="52" customFormat="false" ht="14.25" hidden="false" customHeight="true" outlineLevel="0" collapsed="false">
      <c r="A52" s="260" t="s">
        <v>326</v>
      </c>
      <c r="B52" s="45" t="n">
        <v>2</v>
      </c>
      <c r="C52" s="49" t="s">
        <v>49</v>
      </c>
      <c r="D52" s="45" t="n">
        <v>2</v>
      </c>
      <c r="E52" s="49" t="s">
        <v>49</v>
      </c>
      <c r="F52" s="45" t="n">
        <v>2</v>
      </c>
      <c r="G52" s="49" t="s">
        <v>49</v>
      </c>
      <c r="H52" s="45" t="s">
        <v>51</v>
      </c>
      <c r="I52" s="45" t="s">
        <v>51</v>
      </c>
      <c r="J52" s="45" t="n">
        <v>2</v>
      </c>
      <c r="K52" s="49" t="s">
        <v>49</v>
      </c>
      <c r="L52" s="45" t="n">
        <v>2</v>
      </c>
      <c r="M52" s="49" t="s">
        <v>49</v>
      </c>
      <c r="N52" s="45" t="n">
        <v>2</v>
      </c>
      <c r="O52" s="49" t="s">
        <v>49</v>
      </c>
      <c r="P52" s="45" t="n">
        <v>2</v>
      </c>
      <c r="Q52" s="49" t="s">
        <v>49</v>
      </c>
      <c r="R52" s="45" t="s">
        <v>51</v>
      </c>
      <c r="S52" s="45" t="s">
        <v>51</v>
      </c>
      <c r="T52" s="45" t="n">
        <v>2</v>
      </c>
      <c r="U52" s="49" t="s">
        <v>49</v>
      </c>
      <c r="V52" s="45" t="n">
        <v>2</v>
      </c>
      <c r="W52" s="49" t="s">
        <v>49</v>
      </c>
      <c r="X52" s="45" t="n">
        <v>2</v>
      </c>
      <c r="Y52" s="49" t="s">
        <v>49</v>
      </c>
      <c r="Z52" s="45" t="s">
        <v>51</v>
      </c>
      <c r="AA52" s="45" t="s">
        <v>51</v>
      </c>
      <c r="AB52" s="45" t="n">
        <v>1</v>
      </c>
      <c r="AC52" s="49" t="s">
        <v>49</v>
      </c>
    </row>
    <row r="53" customFormat="false" ht="12" hidden="false" customHeight="true" outlineLevel="0" collapsed="false">
      <c r="A53" s="26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</row>
    <row r="54" customFormat="false" ht="14.25" hidden="false" customHeight="true" outlineLevel="0" collapsed="false">
      <c r="A54" s="260" t="s">
        <v>327</v>
      </c>
      <c r="B54" s="45" t="n">
        <v>25</v>
      </c>
      <c r="C54" s="45" t="n">
        <v>58899</v>
      </c>
      <c r="D54" s="45" t="n">
        <v>21</v>
      </c>
      <c r="E54" s="45" t="n">
        <v>2816</v>
      </c>
      <c r="F54" s="45" t="n">
        <v>23</v>
      </c>
      <c r="G54" s="45" t="n">
        <v>14828</v>
      </c>
      <c r="H54" s="45" t="n">
        <v>8</v>
      </c>
      <c r="I54" s="45" t="n">
        <v>360</v>
      </c>
      <c r="J54" s="45" t="n">
        <v>17</v>
      </c>
      <c r="K54" s="45" t="n">
        <v>1929</v>
      </c>
      <c r="L54" s="45" t="n">
        <v>20</v>
      </c>
      <c r="M54" s="45" t="n">
        <v>2100</v>
      </c>
      <c r="N54" s="45" t="n">
        <v>22</v>
      </c>
      <c r="O54" s="45" t="n">
        <v>10959</v>
      </c>
      <c r="P54" s="45" t="n">
        <v>16</v>
      </c>
      <c r="Q54" s="45" t="n">
        <v>2481</v>
      </c>
      <c r="R54" s="45" t="n">
        <v>11</v>
      </c>
      <c r="S54" s="45" t="n">
        <v>940</v>
      </c>
      <c r="T54" s="45" t="n">
        <v>15</v>
      </c>
      <c r="U54" s="45" t="n">
        <v>1770</v>
      </c>
      <c r="V54" s="45" t="n">
        <v>21</v>
      </c>
      <c r="W54" s="45" t="n">
        <v>10251</v>
      </c>
      <c r="X54" s="45" t="n">
        <v>16</v>
      </c>
      <c r="Y54" s="45" t="n">
        <v>4442</v>
      </c>
      <c r="Z54" s="45" t="n">
        <v>7</v>
      </c>
      <c r="AA54" s="45" t="n">
        <v>1362</v>
      </c>
      <c r="AB54" s="45" t="n">
        <v>20</v>
      </c>
      <c r="AC54" s="45" t="n">
        <v>4661</v>
      </c>
    </row>
    <row r="55" customFormat="false" ht="14.25" hidden="false" customHeight="true" outlineLevel="0" collapsed="false">
      <c r="A55" s="260" t="s">
        <v>328</v>
      </c>
      <c r="B55" s="45" t="n">
        <v>16</v>
      </c>
      <c r="C55" s="45" t="n">
        <v>28212</v>
      </c>
      <c r="D55" s="45" t="n">
        <v>15</v>
      </c>
      <c r="E55" s="45" t="n">
        <v>1577</v>
      </c>
      <c r="F55" s="45" t="n">
        <v>15</v>
      </c>
      <c r="G55" s="45" t="n">
        <v>6272</v>
      </c>
      <c r="H55" s="45" t="n">
        <v>4</v>
      </c>
      <c r="I55" s="45" t="n">
        <v>36</v>
      </c>
      <c r="J55" s="45" t="n">
        <v>12</v>
      </c>
      <c r="K55" s="45" t="n">
        <v>2492</v>
      </c>
      <c r="L55" s="45" t="n">
        <v>13</v>
      </c>
      <c r="M55" s="45" t="n">
        <v>1148</v>
      </c>
      <c r="N55" s="45" t="n">
        <v>14</v>
      </c>
      <c r="O55" s="45" t="n">
        <v>5399</v>
      </c>
      <c r="P55" s="45" t="n">
        <v>11</v>
      </c>
      <c r="Q55" s="45" t="n">
        <v>2071</v>
      </c>
      <c r="R55" s="45" t="n">
        <v>5</v>
      </c>
      <c r="S55" s="45" t="n">
        <v>137</v>
      </c>
      <c r="T55" s="45" t="n">
        <v>7</v>
      </c>
      <c r="U55" s="45" t="n">
        <v>1204</v>
      </c>
      <c r="V55" s="45" t="n">
        <v>15</v>
      </c>
      <c r="W55" s="45" t="n">
        <v>6741</v>
      </c>
      <c r="X55" s="45" t="n">
        <v>5</v>
      </c>
      <c r="Y55" s="45" t="n">
        <v>192</v>
      </c>
      <c r="Z55" s="45" t="n">
        <v>7</v>
      </c>
      <c r="AA55" s="45" t="n">
        <v>125</v>
      </c>
      <c r="AB55" s="45" t="n">
        <v>13</v>
      </c>
      <c r="AC55" s="45" t="n">
        <v>818</v>
      </c>
    </row>
    <row r="56" customFormat="false" ht="14.25" hidden="false" customHeight="true" outlineLevel="0" collapsed="false">
      <c r="A56" s="260" t="s">
        <v>329</v>
      </c>
      <c r="B56" s="45" t="n">
        <v>3</v>
      </c>
      <c r="C56" s="45" t="n">
        <v>6872</v>
      </c>
      <c r="D56" s="45" t="n">
        <v>3</v>
      </c>
      <c r="E56" s="45" t="n">
        <v>520</v>
      </c>
      <c r="F56" s="45" t="n">
        <v>3</v>
      </c>
      <c r="G56" s="45" t="n">
        <v>1458</v>
      </c>
      <c r="H56" s="45" t="s">
        <v>51</v>
      </c>
      <c r="I56" s="45" t="s">
        <v>51</v>
      </c>
      <c r="J56" s="45" t="n">
        <v>3</v>
      </c>
      <c r="K56" s="45" t="n">
        <v>145</v>
      </c>
      <c r="L56" s="45" t="n">
        <v>3</v>
      </c>
      <c r="M56" s="45" t="n">
        <v>410</v>
      </c>
      <c r="N56" s="45" t="n">
        <v>3</v>
      </c>
      <c r="O56" s="45" t="n">
        <v>1476</v>
      </c>
      <c r="P56" s="45" t="n">
        <v>3</v>
      </c>
      <c r="Q56" s="45" t="n">
        <v>611</v>
      </c>
      <c r="R56" s="45" t="n">
        <v>1</v>
      </c>
      <c r="S56" s="49" t="s">
        <v>49</v>
      </c>
      <c r="T56" s="45" t="n">
        <v>3</v>
      </c>
      <c r="U56" s="45" t="n">
        <v>173</v>
      </c>
      <c r="V56" s="45" t="n">
        <v>3</v>
      </c>
      <c r="W56" s="45" t="n">
        <v>1117</v>
      </c>
      <c r="X56" s="45" t="n">
        <v>1</v>
      </c>
      <c r="Y56" s="49" t="s">
        <v>49</v>
      </c>
      <c r="Z56" s="45" t="n">
        <v>1</v>
      </c>
      <c r="AA56" s="49" t="s">
        <v>49</v>
      </c>
      <c r="AB56" s="45" t="n">
        <v>3</v>
      </c>
      <c r="AC56" s="45" t="n">
        <v>889</v>
      </c>
    </row>
    <row r="57" customFormat="false" ht="14.25" hidden="false" customHeight="true" outlineLevel="0" collapsed="false">
      <c r="A57" s="260" t="s">
        <v>330</v>
      </c>
      <c r="B57" s="45" t="n">
        <v>54</v>
      </c>
      <c r="C57" s="45" t="n">
        <v>282352</v>
      </c>
      <c r="D57" s="45" t="n">
        <v>46</v>
      </c>
      <c r="E57" s="45" t="n">
        <v>13649</v>
      </c>
      <c r="F57" s="45" t="n">
        <v>51</v>
      </c>
      <c r="G57" s="45" t="n">
        <v>54429</v>
      </c>
      <c r="H57" s="45" t="n">
        <v>19</v>
      </c>
      <c r="I57" s="45" t="n">
        <v>4044</v>
      </c>
      <c r="J57" s="45" t="n">
        <v>34</v>
      </c>
      <c r="K57" s="45" t="n">
        <v>13328</v>
      </c>
      <c r="L57" s="45" t="n">
        <v>38</v>
      </c>
      <c r="M57" s="45" t="n">
        <v>7681</v>
      </c>
      <c r="N57" s="45" t="n">
        <v>53</v>
      </c>
      <c r="O57" s="45" t="n">
        <v>53851</v>
      </c>
      <c r="P57" s="45" t="n">
        <v>39</v>
      </c>
      <c r="Q57" s="45" t="n">
        <v>13280</v>
      </c>
      <c r="R57" s="45" t="n">
        <v>37</v>
      </c>
      <c r="S57" s="45" t="n">
        <v>5063</v>
      </c>
      <c r="T57" s="45" t="n">
        <v>35</v>
      </c>
      <c r="U57" s="45" t="n">
        <v>6370</v>
      </c>
      <c r="V57" s="45" t="n">
        <v>50</v>
      </c>
      <c r="W57" s="45" t="n">
        <v>71120</v>
      </c>
      <c r="X57" s="45" t="n">
        <v>30</v>
      </c>
      <c r="Y57" s="45" t="n">
        <v>9341</v>
      </c>
      <c r="Z57" s="45" t="n">
        <v>24</v>
      </c>
      <c r="AA57" s="45" t="n">
        <v>8311</v>
      </c>
      <c r="AB57" s="45" t="n">
        <v>46</v>
      </c>
      <c r="AC57" s="45" t="n">
        <v>21887</v>
      </c>
    </row>
    <row r="58" customFormat="false" ht="14.25" hidden="false" customHeight="true" outlineLevel="0" collapsed="false">
      <c r="A58" s="260" t="s">
        <v>331</v>
      </c>
      <c r="B58" s="45" t="n">
        <v>4</v>
      </c>
      <c r="C58" s="45" t="n">
        <v>5284</v>
      </c>
      <c r="D58" s="45" t="n">
        <v>4</v>
      </c>
      <c r="E58" s="45" t="n">
        <v>476</v>
      </c>
      <c r="F58" s="45" t="n">
        <v>4</v>
      </c>
      <c r="G58" s="45" t="n">
        <v>1427</v>
      </c>
      <c r="H58" s="45" t="n">
        <v>4</v>
      </c>
      <c r="I58" s="45" t="n">
        <v>53</v>
      </c>
      <c r="J58" s="45" t="n">
        <v>4</v>
      </c>
      <c r="K58" s="45" t="n">
        <v>159</v>
      </c>
      <c r="L58" s="45" t="n">
        <v>4</v>
      </c>
      <c r="M58" s="45" t="n">
        <v>476</v>
      </c>
      <c r="N58" s="45" t="n">
        <v>4</v>
      </c>
      <c r="O58" s="45" t="n">
        <v>845</v>
      </c>
      <c r="P58" s="45" t="n">
        <v>4</v>
      </c>
      <c r="Q58" s="45" t="n">
        <v>159</v>
      </c>
      <c r="R58" s="45" t="n">
        <v>4</v>
      </c>
      <c r="S58" s="45" t="n">
        <v>106</v>
      </c>
      <c r="T58" s="45" t="n">
        <v>4</v>
      </c>
      <c r="U58" s="45" t="n">
        <v>159</v>
      </c>
      <c r="V58" s="45" t="n">
        <v>4</v>
      </c>
      <c r="W58" s="45" t="n">
        <v>740</v>
      </c>
      <c r="X58" s="45" t="n">
        <v>4</v>
      </c>
      <c r="Y58" s="45" t="n">
        <v>53</v>
      </c>
      <c r="Z58" s="45" t="s">
        <v>51</v>
      </c>
      <c r="AA58" s="45" t="s">
        <v>51</v>
      </c>
      <c r="AB58" s="45" t="n">
        <v>4</v>
      </c>
      <c r="AC58" s="45" t="n">
        <v>634</v>
      </c>
    </row>
    <row r="59" customFormat="false" ht="14.25" hidden="false" customHeight="true" outlineLevel="0" collapsed="false">
      <c r="A59" s="260" t="s">
        <v>332</v>
      </c>
      <c r="B59" s="45" t="n">
        <v>10</v>
      </c>
      <c r="C59" s="45" t="n">
        <v>18310</v>
      </c>
      <c r="D59" s="45" t="n">
        <v>4</v>
      </c>
      <c r="E59" s="45" t="n">
        <v>929</v>
      </c>
      <c r="F59" s="45" t="n">
        <v>9</v>
      </c>
      <c r="G59" s="45" t="n">
        <v>3840</v>
      </c>
      <c r="H59" s="45" t="n">
        <v>4</v>
      </c>
      <c r="I59" s="45" t="n">
        <v>108</v>
      </c>
      <c r="J59" s="45" t="n">
        <v>6</v>
      </c>
      <c r="K59" s="45" t="n">
        <v>316</v>
      </c>
      <c r="L59" s="45" t="n">
        <v>4</v>
      </c>
      <c r="M59" s="45" t="n">
        <v>579</v>
      </c>
      <c r="N59" s="45" t="n">
        <v>8</v>
      </c>
      <c r="O59" s="45" t="n">
        <v>2765</v>
      </c>
      <c r="P59" s="45" t="n">
        <v>7</v>
      </c>
      <c r="Q59" s="45" t="n">
        <v>1128</v>
      </c>
      <c r="R59" s="45" t="n">
        <v>8</v>
      </c>
      <c r="S59" s="45" t="n">
        <v>670</v>
      </c>
      <c r="T59" s="45" t="n">
        <v>4</v>
      </c>
      <c r="U59" s="45" t="n">
        <v>355</v>
      </c>
      <c r="V59" s="45" t="n">
        <v>9</v>
      </c>
      <c r="W59" s="45" t="n">
        <v>4766</v>
      </c>
      <c r="X59" s="45" t="n">
        <v>7</v>
      </c>
      <c r="Y59" s="45" t="n">
        <v>478</v>
      </c>
      <c r="Z59" s="45" t="n">
        <v>1</v>
      </c>
      <c r="AA59" s="49" t="s">
        <v>49</v>
      </c>
      <c r="AB59" s="45" t="n">
        <v>8</v>
      </c>
      <c r="AC59" s="49" t="s">
        <v>49</v>
      </c>
    </row>
    <row r="60" customFormat="false" ht="12" hidden="false" customHeight="true" outlineLevel="0" collapsed="false">
      <c r="A60" s="261" t="s">
        <v>4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</row>
    <row r="61" customFormat="false" ht="14.25" hidden="false" customHeight="true" outlineLevel="0" collapsed="false">
      <c r="A61" s="260" t="s">
        <v>333</v>
      </c>
      <c r="B61" s="45" t="n">
        <v>12</v>
      </c>
      <c r="C61" s="45" t="n">
        <v>29433</v>
      </c>
      <c r="D61" s="45" t="n">
        <v>12</v>
      </c>
      <c r="E61" s="45" t="n">
        <v>1610</v>
      </c>
      <c r="F61" s="45" t="n">
        <v>12</v>
      </c>
      <c r="G61" s="45" t="n">
        <v>4576</v>
      </c>
      <c r="H61" s="45" t="n">
        <v>2</v>
      </c>
      <c r="I61" s="49" t="s">
        <v>49</v>
      </c>
      <c r="J61" s="45" t="n">
        <v>9</v>
      </c>
      <c r="K61" s="45" t="n">
        <v>2591</v>
      </c>
      <c r="L61" s="45" t="n">
        <v>11</v>
      </c>
      <c r="M61" s="45" t="n">
        <v>1367</v>
      </c>
      <c r="N61" s="45" t="n">
        <v>11</v>
      </c>
      <c r="O61" s="45" t="n">
        <v>5865</v>
      </c>
      <c r="P61" s="45" t="n">
        <v>9</v>
      </c>
      <c r="Q61" s="45" t="n">
        <v>1375</v>
      </c>
      <c r="R61" s="45" t="n">
        <v>9</v>
      </c>
      <c r="S61" s="45" t="n">
        <v>248</v>
      </c>
      <c r="T61" s="45" t="n">
        <v>8</v>
      </c>
      <c r="U61" s="45" t="n">
        <v>476</v>
      </c>
      <c r="V61" s="45" t="n">
        <v>11</v>
      </c>
      <c r="W61" s="45" t="n">
        <v>9263</v>
      </c>
      <c r="X61" s="45" t="n">
        <v>8</v>
      </c>
      <c r="Y61" s="45" t="n">
        <v>1005</v>
      </c>
      <c r="Z61" s="45" t="n">
        <v>2</v>
      </c>
      <c r="AA61" s="49" t="s">
        <v>49</v>
      </c>
      <c r="AB61" s="45" t="n">
        <v>10</v>
      </c>
      <c r="AC61" s="45" t="n">
        <v>937</v>
      </c>
    </row>
    <row r="62" customFormat="false" ht="14.25" hidden="false" customHeight="true" outlineLevel="0" collapsed="false">
      <c r="A62" s="260" t="s">
        <v>334</v>
      </c>
      <c r="B62" s="45" t="n">
        <v>12</v>
      </c>
      <c r="C62" s="45" t="n">
        <v>12081</v>
      </c>
      <c r="D62" s="45" t="n">
        <v>10</v>
      </c>
      <c r="E62" s="45" t="n">
        <v>562</v>
      </c>
      <c r="F62" s="45" t="n">
        <v>11</v>
      </c>
      <c r="G62" s="45" t="n">
        <v>2086</v>
      </c>
      <c r="H62" s="45" t="n">
        <v>3</v>
      </c>
      <c r="I62" s="45" t="n">
        <v>55</v>
      </c>
      <c r="J62" s="45" t="n">
        <v>4</v>
      </c>
      <c r="K62" s="45" t="n">
        <v>365</v>
      </c>
      <c r="L62" s="45" t="n">
        <v>10</v>
      </c>
      <c r="M62" s="45" t="n">
        <v>891</v>
      </c>
      <c r="N62" s="45" t="n">
        <v>11</v>
      </c>
      <c r="O62" s="45" t="n">
        <v>1715</v>
      </c>
      <c r="P62" s="45" t="n">
        <v>4</v>
      </c>
      <c r="Q62" s="45" t="n">
        <v>871</v>
      </c>
      <c r="R62" s="45" t="n">
        <v>8</v>
      </c>
      <c r="S62" s="45" t="n">
        <v>138</v>
      </c>
      <c r="T62" s="45" t="n">
        <v>9</v>
      </c>
      <c r="U62" s="45" t="n">
        <v>217</v>
      </c>
      <c r="V62" s="45" t="n">
        <v>11</v>
      </c>
      <c r="W62" s="45" t="n">
        <v>2795</v>
      </c>
      <c r="X62" s="45" t="n">
        <v>5</v>
      </c>
      <c r="Y62" s="45" t="n">
        <v>834</v>
      </c>
      <c r="Z62" s="45" t="n">
        <v>3</v>
      </c>
      <c r="AA62" s="45" t="n">
        <v>31</v>
      </c>
      <c r="AB62" s="45" t="n">
        <v>10</v>
      </c>
      <c r="AC62" s="45" t="n">
        <v>1521</v>
      </c>
    </row>
    <row r="63" customFormat="false" ht="14.25" hidden="false" customHeight="true" outlineLevel="0" collapsed="false">
      <c r="A63" s="260" t="s">
        <v>335</v>
      </c>
      <c r="B63" s="45" t="n">
        <v>12</v>
      </c>
      <c r="C63" s="45" t="n">
        <v>8872</v>
      </c>
      <c r="D63" s="45" t="n">
        <v>12</v>
      </c>
      <c r="E63" s="45" t="n">
        <v>706</v>
      </c>
      <c r="F63" s="45" t="n">
        <v>9</v>
      </c>
      <c r="G63" s="45" t="n">
        <v>1022</v>
      </c>
      <c r="H63" s="45" t="s">
        <v>51</v>
      </c>
      <c r="I63" s="45" t="s">
        <v>51</v>
      </c>
      <c r="J63" s="45" t="n">
        <v>8</v>
      </c>
      <c r="K63" s="45" t="n">
        <v>99</v>
      </c>
      <c r="L63" s="45" t="n">
        <v>6</v>
      </c>
      <c r="M63" s="45" t="n">
        <v>110</v>
      </c>
      <c r="N63" s="45" t="n">
        <v>9</v>
      </c>
      <c r="O63" s="45" t="n">
        <v>974</v>
      </c>
      <c r="P63" s="45" t="n">
        <v>9</v>
      </c>
      <c r="Q63" s="45" t="n">
        <v>606</v>
      </c>
      <c r="R63" s="45" t="n">
        <v>6</v>
      </c>
      <c r="S63" s="45" t="n">
        <v>55</v>
      </c>
      <c r="T63" s="45" t="n">
        <v>7</v>
      </c>
      <c r="U63" s="45" t="n">
        <v>130</v>
      </c>
      <c r="V63" s="45" t="n">
        <v>9</v>
      </c>
      <c r="W63" s="45" t="n">
        <v>3896</v>
      </c>
      <c r="X63" s="45" t="n">
        <v>9</v>
      </c>
      <c r="Y63" s="45" t="n">
        <v>113</v>
      </c>
      <c r="Z63" s="45" t="n">
        <v>1</v>
      </c>
      <c r="AA63" s="49" t="s">
        <v>49</v>
      </c>
      <c r="AB63" s="45" t="n">
        <v>9</v>
      </c>
      <c r="AC63" s="49" t="s">
        <v>49</v>
      </c>
    </row>
    <row r="64" customFormat="false" ht="14.25" hidden="false" customHeight="true" outlineLevel="0" collapsed="false">
      <c r="A64" s="260" t="s">
        <v>336</v>
      </c>
      <c r="B64" s="45" t="n">
        <v>18</v>
      </c>
      <c r="C64" s="45" t="n">
        <v>30388</v>
      </c>
      <c r="D64" s="45" t="n">
        <v>16</v>
      </c>
      <c r="E64" s="45" t="n">
        <v>1649</v>
      </c>
      <c r="F64" s="45" t="n">
        <v>16</v>
      </c>
      <c r="G64" s="45" t="n">
        <v>5926</v>
      </c>
      <c r="H64" s="45" t="n">
        <v>7</v>
      </c>
      <c r="I64" s="45" t="n">
        <v>155</v>
      </c>
      <c r="J64" s="45" t="n">
        <v>13</v>
      </c>
      <c r="K64" s="45" t="n">
        <v>1165</v>
      </c>
      <c r="L64" s="45" t="n">
        <v>10</v>
      </c>
      <c r="M64" s="45" t="n">
        <v>752</v>
      </c>
      <c r="N64" s="45" t="n">
        <v>16</v>
      </c>
      <c r="O64" s="45" t="n">
        <v>5928</v>
      </c>
      <c r="P64" s="45" t="n">
        <v>14</v>
      </c>
      <c r="Q64" s="45" t="n">
        <v>1174</v>
      </c>
      <c r="R64" s="45" t="n">
        <v>9</v>
      </c>
      <c r="S64" s="45" t="n">
        <v>480</v>
      </c>
      <c r="T64" s="45" t="n">
        <v>10</v>
      </c>
      <c r="U64" s="45" t="n">
        <v>723</v>
      </c>
      <c r="V64" s="45" t="n">
        <v>17</v>
      </c>
      <c r="W64" s="45" t="n">
        <v>6924</v>
      </c>
      <c r="X64" s="45" t="n">
        <v>12</v>
      </c>
      <c r="Y64" s="45" t="n">
        <v>1555</v>
      </c>
      <c r="Z64" s="45" t="n">
        <v>4</v>
      </c>
      <c r="AA64" s="45" t="n">
        <v>63</v>
      </c>
      <c r="AB64" s="45" t="n">
        <v>17</v>
      </c>
      <c r="AC64" s="45" t="n">
        <v>3894</v>
      </c>
    </row>
    <row r="65" customFormat="false" ht="14.25" hidden="false" customHeight="true" outlineLevel="0" collapsed="false">
      <c r="A65" s="260" t="s">
        <v>337</v>
      </c>
      <c r="B65" s="45" t="n">
        <v>9</v>
      </c>
      <c r="C65" s="45" t="n">
        <v>25191</v>
      </c>
      <c r="D65" s="45" t="n">
        <v>6</v>
      </c>
      <c r="E65" s="45" t="n">
        <v>1903</v>
      </c>
      <c r="F65" s="45" t="n">
        <v>8</v>
      </c>
      <c r="G65" s="45" t="n">
        <v>2474</v>
      </c>
      <c r="H65" s="45" t="n">
        <v>5</v>
      </c>
      <c r="I65" s="45" t="n">
        <v>336</v>
      </c>
      <c r="J65" s="45" t="n">
        <v>6</v>
      </c>
      <c r="K65" s="45" t="n">
        <v>1026</v>
      </c>
      <c r="L65" s="45" t="n">
        <v>6</v>
      </c>
      <c r="M65" s="45" t="n">
        <v>1302</v>
      </c>
      <c r="N65" s="45" t="n">
        <v>8</v>
      </c>
      <c r="O65" s="45" t="n">
        <v>5492</v>
      </c>
      <c r="P65" s="45" t="n">
        <v>7</v>
      </c>
      <c r="Q65" s="45" t="n">
        <v>1243</v>
      </c>
      <c r="R65" s="45" t="n">
        <v>5</v>
      </c>
      <c r="S65" s="45" t="n">
        <v>587</v>
      </c>
      <c r="T65" s="45" t="n">
        <v>5</v>
      </c>
      <c r="U65" s="45" t="n">
        <v>1188</v>
      </c>
      <c r="V65" s="45" t="n">
        <v>7</v>
      </c>
      <c r="W65" s="45" t="n">
        <v>6841</v>
      </c>
      <c r="X65" s="45" t="n">
        <v>6</v>
      </c>
      <c r="Y65" s="45" t="n">
        <v>584</v>
      </c>
      <c r="Z65" s="45" t="n">
        <v>2</v>
      </c>
      <c r="AA65" s="49" t="s">
        <v>49</v>
      </c>
      <c r="AB65" s="45" t="n">
        <v>8</v>
      </c>
      <c r="AC65" s="49" t="s">
        <v>49</v>
      </c>
    </row>
    <row r="66" customFormat="false" ht="3" hidden="false" customHeight="true" outlineLevel="0" collapsed="false">
      <c r="A66" s="261" t="s">
        <v>4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29.25" hidden="false" customHeight="true" outlineLevel="0" collapsed="false">
      <c r="A67" s="262" t="s">
        <v>33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14.25" hidden="false" customHeight="true" outlineLevel="0" collapsed="false">
      <c r="A68" s="260" t="s">
        <v>339</v>
      </c>
      <c r="B68" s="45" t="n">
        <v>30</v>
      </c>
      <c r="C68" s="45" t="n">
        <v>114034</v>
      </c>
      <c r="D68" s="45" t="n">
        <v>24</v>
      </c>
      <c r="E68" s="45" t="n">
        <v>8838</v>
      </c>
      <c r="F68" s="45" t="n">
        <v>25</v>
      </c>
      <c r="G68" s="45" t="n">
        <v>16381</v>
      </c>
      <c r="H68" s="45" t="n">
        <v>5</v>
      </c>
      <c r="I68" s="45" t="n">
        <v>299</v>
      </c>
      <c r="J68" s="45" t="n">
        <v>19</v>
      </c>
      <c r="K68" s="45" t="n">
        <v>7666</v>
      </c>
      <c r="L68" s="45" t="n">
        <v>20</v>
      </c>
      <c r="M68" s="45" t="n">
        <v>5731</v>
      </c>
      <c r="N68" s="45" t="n">
        <v>26</v>
      </c>
      <c r="O68" s="45" t="n">
        <v>23104</v>
      </c>
      <c r="P68" s="45" t="n">
        <v>15</v>
      </c>
      <c r="Q68" s="45" t="n">
        <v>4139</v>
      </c>
      <c r="R68" s="45" t="n">
        <v>15</v>
      </c>
      <c r="S68" s="45" t="n">
        <v>1782</v>
      </c>
      <c r="T68" s="45" t="n">
        <v>14</v>
      </c>
      <c r="U68" s="45" t="n">
        <v>2065</v>
      </c>
      <c r="V68" s="45" t="n">
        <v>25</v>
      </c>
      <c r="W68" s="45" t="n">
        <v>27366</v>
      </c>
      <c r="X68" s="45" t="n">
        <v>11</v>
      </c>
      <c r="Y68" s="45" t="n">
        <v>3462</v>
      </c>
      <c r="Z68" s="45" t="n">
        <v>6</v>
      </c>
      <c r="AA68" s="45" t="n">
        <v>5314</v>
      </c>
      <c r="AB68" s="45" t="n">
        <v>26</v>
      </c>
      <c r="AC68" s="45" t="n">
        <v>7888</v>
      </c>
    </row>
    <row r="69" customFormat="false" ht="14.25" hidden="false" customHeight="true" outlineLevel="0" collapsed="false">
      <c r="A69" s="260" t="s">
        <v>340</v>
      </c>
      <c r="B69" s="45" t="n">
        <v>27</v>
      </c>
      <c r="C69" s="45" t="n">
        <v>115182</v>
      </c>
      <c r="D69" s="45" t="n">
        <v>22</v>
      </c>
      <c r="E69" s="45" t="n">
        <v>8741</v>
      </c>
      <c r="F69" s="45" t="n">
        <v>24</v>
      </c>
      <c r="G69" s="45" t="n">
        <v>22263</v>
      </c>
      <c r="H69" s="45" t="n">
        <v>5</v>
      </c>
      <c r="I69" s="45" t="n">
        <v>341</v>
      </c>
      <c r="J69" s="45" t="n">
        <v>14</v>
      </c>
      <c r="K69" s="45" t="n">
        <v>9326</v>
      </c>
      <c r="L69" s="45" t="n">
        <v>21</v>
      </c>
      <c r="M69" s="45" t="n">
        <v>3874</v>
      </c>
      <c r="N69" s="45" t="n">
        <v>25</v>
      </c>
      <c r="O69" s="45" t="n">
        <v>25316</v>
      </c>
      <c r="P69" s="45" t="n">
        <v>12</v>
      </c>
      <c r="Q69" s="45" t="n">
        <v>3270</v>
      </c>
      <c r="R69" s="45" t="n">
        <v>17</v>
      </c>
      <c r="S69" s="45" t="n">
        <v>2221</v>
      </c>
      <c r="T69" s="45" t="n">
        <v>13</v>
      </c>
      <c r="U69" s="45" t="n">
        <v>2492</v>
      </c>
      <c r="V69" s="45" t="n">
        <v>22</v>
      </c>
      <c r="W69" s="45" t="n">
        <v>22694</v>
      </c>
      <c r="X69" s="45" t="n">
        <v>12</v>
      </c>
      <c r="Y69" s="45" t="n">
        <v>5000</v>
      </c>
      <c r="Z69" s="45" t="n">
        <v>5</v>
      </c>
      <c r="AA69" s="45" t="n">
        <v>4081</v>
      </c>
      <c r="AB69" s="45" t="n">
        <v>18</v>
      </c>
      <c r="AC69" s="45" t="n">
        <v>5564</v>
      </c>
    </row>
    <row r="70" customFormat="false" ht="14.25" hidden="false" customHeight="true" outlineLevel="0" collapsed="false">
      <c r="A70" s="260" t="s">
        <v>341</v>
      </c>
      <c r="B70" s="45" t="n">
        <v>22</v>
      </c>
      <c r="C70" s="45" t="n">
        <v>112827</v>
      </c>
      <c r="D70" s="45" t="n">
        <v>19</v>
      </c>
      <c r="E70" s="45" t="n">
        <v>4107</v>
      </c>
      <c r="F70" s="45" t="n">
        <v>22</v>
      </c>
      <c r="G70" s="45" t="n">
        <v>27044</v>
      </c>
      <c r="H70" s="45" t="n">
        <v>7</v>
      </c>
      <c r="I70" s="45" t="n">
        <v>538</v>
      </c>
      <c r="J70" s="45" t="n">
        <v>14</v>
      </c>
      <c r="K70" s="45" t="n">
        <v>10156</v>
      </c>
      <c r="L70" s="45" t="n">
        <v>19</v>
      </c>
      <c r="M70" s="45" t="n">
        <v>5837</v>
      </c>
      <c r="N70" s="45" t="n">
        <v>22</v>
      </c>
      <c r="O70" s="45" t="n">
        <v>25033</v>
      </c>
      <c r="P70" s="45" t="n">
        <v>12</v>
      </c>
      <c r="Q70" s="45" t="n">
        <v>2213</v>
      </c>
      <c r="R70" s="45" t="n">
        <v>13</v>
      </c>
      <c r="S70" s="45" t="n">
        <v>1936</v>
      </c>
      <c r="T70" s="45" t="n">
        <v>14</v>
      </c>
      <c r="U70" s="45" t="n">
        <v>3280</v>
      </c>
      <c r="V70" s="45" t="n">
        <v>22</v>
      </c>
      <c r="W70" s="45" t="n">
        <v>20521</v>
      </c>
      <c r="X70" s="45" t="n">
        <v>13</v>
      </c>
      <c r="Y70" s="45" t="n">
        <v>5603</v>
      </c>
      <c r="Z70" s="45" t="n">
        <v>6</v>
      </c>
      <c r="AA70" s="45" t="n">
        <v>1502</v>
      </c>
      <c r="AB70" s="45" t="n">
        <v>20</v>
      </c>
      <c r="AC70" s="45" t="n">
        <v>5058</v>
      </c>
    </row>
    <row r="71" customFormat="false" ht="14.25" hidden="false" customHeight="true" outlineLevel="0" collapsed="false">
      <c r="A71" s="260" t="s">
        <v>342</v>
      </c>
      <c r="B71" s="45" t="n">
        <v>13</v>
      </c>
      <c r="C71" s="45" t="n">
        <v>63301</v>
      </c>
      <c r="D71" s="45" t="n">
        <v>12</v>
      </c>
      <c r="E71" s="45" t="n">
        <v>4070</v>
      </c>
      <c r="F71" s="45" t="n">
        <v>13</v>
      </c>
      <c r="G71" s="45" t="n">
        <v>11248</v>
      </c>
      <c r="H71" s="45" t="n">
        <v>3</v>
      </c>
      <c r="I71" s="45" t="n">
        <v>105</v>
      </c>
      <c r="J71" s="45" t="n">
        <v>6</v>
      </c>
      <c r="K71" s="45" t="n">
        <v>4092</v>
      </c>
      <c r="L71" s="45" t="n">
        <v>10</v>
      </c>
      <c r="M71" s="45" t="n">
        <v>3986</v>
      </c>
      <c r="N71" s="45" t="n">
        <v>13</v>
      </c>
      <c r="O71" s="45" t="n">
        <v>12695</v>
      </c>
      <c r="P71" s="45" t="n">
        <v>8</v>
      </c>
      <c r="Q71" s="45" t="n">
        <v>1333</v>
      </c>
      <c r="R71" s="45" t="n">
        <v>9</v>
      </c>
      <c r="S71" s="45" t="n">
        <v>1333</v>
      </c>
      <c r="T71" s="45" t="n">
        <v>8</v>
      </c>
      <c r="U71" s="45" t="n">
        <v>1731</v>
      </c>
      <c r="V71" s="45" t="n">
        <v>13</v>
      </c>
      <c r="W71" s="45" t="n">
        <v>16245</v>
      </c>
      <c r="X71" s="45" t="n">
        <v>8</v>
      </c>
      <c r="Y71" s="45" t="n">
        <v>3061</v>
      </c>
      <c r="Z71" s="45" t="n">
        <v>4</v>
      </c>
      <c r="AA71" s="45" t="n">
        <v>444</v>
      </c>
      <c r="AB71" s="45" t="n">
        <v>9</v>
      </c>
      <c r="AC71" s="45" t="n">
        <v>2959</v>
      </c>
    </row>
    <row r="72" customFormat="false" ht="14.25" hidden="false" customHeight="true" outlineLevel="0" collapsed="false">
      <c r="A72" s="260" t="s">
        <v>343</v>
      </c>
      <c r="B72" s="45" t="n">
        <v>108</v>
      </c>
      <c r="C72" s="45" t="n">
        <v>3240967</v>
      </c>
      <c r="D72" s="45" t="n">
        <v>81</v>
      </c>
      <c r="E72" s="45" t="n">
        <v>128383</v>
      </c>
      <c r="F72" s="45" t="n">
        <v>93</v>
      </c>
      <c r="G72" s="45" t="n">
        <v>742999</v>
      </c>
      <c r="H72" s="45" t="n">
        <v>35</v>
      </c>
      <c r="I72" s="45" t="n">
        <v>19603</v>
      </c>
      <c r="J72" s="45" t="n">
        <v>77</v>
      </c>
      <c r="K72" s="45" t="n">
        <v>225660</v>
      </c>
      <c r="L72" s="45" t="n">
        <v>79</v>
      </c>
      <c r="M72" s="45" t="n">
        <v>153339</v>
      </c>
      <c r="N72" s="45" t="n">
        <v>90</v>
      </c>
      <c r="O72" s="45" t="n">
        <v>617731</v>
      </c>
      <c r="P72" s="45" t="n">
        <v>75</v>
      </c>
      <c r="Q72" s="45" t="n">
        <v>112554</v>
      </c>
      <c r="R72" s="45" t="n">
        <v>73</v>
      </c>
      <c r="S72" s="45" t="n">
        <v>72520</v>
      </c>
      <c r="T72" s="45" t="n">
        <v>69</v>
      </c>
      <c r="U72" s="45" t="n">
        <v>87724</v>
      </c>
      <c r="V72" s="45" t="n">
        <v>94</v>
      </c>
      <c r="W72" s="45" t="n">
        <v>651649</v>
      </c>
      <c r="X72" s="45" t="n">
        <v>55</v>
      </c>
      <c r="Y72" s="45" t="n">
        <v>109046</v>
      </c>
      <c r="Z72" s="45" t="n">
        <v>47</v>
      </c>
      <c r="AA72" s="45" t="n">
        <v>135143</v>
      </c>
      <c r="AB72" s="45" t="n">
        <v>85</v>
      </c>
      <c r="AC72" s="45" t="n">
        <v>184616</v>
      </c>
    </row>
    <row r="73" customFormat="false" ht="14.25" hidden="false" customHeight="true" outlineLevel="0" collapsed="false">
      <c r="A73" s="260" t="s">
        <v>344</v>
      </c>
      <c r="B73" s="45" t="s">
        <v>51</v>
      </c>
      <c r="C73" s="45" t="s">
        <v>51</v>
      </c>
      <c r="D73" s="45" t="s">
        <v>51</v>
      </c>
      <c r="E73" s="45" t="s">
        <v>51</v>
      </c>
      <c r="F73" s="45" t="s">
        <v>51</v>
      </c>
      <c r="G73" s="45" t="s">
        <v>51</v>
      </c>
      <c r="H73" s="45" t="s">
        <v>51</v>
      </c>
      <c r="I73" s="45" t="s">
        <v>51</v>
      </c>
      <c r="J73" s="45" t="s">
        <v>51</v>
      </c>
      <c r="K73" s="45" t="s">
        <v>51</v>
      </c>
      <c r="L73" s="45" t="s">
        <v>51</v>
      </c>
      <c r="M73" s="45" t="s">
        <v>51</v>
      </c>
      <c r="N73" s="45" t="s">
        <v>51</v>
      </c>
      <c r="O73" s="45" t="s">
        <v>51</v>
      </c>
      <c r="P73" s="45" t="s">
        <v>51</v>
      </c>
      <c r="Q73" s="45" t="s">
        <v>51</v>
      </c>
      <c r="R73" s="45" t="s">
        <v>51</v>
      </c>
      <c r="S73" s="45" t="s">
        <v>51</v>
      </c>
      <c r="T73" s="45" t="s">
        <v>51</v>
      </c>
      <c r="U73" s="45" t="s">
        <v>51</v>
      </c>
      <c r="V73" s="45" t="s">
        <v>51</v>
      </c>
      <c r="W73" s="45" t="s">
        <v>51</v>
      </c>
      <c r="X73" s="45" t="s">
        <v>51</v>
      </c>
      <c r="Y73" s="45" t="s">
        <v>51</v>
      </c>
      <c r="Z73" s="45" t="s">
        <v>51</v>
      </c>
      <c r="AA73" s="45" t="s">
        <v>51</v>
      </c>
      <c r="AB73" s="45" t="s">
        <v>51</v>
      </c>
      <c r="AC73" s="45" t="s">
        <v>51</v>
      </c>
    </row>
    <row r="74" customFormat="false" ht="12" hidden="false" customHeight="true" outlineLevel="0" collapsed="false">
      <c r="A74" s="261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customFormat="false" ht="14.25" hidden="false" customHeight="true" outlineLevel="0" collapsed="false">
      <c r="A75" s="260" t="s">
        <v>345</v>
      </c>
      <c r="B75" s="45" t="n">
        <v>20</v>
      </c>
      <c r="C75" s="45" t="n">
        <v>138678</v>
      </c>
      <c r="D75" s="45" t="n">
        <v>18</v>
      </c>
      <c r="E75" s="45" t="n">
        <v>4754</v>
      </c>
      <c r="F75" s="45" t="n">
        <v>19</v>
      </c>
      <c r="G75" s="45" t="n">
        <v>39738</v>
      </c>
      <c r="H75" s="45" t="n">
        <v>6</v>
      </c>
      <c r="I75" s="45" t="n">
        <v>1113</v>
      </c>
      <c r="J75" s="45" t="n">
        <v>14</v>
      </c>
      <c r="K75" s="45" t="n">
        <v>8806</v>
      </c>
      <c r="L75" s="45" t="n">
        <v>18</v>
      </c>
      <c r="M75" s="45" t="n">
        <v>6359</v>
      </c>
      <c r="N75" s="45" t="n">
        <v>19</v>
      </c>
      <c r="O75" s="45" t="n">
        <v>23647</v>
      </c>
      <c r="P75" s="45" t="n">
        <v>13</v>
      </c>
      <c r="Q75" s="45" t="n">
        <v>3770</v>
      </c>
      <c r="R75" s="45" t="n">
        <v>17</v>
      </c>
      <c r="S75" s="45" t="n">
        <v>3486</v>
      </c>
      <c r="T75" s="45" t="n">
        <v>15</v>
      </c>
      <c r="U75" s="45" t="n">
        <v>4281</v>
      </c>
      <c r="V75" s="45" t="n">
        <v>20</v>
      </c>
      <c r="W75" s="45" t="n">
        <v>29117</v>
      </c>
      <c r="X75" s="45" t="n">
        <v>11</v>
      </c>
      <c r="Y75" s="45" t="n">
        <v>4335</v>
      </c>
      <c r="Z75" s="45" t="n">
        <v>9</v>
      </c>
      <c r="AA75" s="45" t="n">
        <v>2213</v>
      </c>
      <c r="AB75" s="45" t="n">
        <v>16</v>
      </c>
      <c r="AC75" s="45" t="n">
        <v>7059</v>
      </c>
    </row>
    <row r="76" customFormat="false" ht="14.25" hidden="false" customHeight="true" outlineLevel="0" collapsed="false">
      <c r="A76" s="263" t="s">
        <v>346</v>
      </c>
      <c r="B76" s="45" t="n">
        <v>18</v>
      </c>
      <c r="C76" s="45" t="n">
        <v>44484</v>
      </c>
      <c r="D76" s="45" t="n">
        <v>17</v>
      </c>
      <c r="E76" s="45" t="n">
        <v>2475</v>
      </c>
      <c r="F76" s="45" t="n">
        <v>16</v>
      </c>
      <c r="G76" s="45" t="n">
        <v>10131</v>
      </c>
      <c r="H76" s="45" t="n">
        <v>5</v>
      </c>
      <c r="I76" s="45" t="n">
        <v>219</v>
      </c>
      <c r="J76" s="45" t="n">
        <v>13</v>
      </c>
      <c r="K76" s="45" t="n">
        <v>3861</v>
      </c>
      <c r="L76" s="45" t="n">
        <v>13</v>
      </c>
      <c r="M76" s="45" t="n">
        <v>3252</v>
      </c>
      <c r="N76" s="45" t="n">
        <v>17</v>
      </c>
      <c r="O76" s="45" t="n">
        <v>8085</v>
      </c>
      <c r="P76" s="45" t="n">
        <v>11</v>
      </c>
      <c r="Q76" s="45" t="n">
        <v>1531</v>
      </c>
      <c r="R76" s="45" t="n">
        <v>10</v>
      </c>
      <c r="S76" s="45" t="n">
        <v>379</v>
      </c>
      <c r="T76" s="45" t="n">
        <v>11</v>
      </c>
      <c r="U76" s="45" t="n">
        <v>1162</v>
      </c>
      <c r="V76" s="45" t="n">
        <v>16</v>
      </c>
      <c r="W76" s="45" t="n">
        <v>10018</v>
      </c>
      <c r="X76" s="45" t="n">
        <v>7</v>
      </c>
      <c r="Y76" s="45" t="n">
        <v>982</v>
      </c>
      <c r="Z76" s="45" t="n">
        <v>6</v>
      </c>
      <c r="AA76" s="45" t="n">
        <v>284</v>
      </c>
      <c r="AB76" s="45" t="n">
        <v>15</v>
      </c>
      <c r="AC76" s="45" t="n">
        <v>2103</v>
      </c>
    </row>
    <row r="77" customFormat="false" ht="14.25" hidden="false" customHeight="true" outlineLevel="0" collapsed="false">
      <c r="A77" s="260" t="s">
        <v>347</v>
      </c>
      <c r="B77" s="45" t="n">
        <v>18</v>
      </c>
      <c r="C77" s="45" t="n">
        <v>53897</v>
      </c>
      <c r="D77" s="45" t="n">
        <v>16</v>
      </c>
      <c r="E77" s="45" t="n">
        <v>2013</v>
      </c>
      <c r="F77" s="45" t="n">
        <v>18</v>
      </c>
      <c r="G77" s="45" t="n">
        <v>14705</v>
      </c>
      <c r="H77" s="45" t="n">
        <v>8</v>
      </c>
      <c r="I77" s="45" t="n">
        <v>1057</v>
      </c>
      <c r="J77" s="45" t="n">
        <v>13</v>
      </c>
      <c r="K77" s="45" t="n">
        <v>2035</v>
      </c>
      <c r="L77" s="45" t="n">
        <v>15</v>
      </c>
      <c r="M77" s="45" t="n">
        <v>1894</v>
      </c>
      <c r="N77" s="45" t="n">
        <v>18</v>
      </c>
      <c r="O77" s="45" t="n">
        <v>8615</v>
      </c>
      <c r="P77" s="45" t="n">
        <v>14</v>
      </c>
      <c r="Q77" s="45" t="n">
        <v>2667</v>
      </c>
      <c r="R77" s="45" t="n">
        <v>14</v>
      </c>
      <c r="S77" s="45" t="n">
        <v>868</v>
      </c>
      <c r="T77" s="45" t="n">
        <v>15</v>
      </c>
      <c r="U77" s="45" t="n">
        <v>2419</v>
      </c>
      <c r="V77" s="45" t="n">
        <v>18</v>
      </c>
      <c r="W77" s="45" t="n">
        <v>11974</v>
      </c>
      <c r="X77" s="45" t="n">
        <v>9</v>
      </c>
      <c r="Y77" s="45" t="n">
        <v>2145</v>
      </c>
      <c r="Z77" s="45" t="n">
        <v>7</v>
      </c>
      <c r="AA77" s="45" t="n">
        <v>612</v>
      </c>
      <c r="AB77" s="45" t="n">
        <v>18</v>
      </c>
      <c r="AC77" s="45" t="n">
        <v>2893</v>
      </c>
    </row>
    <row r="78" customFormat="false" ht="14.25" hidden="false" customHeight="true" outlineLevel="0" collapsed="false">
      <c r="A78" s="263" t="s">
        <v>348</v>
      </c>
      <c r="B78" s="45" t="n">
        <v>12</v>
      </c>
      <c r="C78" s="45" t="n">
        <v>33319</v>
      </c>
      <c r="D78" s="45" t="n">
        <v>11</v>
      </c>
      <c r="E78" s="45" t="n">
        <v>1097</v>
      </c>
      <c r="F78" s="45" t="n">
        <v>11</v>
      </c>
      <c r="G78" s="45" t="n">
        <v>11156</v>
      </c>
      <c r="H78" s="45" t="n">
        <v>4</v>
      </c>
      <c r="I78" s="45" t="n">
        <v>289</v>
      </c>
      <c r="J78" s="45" t="n">
        <v>8</v>
      </c>
      <c r="K78" s="45" t="n">
        <v>966</v>
      </c>
      <c r="L78" s="45" t="n">
        <v>11</v>
      </c>
      <c r="M78" s="45" t="n">
        <v>1587</v>
      </c>
      <c r="N78" s="45" t="n">
        <v>11</v>
      </c>
      <c r="O78" s="45" t="n">
        <v>4528</v>
      </c>
      <c r="P78" s="45" t="n">
        <v>8</v>
      </c>
      <c r="Q78" s="45" t="n">
        <v>1005</v>
      </c>
      <c r="R78" s="45" t="n">
        <v>8</v>
      </c>
      <c r="S78" s="45" t="n">
        <v>656</v>
      </c>
      <c r="T78" s="45" t="n">
        <v>9</v>
      </c>
      <c r="U78" s="45" t="n">
        <v>516</v>
      </c>
      <c r="V78" s="45" t="n">
        <v>12</v>
      </c>
      <c r="W78" s="45" t="n">
        <v>6465</v>
      </c>
      <c r="X78" s="45" t="n">
        <v>6</v>
      </c>
      <c r="Y78" s="45" t="n">
        <v>847</v>
      </c>
      <c r="Z78" s="45" t="n">
        <v>3</v>
      </c>
      <c r="AA78" s="45" t="n">
        <v>437</v>
      </c>
      <c r="AB78" s="45" t="n">
        <v>10</v>
      </c>
      <c r="AC78" s="45" t="n">
        <v>3770</v>
      </c>
    </row>
    <row r="79" customFormat="false" ht="14.25" hidden="false" customHeight="true" outlineLevel="0" collapsed="false">
      <c r="A79" s="260" t="s">
        <v>349</v>
      </c>
      <c r="B79" s="45" t="n">
        <v>51</v>
      </c>
      <c r="C79" s="45" t="n">
        <v>410315</v>
      </c>
      <c r="D79" s="45" t="n">
        <v>34</v>
      </c>
      <c r="E79" s="45" t="n">
        <v>25716</v>
      </c>
      <c r="F79" s="45" t="n">
        <v>44</v>
      </c>
      <c r="G79" s="45" t="n">
        <v>109227</v>
      </c>
      <c r="H79" s="45" t="n">
        <v>13</v>
      </c>
      <c r="I79" s="45" t="n">
        <v>6838</v>
      </c>
      <c r="J79" s="45" t="n">
        <v>24</v>
      </c>
      <c r="K79" s="45" t="n">
        <v>19228</v>
      </c>
      <c r="L79" s="45" t="n">
        <v>32</v>
      </c>
      <c r="M79" s="45" t="n">
        <v>15563</v>
      </c>
      <c r="N79" s="45" t="n">
        <v>43</v>
      </c>
      <c r="O79" s="45" t="n">
        <v>72505</v>
      </c>
      <c r="P79" s="45" t="n">
        <v>24</v>
      </c>
      <c r="Q79" s="45" t="n">
        <v>14656</v>
      </c>
      <c r="R79" s="45" t="n">
        <v>21</v>
      </c>
      <c r="S79" s="45" t="n">
        <v>8363</v>
      </c>
      <c r="T79" s="45" t="n">
        <v>27</v>
      </c>
      <c r="U79" s="45" t="n">
        <v>9092</v>
      </c>
      <c r="V79" s="45" t="n">
        <v>42</v>
      </c>
      <c r="W79" s="45" t="n">
        <v>90199</v>
      </c>
      <c r="X79" s="45" t="n">
        <v>21</v>
      </c>
      <c r="Y79" s="45" t="n">
        <v>12398</v>
      </c>
      <c r="Z79" s="45" t="n">
        <v>13</v>
      </c>
      <c r="AA79" s="45" t="n">
        <v>10459</v>
      </c>
      <c r="AB79" s="45" t="n">
        <v>32</v>
      </c>
      <c r="AC79" s="45" t="n">
        <v>16073</v>
      </c>
    </row>
    <row r="80" customFormat="false" ht="14.25" hidden="false" customHeight="true" outlineLevel="0" collapsed="false">
      <c r="A80" s="260" t="s">
        <v>350</v>
      </c>
      <c r="B80" s="45" t="n">
        <v>23</v>
      </c>
      <c r="C80" s="45" t="n">
        <v>89229</v>
      </c>
      <c r="D80" s="45" t="n">
        <v>15</v>
      </c>
      <c r="E80" s="45" t="n">
        <v>2112</v>
      </c>
      <c r="F80" s="45" t="n">
        <v>21</v>
      </c>
      <c r="G80" s="45" t="n">
        <v>34670</v>
      </c>
      <c r="H80" s="45" t="n">
        <v>6</v>
      </c>
      <c r="I80" s="45" t="n">
        <v>505</v>
      </c>
      <c r="J80" s="45" t="n">
        <v>17</v>
      </c>
      <c r="K80" s="45" t="n">
        <v>3605</v>
      </c>
      <c r="L80" s="45" t="n">
        <v>18</v>
      </c>
      <c r="M80" s="45" t="n">
        <v>3642</v>
      </c>
      <c r="N80" s="45" t="n">
        <v>19</v>
      </c>
      <c r="O80" s="45" t="n">
        <v>11686</v>
      </c>
      <c r="P80" s="45" t="n">
        <v>14</v>
      </c>
      <c r="Q80" s="45" t="n">
        <v>3155</v>
      </c>
      <c r="R80" s="45" t="n">
        <v>13</v>
      </c>
      <c r="S80" s="45" t="n">
        <v>1808</v>
      </c>
      <c r="T80" s="45" t="n">
        <v>13</v>
      </c>
      <c r="U80" s="45" t="n">
        <v>1983</v>
      </c>
      <c r="V80" s="45" t="n">
        <v>19</v>
      </c>
      <c r="W80" s="45" t="n">
        <v>17591</v>
      </c>
      <c r="X80" s="45" t="n">
        <v>12</v>
      </c>
      <c r="Y80" s="45" t="n">
        <v>3303</v>
      </c>
      <c r="Z80" s="45" t="n">
        <v>6</v>
      </c>
      <c r="AA80" s="45" t="n">
        <v>1803</v>
      </c>
      <c r="AB80" s="45" t="n">
        <v>18</v>
      </c>
      <c r="AC80" s="45" t="n">
        <v>3366</v>
      </c>
    </row>
    <row r="81" customFormat="false" ht="12" hidden="false" customHeight="true" outlineLevel="0" collapsed="false">
      <c r="A81" s="261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</row>
    <row r="82" customFormat="false" ht="14.25" hidden="false" customHeight="true" outlineLevel="0" collapsed="false">
      <c r="A82" s="260" t="s">
        <v>351</v>
      </c>
      <c r="B82" s="45" t="n">
        <v>51</v>
      </c>
      <c r="C82" s="45" t="n">
        <v>1019482</v>
      </c>
      <c r="D82" s="45" t="n">
        <v>39</v>
      </c>
      <c r="E82" s="45" t="n">
        <v>54417</v>
      </c>
      <c r="F82" s="45" t="n">
        <v>46</v>
      </c>
      <c r="G82" s="45" t="n">
        <v>258393</v>
      </c>
      <c r="H82" s="45" t="n">
        <v>17</v>
      </c>
      <c r="I82" s="45" t="n">
        <v>10130</v>
      </c>
      <c r="J82" s="45" t="n">
        <v>37</v>
      </c>
      <c r="K82" s="45" t="n">
        <v>42805</v>
      </c>
      <c r="L82" s="45" t="n">
        <v>38</v>
      </c>
      <c r="M82" s="45" t="n">
        <v>34838</v>
      </c>
      <c r="N82" s="45" t="n">
        <v>47</v>
      </c>
      <c r="O82" s="45" t="n">
        <v>179177</v>
      </c>
      <c r="P82" s="45" t="n">
        <v>36</v>
      </c>
      <c r="Q82" s="45" t="n">
        <v>29471</v>
      </c>
      <c r="R82" s="45" t="n">
        <v>35</v>
      </c>
      <c r="S82" s="45" t="n">
        <v>32569</v>
      </c>
      <c r="T82" s="45" t="n">
        <v>32</v>
      </c>
      <c r="U82" s="45" t="n">
        <v>24278</v>
      </c>
      <c r="V82" s="45" t="n">
        <v>48</v>
      </c>
      <c r="W82" s="45" t="n">
        <v>236960</v>
      </c>
      <c r="X82" s="45" t="n">
        <v>26</v>
      </c>
      <c r="Y82" s="45" t="n">
        <v>26052</v>
      </c>
      <c r="Z82" s="45" t="n">
        <v>20</v>
      </c>
      <c r="AA82" s="45" t="n">
        <v>39146</v>
      </c>
      <c r="AB82" s="45" t="n">
        <v>40</v>
      </c>
      <c r="AC82" s="45" t="n">
        <v>51247</v>
      </c>
    </row>
    <row r="83" customFormat="false" ht="14.25" hidden="false" customHeight="true" outlineLevel="0" collapsed="false">
      <c r="A83" s="260" t="s">
        <v>352</v>
      </c>
      <c r="B83" s="45" t="n">
        <v>2</v>
      </c>
      <c r="C83" s="49" t="s">
        <v>49</v>
      </c>
      <c r="D83" s="45" t="n">
        <v>2</v>
      </c>
      <c r="E83" s="49" t="s">
        <v>49</v>
      </c>
      <c r="F83" s="45" t="n">
        <v>2</v>
      </c>
      <c r="G83" s="49" t="s">
        <v>49</v>
      </c>
      <c r="H83" s="45" t="n">
        <v>1</v>
      </c>
      <c r="I83" s="49" t="s">
        <v>49</v>
      </c>
      <c r="J83" s="45" t="n">
        <v>2</v>
      </c>
      <c r="K83" s="49" t="s">
        <v>49</v>
      </c>
      <c r="L83" s="45" t="n">
        <v>2</v>
      </c>
      <c r="M83" s="49" t="s">
        <v>49</v>
      </c>
      <c r="N83" s="45" t="n">
        <v>2</v>
      </c>
      <c r="O83" s="49" t="s">
        <v>49</v>
      </c>
      <c r="P83" s="45" t="n">
        <v>2</v>
      </c>
      <c r="Q83" s="49" t="s">
        <v>49</v>
      </c>
      <c r="R83" s="45" t="n">
        <v>2</v>
      </c>
      <c r="S83" s="49" t="s">
        <v>49</v>
      </c>
      <c r="T83" s="45" t="n">
        <v>2</v>
      </c>
      <c r="U83" s="49" t="s">
        <v>49</v>
      </c>
      <c r="V83" s="45" t="n">
        <v>2</v>
      </c>
      <c r="W83" s="49" t="s">
        <v>49</v>
      </c>
      <c r="X83" s="45" t="n">
        <v>1</v>
      </c>
      <c r="Y83" s="49" t="s">
        <v>49</v>
      </c>
      <c r="Z83" s="45" t="n">
        <v>1</v>
      </c>
      <c r="AA83" s="49" t="s">
        <v>49</v>
      </c>
      <c r="AB83" s="45" t="n">
        <v>2</v>
      </c>
      <c r="AC83" s="49" t="s">
        <v>49</v>
      </c>
    </row>
    <row r="84" customFormat="false" ht="14.25" hidden="false" customHeight="true" outlineLevel="0" collapsed="false">
      <c r="A84" s="260" t="s">
        <v>353</v>
      </c>
      <c r="B84" s="45" t="n">
        <v>18</v>
      </c>
      <c r="C84" s="45" t="n">
        <v>73561</v>
      </c>
      <c r="D84" s="45" t="n">
        <v>15</v>
      </c>
      <c r="E84" s="45" t="n">
        <v>2464</v>
      </c>
      <c r="F84" s="45" t="n">
        <v>18</v>
      </c>
      <c r="G84" s="45" t="n">
        <v>16912</v>
      </c>
      <c r="H84" s="45" t="n">
        <v>6</v>
      </c>
      <c r="I84" s="45" t="n">
        <v>398</v>
      </c>
      <c r="J84" s="45" t="n">
        <v>12</v>
      </c>
      <c r="K84" s="45" t="n">
        <v>5780</v>
      </c>
      <c r="L84" s="45" t="n">
        <v>16</v>
      </c>
      <c r="M84" s="45" t="n">
        <v>2551</v>
      </c>
      <c r="N84" s="45" t="n">
        <v>17</v>
      </c>
      <c r="O84" s="45" t="n">
        <v>18711</v>
      </c>
      <c r="P84" s="45" t="n">
        <v>12</v>
      </c>
      <c r="Q84" s="45" t="n">
        <v>1761</v>
      </c>
      <c r="R84" s="45" t="n">
        <v>14</v>
      </c>
      <c r="S84" s="45" t="n">
        <v>1562</v>
      </c>
      <c r="T84" s="45" t="n">
        <v>11</v>
      </c>
      <c r="U84" s="45" t="n">
        <v>1992</v>
      </c>
      <c r="V84" s="45" t="n">
        <v>17</v>
      </c>
      <c r="W84" s="45" t="n">
        <v>13659</v>
      </c>
      <c r="X84" s="45" t="n">
        <v>10</v>
      </c>
      <c r="Y84" s="45" t="n">
        <v>2539</v>
      </c>
      <c r="Z84" s="45" t="n">
        <v>5</v>
      </c>
      <c r="AA84" s="45" t="n">
        <v>1788</v>
      </c>
      <c r="AB84" s="45" t="n">
        <v>15</v>
      </c>
      <c r="AC84" s="45" t="n">
        <v>3443</v>
      </c>
    </row>
    <row r="85" customFormat="false" ht="14.25" hidden="false" customHeight="true" outlineLevel="0" collapsed="false">
      <c r="A85" s="260" t="s">
        <v>354</v>
      </c>
      <c r="B85" s="45" t="n">
        <v>33</v>
      </c>
      <c r="C85" s="45" t="n">
        <v>135070</v>
      </c>
      <c r="D85" s="45" t="n">
        <v>31</v>
      </c>
      <c r="E85" s="45" t="n">
        <v>7732</v>
      </c>
      <c r="F85" s="45" t="n">
        <v>31</v>
      </c>
      <c r="G85" s="45" t="n">
        <v>34644</v>
      </c>
      <c r="H85" s="45" t="n">
        <v>13</v>
      </c>
      <c r="I85" s="45" t="n">
        <v>824</v>
      </c>
      <c r="J85" s="45" t="n">
        <v>22</v>
      </c>
      <c r="K85" s="45" t="n">
        <v>7495</v>
      </c>
      <c r="L85" s="45" t="n">
        <v>26</v>
      </c>
      <c r="M85" s="45" t="n">
        <v>5489</v>
      </c>
      <c r="N85" s="45" t="n">
        <v>32</v>
      </c>
      <c r="O85" s="45" t="n">
        <v>25006</v>
      </c>
      <c r="P85" s="45" t="n">
        <v>19</v>
      </c>
      <c r="Q85" s="45" t="n">
        <v>4063</v>
      </c>
      <c r="R85" s="45" t="n">
        <v>18</v>
      </c>
      <c r="S85" s="45" t="n">
        <v>2373</v>
      </c>
      <c r="T85" s="45" t="n">
        <v>20</v>
      </c>
      <c r="U85" s="45" t="n">
        <v>3466</v>
      </c>
      <c r="V85" s="45" t="n">
        <v>31</v>
      </c>
      <c r="W85" s="45" t="n">
        <v>27947</v>
      </c>
      <c r="X85" s="45" t="n">
        <v>15</v>
      </c>
      <c r="Y85" s="45" t="n">
        <v>6254</v>
      </c>
      <c r="Z85" s="45" t="n">
        <v>11</v>
      </c>
      <c r="AA85" s="45" t="n">
        <v>2283</v>
      </c>
      <c r="AB85" s="45" t="n">
        <v>26</v>
      </c>
      <c r="AC85" s="45" t="n">
        <v>7495</v>
      </c>
    </row>
    <row r="86" customFormat="false" ht="14.25" hidden="false" customHeight="true" outlineLevel="0" collapsed="false">
      <c r="A86" s="260" t="s">
        <v>355</v>
      </c>
      <c r="B86" s="45" t="n">
        <v>8</v>
      </c>
      <c r="C86" s="45" t="n">
        <v>10885</v>
      </c>
      <c r="D86" s="45" t="n">
        <v>8</v>
      </c>
      <c r="E86" s="45" t="n">
        <v>555</v>
      </c>
      <c r="F86" s="45" t="n">
        <v>8</v>
      </c>
      <c r="G86" s="45" t="n">
        <v>1778</v>
      </c>
      <c r="H86" s="45" t="n">
        <v>5</v>
      </c>
      <c r="I86" s="45" t="n">
        <v>104</v>
      </c>
      <c r="J86" s="45" t="n">
        <v>5</v>
      </c>
      <c r="K86" s="45" t="n">
        <v>466</v>
      </c>
      <c r="L86" s="45" t="n">
        <v>6</v>
      </c>
      <c r="M86" s="45" t="n">
        <v>589</v>
      </c>
      <c r="N86" s="45" t="n">
        <v>8</v>
      </c>
      <c r="O86" s="45" t="n">
        <v>2489</v>
      </c>
      <c r="P86" s="45" t="n">
        <v>5</v>
      </c>
      <c r="Q86" s="45" t="n">
        <v>285</v>
      </c>
      <c r="R86" s="45" t="n">
        <v>6</v>
      </c>
      <c r="S86" s="45" t="n">
        <v>232</v>
      </c>
      <c r="T86" s="45" t="n">
        <v>5</v>
      </c>
      <c r="U86" s="45" t="n">
        <v>365</v>
      </c>
      <c r="V86" s="45" t="n">
        <v>7</v>
      </c>
      <c r="W86" s="45" t="n">
        <v>2754</v>
      </c>
      <c r="X86" s="45" t="n">
        <v>4</v>
      </c>
      <c r="Y86" s="45" t="n">
        <v>71</v>
      </c>
      <c r="Z86" s="45" t="n">
        <v>6</v>
      </c>
      <c r="AA86" s="45" t="n">
        <v>745</v>
      </c>
      <c r="AB86" s="45" t="n">
        <v>7</v>
      </c>
      <c r="AC86" s="45" t="n">
        <v>450</v>
      </c>
    </row>
    <row r="87" customFormat="false" ht="14.25" hidden="false" customHeight="true" outlineLevel="0" collapsed="false">
      <c r="A87" s="260" t="s">
        <v>356</v>
      </c>
      <c r="B87" s="45" t="n">
        <v>42</v>
      </c>
      <c r="C87" s="45" t="n">
        <v>264797</v>
      </c>
      <c r="D87" s="45" t="n">
        <v>35</v>
      </c>
      <c r="E87" s="45" t="n">
        <v>12607</v>
      </c>
      <c r="F87" s="45" t="n">
        <v>39</v>
      </c>
      <c r="G87" s="45" t="n">
        <v>51416</v>
      </c>
      <c r="H87" s="45" t="n">
        <v>12</v>
      </c>
      <c r="I87" s="45" t="n">
        <v>3907</v>
      </c>
      <c r="J87" s="45" t="n">
        <v>26</v>
      </c>
      <c r="K87" s="45" t="n">
        <v>12637</v>
      </c>
      <c r="L87" s="45" t="n">
        <v>30</v>
      </c>
      <c r="M87" s="45" t="n">
        <v>6755</v>
      </c>
      <c r="N87" s="45" t="n">
        <v>41</v>
      </c>
      <c r="O87" s="45" t="n">
        <v>50169</v>
      </c>
      <c r="P87" s="45" t="n">
        <v>31</v>
      </c>
      <c r="Q87" s="45" t="n">
        <v>12762</v>
      </c>
      <c r="R87" s="45" t="n">
        <v>28</v>
      </c>
      <c r="S87" s="45" t="n">
        <v>4776</v>
      </c>
      <c r="T87" s="45" t="n">
        <v>27</v>
      </c>
      <c r="U87" s="45" t="n">
        <v>5574</v>
      </c>
      <c r="V87" s="45" t="n">
        <v>39</v>
      </c>
      <c r="W87" s="45" t="n">
        <v>66539</v>
      </c>
      <c r="X87" s="45" t="n">
        <v>23</v>
      </c>
      <c r="Y87" s="45" t="n">
        <v>9209</v>
      </c>
      <c r="Z87" s="45" t="n">
        <v>15</v>
      </c>
      <c r="AA87" s="45" t="n">
        <v>7491</v>
      </c>
      <c r="AB87" s="45" t="n">
        <v>35</v>
      </c>
      <c r="AC87" s="45" t="n">
        <v>20955</v>
      </c>
    </row>
    <row r="88" customFormat="false" ht="12" hidden="false" customHeight="true" outlineLevel="0" collapsed="false">
      <c r="A88" s="264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5" hidden="false" customHeight="true" outlineLevel="0" collapsed="false">
      <c r="V89" s="304" t="s">
        <v>411</v>
      </c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31"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9" min="2" style="1" width="14.87"/>
    <col collapsed="false" customWidth="false" hidden="false" outlineLevel="0" max="257" min="30" style="1" width="13.99"/>
  </cols>
  <sheetData>
    <row r="1" customFormat="false" ht="30" hidden="false" customHeight="true" outlineLevel="0" collapsed="false">
      <c r="A1" s="2"/>
      <c r="O1" s="150"/>
      <c r="AC1" s="150"/>
    </row>
    <row r="2" s="6" customFormat="true" ht="34.5" hidden="false" customHeight="true" outlineLevel="0" collapsed="false">
      <c r="B2" s="213"/>
      <c r="C2" s="213"/>
      <c r="D2" s="213"/>
      <c r="E2" s="213"/>
      <c r="F2" s="213"/>
      <c r="G2" s="151" t="s">
        <v>285</v>
      </c>
      <c r="H2" s="289" t="s">
        <v>286</v>
      </c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151"/>
      <c r="V2" s="289"/>
      <c r="W2" s="213"/>
      <c r="X2" s="213"/>
      <c r="Y2" s="213"/>
      <c r="Z2" s="213"/>
      <c r="AA2" s="213"/>
      <c r="AB2" s="213"/>
      <c r="AC2" s="213"/>
      <c r="AD2" s="213"/>
      <c r="AE2" s="213"/>
      <c r="AF2" s="213"/>
    </row>
    <row r="3" customFormat="false" ht="15" hidden="false" customHeight="true" outlineLevel="0" collapsed="false">
      <c r="D3" s="8"/>
      <c r="E3" s="8"/>
      <c r="F3" s="8"/>
      <c r="G3" s="285"/>
      <c r="H3" s="290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302"/>
      <c r="V3" s="290"/>
      <c r="W3" s="8"/>
      <c r="X3" s="8"/>
      <c r="Y3" s="8"/>
      <c r="Z3" s="7"/>
      <c r="AA3" s="7"/>
      <c r="AB3" s="7"/>
      <c r="AC3" s="7"/>
      <c r="AD3" s="7"/>
      <c r="AE3" s="7"/>
      <c r="AF3" s="7"/>
      <c r="AG3" s="7"/>
    </row>
    <row r="4" customFormat="false" ht="21" hidden="false" customHeight="false" outlineLevel="0" collapsed="false">
      <c r="B4" s="214"/>
      <c r="C4" s="214"/>
      <c r="D4" s="214"/>
      <c r="E4" s="214"/>
      <c r="F4" s="214"/>
      <c r="G4" s="155" t="s">
        <v>238</v>
      </c>
      <c r="H4" s="156" t="s">
        <v>239</v>
      </c>
      <c r="I4" s="215"/>
      <c r="J4" s="215"/>
      <c r="K4" s="215"/>
      <c r="L4" s="215"/>
      <c r="M4" s="215"/>
      <c r="N4" s="215"/>
      <c r="O4" s="215"/>
      <c r="P4" s="214"/>
      <c r="Q4" s="214"/>
      <c r="R4" s="214"/>
      <c r="S4" s="214"/>
      <c r="T4" s="214"/>
      <c r="U4" s="155"/>
      <c r="V4" s="156"/>
      <c r="W4" s="215"/>
      <c r="X4" s="215"/>
      <c r="Y4" s="215"/>
      <c r="Z4" s="215"/>
      <c r="AA4" s="215"/>
      <c r="AB4" s="215"/>
      <c r="AC4" s="215"/>
      <c r="AD4" s="214"/>
      <c r="AE4" s="214"/>
      <c r="AF4" s="214"/>
      <c r="AG4" s="214"/>
    </row>
    <row r="5" customFormat="false" ht="15" hidden="false" customHeight="true" outlineLevel="0" collapsed="false"/>
    <row r="6" s="22" customFormat="true" ht="26.25" hidden="false" customHeight="true" outlineLevel="0" collapsed="false">
      <c r="A6" s="13" t="s">
        <v>4</v>
      </c>
      <c r="B6" s="13" t="s">
        <v>190</v>
      </c>
      <c r="C6" s="13"/>
      <c r="D6" s="113" t="s">
        <v>405</v>
      </c>
      <c r="E6" s="113"/>
      <c r="F6" s="113"/>
      <c r="G6" s="113"/>
      <c r="H6" s="86" t="s">
        <v>240</v>
      </c>
      <c r="I6" s="86"/>
      <c r="J6" s="86"/>
      <c r="K6" s="86"/>
      <c r="L6" s="86"/>
      <c r="M6" s="86"/>
      <c r="N6" s="86"/>
      <c r="O6" s="86"/>
      <c r="P6" s="300"/>
      <c r="Q6" s="130"/>
      <c r="R6" s="130"/>
      <c r="S6" s="130"/>
      <c r="T6" s="130"/>
      <c r="U6" s="130"/>
      <c r="V6" s="300"/>
      <c r="W6" s="130"/>
      <c r="X6" s="130"/>
      <c r="Y6" s="130"/>
      <c r="Z6" s="130"/>
      <c r="AA6" s="130"/>
      <c r="AB6" s="130"/>
      <c r="AC6" s="131"/>
    </row>
    <row r="7" s="22" customFormat="true" ht="26.25" hidden="false" customHeight="true" outlineLevel="0" collapsed="false">
      <c r="A7" s="13"/>
      <c r="B7" s="13"/>
      <c r="C7" s="13"/>
      <c r="D7" s="110" t="s">
        <v>412</v>
      </c>
      <c r="E7" s="110"/>
      <c r="F7" s="138" t="s">
        <v>413</v>
      </c>
      <c r="G7" s="138"/>
      <c r="H7" s="13" t="s">
        <v>224</v>
      </c>
      <c r="I7" s="13"/>
      <c r="J7" s="13" t="s">
        <v>414</v>
      </c>
      <c r="K7" s="13"/>
      <c r="L7" s="13" t="s">
        <v>415</v>
      </c>
      <c r="M7" s="13"/>
      <c r="N7" s="138" t="s">
        <v>227</v>
      </c>
      <c r="O7" s="138"/>
      <c r="P7" s="13" t="s">
        <v>228</v>
      </c>
      <c r="Q7" s="13"/>
      <c r="R7" s="13" t="s">
        <v>229</v>
      </c>
      <c r="S7" s="13"/>
      <c r="T7" s="13" t="s">
        <v>230</v>
      </c>
      <c r="U7" s="13"/>
      <c r="V7" s="13" t="s">
        <v>231</v>
      </c>
      <c r="W7" s="13"/>
      <c r="X7" s="13" t="s">
        <v>408</v>
      </c>
      <c r="Y7" s="13"/>
      <c r="Z7" s="13" t="s">
        <v>409</v>
      </c>
      <c r="AA7" s="13"/>
      <c r="AB7" s="13" t="s">
        <v>410</v>
      </c>
      <c r="AC7" s="13"/>
    </row>
    <row r="8" s="22" customFormat="true" ht="26.25" hidden="false" customHeight="true" outlineLevel="0" collapsed="false">
      <c r="A8" s="13"/>
      <c r="B8" s="13" t="s">
        <v>399</v>
      </c>
      <c r="C8" s="303" t="s">
        <v>97</v>
      </c>
      <c r="D8" s="24" t="s">
        <v>184</v>
      </c>
      <c r="E8" s="303" t="s">
        <v>97</v>
      </c>
      <c r="F8" s="24" t="s">
        <v>184</v>
      </c>
      <c r="G8" s="303" t="s">
        <v>97</v>
      </c>
      <c r="H8" s="24" t="s">
        <v>184</v>
      </c>
      <c r="I8" s="303" t="s">
        <v>97</v>
      </c>
      <c r="J8" s="24" t="s">
        <v>184</v>
      </c>
      <c r="K8" s="303" t="s">
        <v>97</v>
      </c>
      <c r="L8" s="24" t="s">
        <v>184</v>
      </c>
      <c r="M8" s="303" t="s">
        <v>97</v>
      </c>
      <c r="N8" s="24" t="s">
        <v>184</v>
      </c>
      <c r="O8" s="303" t="s">
        <v>97</v>
      </c>
      <c r="P8" s="24" t="s">
        <v>184</v>
      </c>
      <c r="Q8" s="303" t="s">
        <v>97</v>
      </c>
      <c r="R8" s="24" t="s">
        <v>184</v>
      </c>
      <c r="S8" s="303" t="s">
        <v>97</v>
      </c>
      <c r="T8" s="24" t="s">
        <v>184</v>
      </c>
      <c r="U8" s="303" t="s">
        <v>97</v>
      </c>
      <c r="V8" s="24" t="s">
        <v>184</v>
      </c>
      <c r="W8" s="303" t="s">
        <v>97</v>
      </c>
      <c r="X8" s="24" t="s">
        <v>184</v>
      </c>
      <c r="Y8" s="303" t="s">
        <v>97</v>
      </c>
      <c r="Z8" s="24" t="s">
        <v>184</v>
      </c>
      <c r="AA8" s="303" t="s">
        <v>97</v>
      </c>
      <c r="AB8" s="24" t="s">
        <v>184</v>
      </c>
      <c r="AC8" s="303" t="s">
        <v>97</v>
      </c>
    </row>
    <row r="9" s="22" customFormat="true" ht="26.25" hidden="false" customHeight="true" outlineLevel="0" collapsed="false">
      <c r="A9" s="13"/>
      <c r="B9" s="13"/>
      <c r="C9" s="211" t="s">
        <v>236</v>
      </c>
      <c r="D9" s="24"/>
      <c r="E9" s="211" t="s">
        <v>236</v>
      </c>
      <c r="F9" s="24"/>
      <c r="G9" s="211" t="s">
        <v>236</v>
      </c>
      <c r="H9" s="24"/>
      <c r="I9" s="211" t="s">
        <v>236</v>
      </c>
      <c r="J9" s="24"/>
      <c r="K9" s="211" t="s">
        <v>236</v>
      </c>
      <c r="L9" s="24"/>
      <c r="M9" s="211" t="s">
        <v>236</v>
      </c>
      <c r="N9" s="24"/>
      <c r="O9" s="211" t="s">
        <v>236</v>
      </c>
      <c r="P9" s="24"/>
      <c r="Q9" s="211" t="s">
        <v>236</v>
      </c>
      <c r="R9" s="24"/>
      <c r="S9" s="211" t="s">
        <v>236</v>
      </c>
      <c r="T9" s="24"/>
      <c r="U9" s="211" t="s">
        <v>236</v>
      </c>
      <c r="V9" s="24"/>
      <c r="W9" s="211" t="s">
        <v>236</v>
      </c>
      <c r="X9" s="24"/>
      <c r="Y9" s="211" t="s">
        <v>236</v>
      </c>
      <c r="Z9" s="24"/>
      <c r="AA9" s="211" t="s">
        <v>236</v>
      </c>
      <c r="AB9" s="24"/>
      <c r="AC9" s="211" t="s">
        <v>236</v>
      </c>
    </row>
    <row r="10" customFormat="false" ht="12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</row>
    <row r="11" customFormat="false" ht="14.25" hidden="false" customHeight="true" outlineLevel="0" collapsed="false">
      <c r="A11" s="46" t="s">
        <v>290</v>
      </c>
      <c r="B11" s="47" t="n">
        <v>757</v>
      </c>
      <c r="C11" s="47" t="n">
        <v>245073</v>
      </c>
      <c r="D11" s="47" t="n">
        <v>492</v>
      </c>
      <c r="E11" s="47" t="n">
        <v>89877</v>
      </c>
      <c r="F11" s="47" t="n">
        <v>269</v>
      </c>
      <c r="G11" s="47" t="n">
        <v>36679</v>
      </c>
      <c r="H11" s="47" t="n">
        <v>273</v>
      </c>
      <c r="I11" s="47" t="n">
        <v>5659</v>
      </c>
      <c r="J11" s="47" t="n">
        <v>163</v>
      </c>
      <c r="K11" s="47" t="n">
        <v>16952</v>
      </c>
      <c r="L11" s="47" t="n">
        <v>142</v>
      </c>
      <c r="M11" s="47" t="n">
        <v>2398</v>
      </c>
      <c r="N11" s="47" t="n">
        <v>221</v>
      </c>
      <c r="O11" s="47" t="n">
        <v>15407</v>
      </c>
      <c r="P11" s="47" t="n">
        <v>102</v>
      </c>
      <c r="Q11" s="47" t="n">
        <v>3023</v>
      </c>
      <c r="R11" s="47" t="n">
        <v>119</v>
      </c>
      <c r="S11" s="47" t="n">
        <v>2055</v>
      </c>
      <c r="T11" s="47" t="n">
        <v>126</v>
      </c>
      <c r="U11" s="47" t="n">
        <v>4530</v>
      </c>
      <c r="V11" s="47" t="n">
        <v>324</v>
      </c>
      <c r="W11" s="47" t="n">
        <v>20218</v>
      </c>
      <c r="X11" s="47" t="n">
        <v>221</v>
      </c>
      <c r="Y11" s="47" t="n">
        <v>8203</v>
      </c>
      <c r="Z11" s="47" t="n">
        <v>372</v>
      </c>
      <c r="AA11" s="47" t="n">
        <v>10444</v>
      </c>
      <c r="AB11" s="47" t="n">
        <v>451</v>
      </c>
      <c r="AC11" s="47" t="n">
        <v>29630</v>
      </c>
    </row>
    <row r="12" customFormat="false" ht="14.25" hidden="false" customHeight="true" outlineLevel="0" collapsed="false">
      <c r="A12" s="260" t="s">
        <v>291</v>
      </c>
      <c r="B12" s="45" t="n">
        <v>37</v>
      </c>
      <c r="C12" s="45" t="n">
        <v>7695</v>
      </c>
      <c r="D12" s="45" t="n">
        <v>18</v>
      </c>
      <c r="E12" s="45" t="n">
        <v>3365</v>
      </c>
      <c r="F12" s="45" t="n">
        <v>9</v>
      </c>
      <c r="G12" s="45" t="n">
        <v>374</v>
      </c>
      <c r="H12" s="45" t="n">
        <v>5</v>
      </c>
      <c r="I12" s="45" t="n">
        <v>21</v>
      </c>
      <c r="J12" s="45" t="n">
        <v>5</v>
      </c>
      <c r="K12" s="45" t="n">
        <v>43</v>
      </c>
      <c r="L12" s="45" t="n">
        <v>5</v>
      </c>
      <c r="M12" s="45" t="n">
        <v>19</v>
      </c>
      <c r="N12" s="45" t="n">
        <v>14</v>
      </c>
      <c r="O12" s="45" t="n">
        <v>570</v>
      </c>
      <c r="P12" s="45" t="n">
        <v>4</v>
      </c>
      <c r="Q12" s="45" t="n">
        <v>48</v>
      </c>
      <c r="R12" s="45" t="n">
        <v>5</v>
      </c>
      <c r="S12" s="45" t="n">
        <v>29</v>
      </c>
      <c r="T12" s="45" t="n">
        <v>9</v>
      </c>
      <c r="U12" s="45" t="n">
        <v>200</v>
      </c>
      <c r="V12" s="45" t="n">
        <v>14</v>
      </c>
      <c r="W12" s="45" t="n">
        <v>562</v>
      </c>
      <c r="X12" s="45" t="n">
        <v>8</v>
      </c>
      <c r="Y12" s="45" t="n">
        <v>81</v>
      </c>
      <c r="Z12" s="45" t="n">
        <v>22</v>
      </c>
      <c r="AA12" s="45" t="n">
        <v>1728</v>
      </c>
      <c r="AB12" s="45" t="n">
        <v>15</v>
      </c>
      <c r="AC12" s="45" t="n">
        <v>656</v>
      </c>
    </row>
    <row r="13" customFormat="false" ht="14.25" hidden="false" customHeight="true" outlineLevel="0" collapsed="false">
      <c r="A13" s="260" t="s">
        <v>292</v>
      </c>
      <c r="B13" s="45" t="n">
        <v>7</v>
      </c>
      <c r="C13" s="45" t="n">
        <v>1811</v>
      </c>
      <c r="D13" s="45" t="n">
        <v>7</v>
      </c>
      <c r="E13" s="45" t="n">
        <v>1545</v>
      </c>
      <c r="F13" s="45" t="s">
        <v>51</v>
      </c>
      <c r="G13" s="45" t="s">
        <v>51</v>
      </c>
      <c r="H13" s="45" t="n">
        <v>5</v>
      </c>
      <c r="I13" s="45" t="n">
        <v>133</v>
      </c>
      <c r="J13" s="45" t="n">
        <v>1</v>
      </c>
      <c r="K13" s="49" t="s">
        <v>49</v>
      </c>
      <c r="L13" s="45" t="n">
        <v>1</v>
      </c>
      <c r="M13" s="49" t="s">
        <v>49</v>
      </c>
      <c r="N13" s="45" t="n">
        <v>1</v>
      </c>
      <c r="O13" s="49" t="s">
        <v>49</v>
      </c>
      <c r="P13" s="45" t="s">
        <v>51</v>
      </c>
      <c r="Q13" s="45" t="s">
        <v>51</v>
      </c>
      <c r="R13" s="45" t="n">
        <v>1</v>
      </c>
      <c r="S13" s="49" t="s">
        <v>49</v>
      </c>
      <c r="T13" s="45" t="s">
        <v>51</v>
      </c>
      <c r="U13" s="45" t="s">
        <v>51</v>
      </c>
      <c r="V13" s="45" t="n">
        <v>2</v>
      </c>
      <c r="W13" s="49" t="s">
        <v>49</v>
      </c>
      <c r="X13" s="45" t="n">
        <v>3</v>
      </c>
      <c r="Y13" s="45" t="n">
        <v>3</v>
      </c>
      <c r="Z13" s="45" t="n">
        <v>7</v>
      </c>
      <c r="AA13" s="45" t="n">
        <v>87</v>
      </c>
      <c r="AB13" s="45" t="n">
        <v>5</v>
      </c>
      <c r="AC13" s="45" t="n">
        <v>28</v>
      </c>
    </row>
    <row r="14" customFormat="false" ht="14.25" hidden="false" customHeight="true" outlineLevel="0" collapsed="false">
      <c r="A14" s="260" t="s">
        <v>293</v>
      </c>
      <c r="B14" s="45" t="n">
        <v>28</v>
      </c>
      <c r="C14" s="45" t="n">
        <v>4889</v>
      </c>
      <c r="D14" s="45" t="n">
        <v>23</v>
      </c>
      <c r="E14" s="45" t="n">
        <v>3726</v>
      </c>
      <c r="F14" s="45" t="n">
        <v>3</v>
      </c>
      <c r="G14" s="45" t="n">
        <v>46</v>
      </c>
      <c r="H14" s="45" t="n">
        <v>14</v>
      </c>
      <c r="I14" s="45" t="n">
        <v>158</v>
      </c>
      <c r="J14" s="45" t="n">
        <v>1</v>
      </c>
      <c r="K14" s="49" t="s">
        <v>49</v>
      </c>
      <c r="L14" s="45" t="n">
        <v>4</v>
      </c>
      <c r="M14" s="45" t="n">
        <v>87</v>
      </c>
      <c r="N14" s="45" t="n">
        <v>5</v>
      </c>
      <c r="O14" s="45" t="n">
        <v>69</v>
      </c>
      <c r="P14" s="45" t="s">
        <v>51</v>
      </c>
      <c r="Q14" s="45" t="s">
        <v>51</v>
      </c>
      <c r="R14" s="45" t="n">
        <v>1</v>
      </c>
      <c r="S14" s="49" t="s">
        <v>49</v>
      </c>
      <c r="T14" s="45" t="n">
        <v>2</v>
      </c>
      <c r="U14" s="49" t="s">
        <v>49</v>
      </c>
      <c r="V14" s="45" t="n">
        <v>8</v>
      </c>
      <c r="W14" s="45" t="n">
        <v>96</v>
      </c>
      <c r="X14" s="45" t="n">
        <v>11</v>
      </c>
      <c r="Y14" s="45" t="n">
        <v>47</v>
      </c>
      <c r="Z14" s="45" t="n">
        <v>20</v>
      </c>
      <c r="AA14" s="45" t="n">
        <v>347</v>
      </c>
      <c r="AB14" s="45" t="n">
        <v>16</v>
      </c>
      <c r="AC14" s="45" t="n">
        <v>246</v>
      </c>
    </row>
    <row r="15" customFormat="false" ht="14.25" hidden="false" customHeight="true" outlineLevel="0" collapsed="false">
      <c r="A15" s="260" t="s">
        <v>294</v>
      </c>
      <c r="B15" s="45" t="n">
        <v>23</v>
      </c>
      <c r="C15" s="45" t="n">
        <v>5035</v>
      </c>
      <c r="D15" s="45" t="n">
        <v>14</v>
      </c>
      <c r="E15" s="45" t="n">
        <v>3392</v>
      </c>
      <c r="F15" s="45" t="n">
        <v>7</v>
      </c>
      <c r="G15" s="45" t="n">
        <v>456</v>
      </c>
      <c r="H15" s="45" t="n">
        <v>9</v>
      </c>
      <c r="I15" s="45" t="n">
        <v>65</v>
      </c>
      <c r="J15" s="45" t="n">
        <v>3</v>
      </c>
      <c r="K15" s="45" t="n">
        <v>14</v>
      </c>
      <c r="L15" s="45" t="n">
        <v>5</v>
      </c>
      <c r="M15" s="45" t="n">
        <v>13</v>
      </c>
      <c r="N15" s="45" t="n">
        <v>5</v>
      </c>
      <c r="O15" s="45" t="n">
        <v>179</v>
      </c>
      <c r="P15" s="45" t="n">
        <v>2</v>
      </c>
      <c r="Q15" s="49" t="s">
        <v>49</v>
      </c>
      <c r="R15" s="45" t="n">
        <v>2</v>
      </c>
      <c r="S15" s="49" t="s">
        <v>49</v>
      </c>
      <c r="T15" s="45" t="n">
        <v>1</v>
      </c>
      <c r="U15" s="49" t="s">
        <v>49</v>
      </c>
      <c r="V15" s="45" t="n">
        <v>5</v>
      </c>
      <c r="W15" s="45" t="n">
        <v>291</v>
      </c>
      <c r="X15" s="45" t="n">
        <v>7</v>
      </c>
      <c r="Y15" s="45" t="n">
        <v>188</v>
      </c>
      <c r="Z15" s="45" t="n">
        <v>8</v>
      </c>
      <c r="AA15" s="45" t="n">
        <v>174</v>
      </c>
      <c r="AB15" s="45" t="n">
        <v>15</v>
      </c>
      <c r="AC15" s="45" t="n">
        <v>201</v>
      </c>
    </row>
    <row r="16" customFormat="false" ht="14.25" hidden="false" customHeight="true" outlineLevel="0" collapsed="false">
      <c r="A16" s="260" t="s">
        <v>295</v>
      </c>
      <c r="B16" s="45" t="n">
        <v>17</v>
      </c>
      <c r="C16" s="45" t="n">
        <v>3536</v>
      </c>
      <c r="D16" s="45" t="n">
        <v>14</v>
      </c>
      <c r="E16" s="45" t="n">
        <v>2180</v>
      </c>
      <c r="F16" s="45" t="n">
        <v>3</v>
      </c>
      <c r="G16" s="45" t="n">
        <v>98</v>
      </c>
      <c r="H16" s="45" t="n">
        <v>6</v>
      </c>
      <c r="I16" s="45" t="n">
        <v>79</v>
      </c>
      <c r="J16" s="45" t="n">
        <v>3</v>
      </c>
      <c r="K16" s="45" t="n">
        <v>47</v>
      </c>
      <c r="L16" s="45" t="n">
        <v>5</v>
      </c>
      <c r="M16" s="45" t="n">
        <v>54</v>
      </c>
      <c r="N16" s="45" t="n">
        <v>5</v>
      </c>
      <c r="O16" s="45" t="n">
        <v>101</v>
      </c>
      <c r="P16" s="45" t="n">
        <v>3</v>
      </c>
      <c r="Q16" s="45" t="n">
        <v>47</v>
      </c>
      <c r="R16" s="45" t="n">
        <v>2</v>
      </c>
      <c r="S16" s="49" t="s">
        <v>49</v>
      </c>
      <c r="T16" s="45" t="n">
        <v>4</v>
      </c>
      <c r="U16" s="45" t="n">
        <v>95</v>
      </c>
      <c r="V16" s="45" t="n">
        <v>6</v>
      </c>
      <c r="W16" s="45" t="n">
        <v>150</v>
      </c>
      <c r="X16" s="45" t="n">
        <v>8</v>
      </c>
      <c r="Y16" s="45" t="n">
        <v>132</v>
      </c>
      <c r="Z16" s="45" t="n">
        <v>12</v>
      </c>
      <c r="AA16" s="45" t="n">
        <v>186</v>
      </c>
      <c r="AB16" s="45" t="n">
        <v>15</v>
      </c>
      <c r="AC16" s="49" t="s">
        <v>49</v>
      </c>
    </row>
    <row r="17" customFormat="false" ht="14.25" hidden="false" customHeight="true" outlineLevel="0" collapsed="false">
      <c r="A17" s="260" t="s">
        <v>296</v>
      </c>
      <c r="B17" s="45" t="n">
        <v>8</v>
      </c>
      <c r="C17" s="45" t="n">
        <v>1176</v>
      </c>
      <c r="D17" s="45" t="n">
        <v>6</v>
      </c>
      <c r="E17" s="45" t="n">
        <v>651</v>
      </c>
      <c r="F17" s="45" t="n">
        <v>2</v>
      </c>
      <c r="G17" s="49" t="s">
        <v>49</v>
      </c>
      <c r="H17" s="45" t="n">
        <v>3</v>
      </c>
      <c r="I17" s="45" t="n">
        <v>7</v>
      </c>
      <c r="J17" s="45" t="n">
        <v>2</v>
      </c>
      <c r="K17" s="49" t="s">
        <v>49</v>
      </c>
      <c r="L17" s="45" t="n">
        <v>3</v>
      </c>
      <c r="M17" s="45" t="n">
        <v>42</v>
      </c>
      <c r="N17" s="45" t="n">
        <v>3</v>
      </c>
      <c r="O17" s="45" t="n">
        <v>53</v>
      </c>
      <c r="P17" s="45" t="n">
        <v>2</v>
      </c>
      <c r="Q17" s="49" t="s">
        <v>49</v>
      </c>
      <c r="R17" s="45" t="n">
        <v>3</v>
      </c>
      <c r="S17" s="45" t="n">
        <v>10</v>
      </c>
      <c r="T17" s="45" t="n">
        <v>2</v>
      </c>
      <c r="U17" s="49" t="s">
        <v>49</v>
      </c>
      <c r="V17" s="45" t="n">
        <v>4</v>
      </c>
      <c r="W17" s="45" t="n">
        <v>50</v>
      </c>
      <c r="X17" s="45" t="n">
        <v>3</v>
      </c>
      <c r="Y17" s="45" t="n">
        <v>17</v>
      </c>
      <c r="Z17" s="45" t="n">
        <v>6</v>
      </c>
      <c r="AA17" s="45" t="n">
        <v>99</v>
      </c>
      <c r="AB17" s="45" t="n">
        <v>7</v>
      </c>
      <c r="AC17" s="45" t="n">
        <v>203</v>
      </c>
    </row>
    <row r="18" customFormat="false" ht="12" hidden="false" customHeight="true" outlineLevel="0" collapsed="false">
      <c r="A18" s="261" t="s">
        <v>4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</row>
    <row r="19" customFormat="false" ht="14.25" hidden="false" customHeight="true" outlineLevel="0" collapsed="false">
      <c r="A19" s="260" t="s">
        <v>297</v>
      </c>
      <c r="B19" s="45" t="n">
        <v>27</v>
      </c>
      <c r="C19" s="45" t="n">
        <v>3368</v>
      </c>
      <c r="D19" s="45" t="n">
        <v>25</v>
      </c>
      <c r="E19" s="45" t="n">
        <v>2871</v>
      </c>
      <c r="F19" s="45" t="n">
        <v>6</v>
      </c>
      <c r="G19" s="45" t="n">
        <v>30</v>
      </c>
      <c r="H19" s="45" t="n">
        <v>18</v>
      </c>
      <c r="I19" s="45" t="n">
        <v>157</v>
      </c>
      <c r="J19" s="45" t="n">
        <v>2</v>
      </c>
      <c r="K19" s="49" t="s">
        <v>49</v>
      </c>
      <c r="L19" s="45" t="n">
        <v>2</v>
      </c>
      <c r="M19" s="49" t="s">
        <v>49</v>
      </c>
      <c r="N19" s="45" t="n">
        <v>3</v>
      </c>
      <c r="O19" s="45" t="n">
        <v>15</v>
      </c>
      <c r="P19" s="45" t="n">
        <v>2</v>
      </c>
      <c r="Q19" s="49" t="s">
        <v>49</v>
      </c>
      <c r="R19" s="45" t="n">
        <v>1</v>
      </c>
      <c r="S19" s="49" t="s">
        <v>49</v>
      </c>
      <c r="T19" s="45" t="n">
        <v>2</v>
      </c>
      <c r="U19" s="49" t="s">
        <v>49</v>
      </c>
      <c r="V19" s="45" t="n">
        <v>18</v>
      </c>
      <c r="W19" s="45" t="n">
        <v>41</v>
      </c>
      <c r="X19" s="45" t="n">
        <v>14</v>
      </c>
      <c r="Y19" s="45" t="n">
        <v>50</v>
      </c>
      <c r="Z19" s="45" t="n">
        <v>4</v>
      </c>
      <c r="AA19" s="45" t="n">
        <v>36</v>
      </c>
      <c r="AB19" s="45" t="n">
        <v>23</v>
      </c>
      <c r="AC19" s="45" t="n">
        <v>117</v>
      </c>
    </row>
    <row r="20" customFormat="false" ht="14.25" hidden="false" customHeight="true" outlineLevel="0" collapsed="false">
      <c r="A20" s="260" t="s">
        <v>298</v>
      </c>
      <c r="B20" s="45" t="n">
        <v>9</v>
      </c>
      <c r="C20" s="45" t="n">
        <v>979</v>
      </c>
      <c r="D20" s="45" t="n">
        <v>7</v>
      </c>
      <c r="E20" s="45" t="n">
        <v>689</v>
      </c>
      <c r="F20" s="45" t="n">
        <v>4</v>
      </c>
      <c r="G20" s="45" t="n">
        <v>87</v>
      </c>
      <c r="H20" s="45" t="n">
        <v>3</v>
      </c>
      <c r="I20" s="45" t="n">
        <v>73</v>
      </c>
      <c r="J20" s="45" t="n">
        <v>3</v>
      </c>
      <c r="K20" s="45" t="n">
        <v>15</v>
      </c>
      <c r="L20" s="45" t="s">
        <v>51</v>
      </c>
      <c r="M20" s="45" t="s">
        <v>51</v>
      </c>
      <c r="N20" s="45" t="n">
        <v>3</v>
      </c>
      <c r="O20" s="45" t="n">
        <v>29</v>
      </c>
      <c r="P20" s="45" t="s">
        <v>51</v>
      </c>
      <c r="Q20" s="45" t="s">
        <v>51</v>
      </c>
      <c r="R20" s="45" t="s">
        <v>51</v>
      </c>
      <c r="S20" s="45" t="s">
        <v>51</v>
      </c>
      <c r="T20" s="45" t="n">
        <v>1</v>
      </c>
      <c r="U20" s="49" t="s">
        <v>49</v>
      </c>
      <c r="V20" s="45" t="n">
        <v>3</v>
      </c>
      <c r="W20" s="45" t="n">
        <v>7</v>
      </c>
      <c r="X20" s="45" t="s">
        <v>51</v>
      </c>
      <c r="Y20" s="45" t="s">
        <v>51</v>
      </c>
      <c r="Z20" s="45" t="n">
        <v>6</v>
      </c>
      <c r="AA20" s="45" t="n">
        <v>59</v>
      </c>
      <c r="AB20" s="45" t="n">
        <v>5</v>
      </c>
      <c r="AC20" s="49" t="s">
        <v>49</v>
      </c>
    </row>
    <row r="21" customFormat="false" ht="14.25" hidden="false" customHeight="true" outlineLevel="0" collapsed="false">
      <c r="A21" s="260" t="s">
        <v>299</v>
      </c>
      <c r="B21" s="45" t="n">
        <v>15</v>
      </c>
      <c r="C21" s="45" t="n">
        <v>2008</v>
      </c>
      <c r="D21" s="45" t="n">
        <v>13</v>
      </c>
      <c r="E21" s="45" t="n">
        <v>1367</v>
      </c>
      <c r="F21" s="45" t="n">
        <v>3</v>
      </c>
      <c r="G21" s="45" t="n">
        <v>12</v>
      </c>
      <c r="H21" s="45" t="n">
        <v>6</v>
      </c>
      <c r="I21" s="45" t="n">
        <v>30</v>
      </c>
      <c r="J21" s="45" t="n">
        <v>2</v>
      </c>
      <c r="K21" s="49" t="s">
        <v>49</v>
      </c>
      <c r="L21" s="45" t="n">
        <v>3</v>
      </c>
      <c r="M21" s="45" t="n">
        <v>60</v>
      </c>
      <c r="N21" s="45" t="n">
        <v>3</v>
      </c>
      <c r="O21" s="45" t="n">
        <v>54</v>
      </c>
      <c r="P21" s="45" t="n">
        <v>2</v>
      </c>
      <c r="Q21" s="49" t="s">
        <v>49</v>
      </c>
      <c r="R21" s="45" t="n">
        <v>1</v>
      </c>
      <c r="S21" s="49" t="s">
        <v>49</v>
      </c>
      <c r="T21" s="45" t="n">
        <v>3</v>
      </c>
      <c r="U21" s="45" t="n">
        <v>32</v>
      </c>
      <c r="V21" s="45" t="n">
        <v>6</v>
      </c>
      <c r="W21" s="45" t="n">
        <v>192</v>
      </c>
      <c r="X21" s="45" t="n">
        <v>5</v>
      </c>
      <c r="Y21" s="45" t="n">
        <v>19</v>
      </c>
      <c r="Z21" s="45" t="n">
        <v>7</v>
      </c>
      <c r="AA21" s="45" t="n">
        <v>132</v>
      </c>
      <c r="AB21" s="45" t="n">
        <v>12</v>
      </c>
      <c r="AC21" s="45" t="n">
        <v>95</v>
      </c>
    </row>
    <row r="22" customFormat="false" ht="14.25" hidden="false" customHeight="true" outlineLevel="0" collapsed="false">
      <c r="A22" s="260" t="s">
        <v>300</v>
      </c>
      <c r="B22" s="45" t="n">
        <v>18</v>
      </c>
      <c r="C22" s="45" t="n">
        <v>2142</v>
      </c>
      <c r="D22" s="45" t="n">
        <v>13</v>
      </c>
      <c r="E22" s="45" t="n">
        <v>1502</v>
      </c>
      <c r="F22" s="45" t="n">
        <v>2</v>
      </c>
      <c r="G22" s="49" t="s">
        <v>49</v>
      </c>
      <c r="H22" s="45" t="n">
        <v>10</v>
      </c>
      <c r="I22" s="45" t="n">
        <v>100</v>
      </c>
      <c r="J22" s="45" t="s">
        <v>51</v>
      </c>
      <c r="K22" s="45" t="s">
        <v>51</v>
      </c>
      <c r="L22" s="45" t="s">
        <v>51</v>
      </c>
      <c r="M22" s="45" t="s">
        <v>51</v>
      </c>
      <c r="N22" s="45" t="n">
        <v>2</v>
      </c>
      <c r="O22" s="49" t="s">
        <v>49</v>
      </c>
      <c r="P22" s="45" t="s">
        <v>51</v>
      </c>
      <c r="Q22" s="45" t="s">
        <v>51</v>
      </c>
      <c r="R22" s="45" t="s">
        <v>51</v>
      </c>
      <c r="S22" s="45" t="s">
        <v>51</v>
      </c>
      <c r="T22" s="45" t="n">
        <v>1</v>
      </c>
      <c r="U22" s="49" t="s">
        <v>49</v>
      </c>
      <c r="V22" s="45" t="n">
        <v>2</v>
      </c>
      <c r="W22" s="49" t="s">
        <v>49</v>
      </c>
      <c r="X22" s="45" t="n">
        <v>2</v>
      </c>
      <c r="Y22" s="49" t="s">
        <v>49</v>
      </c>
      <c r="Z22" s="45" t="n">
        <v>12</v>
      </c>
      <c r="AA22" s="45" t="n">
        <v>54</v>
      </c>
      <c r="AB22" s="45" t="n">
        <v>7</v>
      </c>
      <c r="AC22" s="45" t="n">
        <v>456</v>
      </c>
    </row>
    <row r="23" customFormat="false" ht="14.25" hidden="false" customHeight="true" outlineLevel="0" collapsed="false">
      <c r="A23" s="260" t="s">
        <v>301</v>
      </c>
      <c r="B23" s="45" t="n">
        <v>31</v>
      </c>
      <c r="C23" s="45" t="n">
        <v>5255</v>
      </c>
      <c r="D23" s="45" t="n">
        <v>20</v>
      </c>
      <c r="E23" s="45" t="n">
        <v>2425</v>
      </c>
      <c r="F23" s="45" t="n">
        <v>12</v>
      </c>
      <c r="G23" s="45" t="n">
        <v>348</v>
      </c>
      <c r="H23" s="45" t="n">
        <v>12</v>
      </c>
      <c r="I23" s="45" t="n">
        <v>99</v>
      </c>
      <c r="J23" s="45" t="n">
        <v>5</v>
      </c>
      <c r="K23" s="45" t="n">
        <v>151</v>
      </c>
      <c r="L23" s="45" t="n">
        <v>5</v>
      </c>
      <c r="M23" s="45" t="n">
        <v>31</v>
      </c>
      <c r="N23" s="45" t="n">
        <v>8</v>
      </c>
      <c r="O23" s="45" t="n">
        <v>390</v>
      </c>
      <c r="P23" s="45" t="n">
        <v>4</v>
      </c>
      <c r="Q23" s="45" t="n">
        <v>19</v>
      </c>
      <c r="R23" s="45" t="n">
        <v>9</v>
      </c>
      <c r="S23" s="45" t="n">
        <v>28</v>
      </c>
      <c r="T23" s="45" t="n">
        <v>6</v>
      </c>
      <c r="U23" s="45" t="n">
        <v>121</v>
      </c>
      <c r="V23" s="45" t="n">
        <v>12</v>
      </c>
      <c r="W23" s="45" t="n">
        <v>213</v>
      </c>
      <c r="X23" s="45" t="n">
        <v>6</v>
      </c>
      <c r="Y23" s="45" t="n">
        <v>131</v>
      </c>
      <c r="Z23" s="45" t="n">
        <v>17</v>
      </c>
      <c r="AA23" s="45" t="n">
        <v>490</v>
      </c>
      <c r="AB23" s="45" t="n">
        <v>13</v>
      </c>
      <c r="AC23" s="45" t="n">
        <v>809</v>
      </c>
    </row>
    <row r="24" customFormat="false" ht="14.25" hidden="false" customHeight="true" outlineLevel="0" collapsed="false">
      <c r="A24" s="260" t="s">
        <v>302</v>
      </c>
      <c r="B24" s="45" t="n">
        <v>17</v>
      </c>
      <c r="C24" s="45" t="n">
        <v>6922</v>
      </c>
      <c r="D24" s="45" t="n">
        <v>13</v>
      </c>
      <c r="E24" s="45" t="n">
        <v>2306</v>
      </c>
      <c r="F24" s="45" t="n">
        <v>11</v>
      </c>
      <c r="G24" s="45" t="n">
        <v>476</v>
      </c>
      <c r="H24" s="45" t="n">
        <v>6</v>
      </c>
      <c r="I24" s="45" t="n">
        <v>175</v>
      </c>
      <c r="J24" s="45" t="n">
        <v>3</v>
      </c>
      <c r="K24" s="45" t="n">
        <v>76</v>
      </c>
      <c r="L24" s="45" t="n">
        <v>7</v>
      </c>
      <c r="M24" s="45" t="n">
        <v>156</v>
      </c>
      <c r="N24" s="45" t="n">
        <v>7</v>
      </c>
      <c r="O24" s="45" t="n">
        <v>437</v>
      </c>
      <c r="P24" s="45" t="n">
        <v>2</v>
      </c>
      <c r="Q24" s="49" t="s">
        <v>49</v>
      </c>
      <c r="R24" s="45" t="n">
        <v>5</v>
      </c>
      <c r="S24" s="45" t="n">
        <v>114</v>
      </c>
      <c r="T24" s="45" t="n">
        <v>4</v>
      </c>
      <c r="U24" s="45" t="n">
        <v>814</v>
      </c>
      <c r="V24" s="45" t="n">
        <v>6</v>
      </c>
      <c r="W24" s="45" t="n">
        <v>314</v>
      </c>
      <c r="X24" s="45" t="n">
        <v>4</v>
      </c>
      <c r="Y24" s="45" t="n">
        <v>326</v>
      </c>
      <c r="Z24" s="45" t="n">
        <v>11</v>
      </c>
      <c r="AA24" s="45" t="n">
        <v>555</v>
      </c>
      <c r="AB24" s="45" t="n">
        <v>6</v>
      </c>
      <c r="AC24" s="49" t="s">
        <v>49</v>
      </c>
    </row>
    <row r="25" customFormat="false" ht="12" hidden="false" customHeight="true" outlineLevel="0" collapsed="false">
      <c r="A25" s="26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</row>
    <row r="26" customFormat="false" ht="14.25" hidden="false" customHeight="true" outlineLevel="0" collapsed="false">
      <c r="A26" s="260" t="s">
        <v>303</v>
      </c>
      <c r="B26" s="45" t="n">
        <v>78</v>
      </c>
      <c r="C26" s="45" t="n">
        <v>77300</v>
      </c>
      <c r="D26" s="45" t="n">
        <v>32</v>
      </c>
      <c r="E26" s="45" t="n">
        <v>12242</v>
      </c>
      <c r="F26" s="45" t="n">
        <v>34</v>
      </c>
      <c r="G26" s="45" t="n">
        <v>19624</v>
      </c>
      <c r="H26" s="45" t="n">
        <v>13</v>
      </c>
      <c r="I26" s="45" t="n">
        <v>607</v>
      </c>
      <c r="J26" s="45" t="n">
        <v>27</v>
      </c>
      <c r="K26" s="45" t="n">
        <v>10256</v>
      </c>
      <c r="L26" s="45" t="n">
        <v>18</v>
      </c>
      <c r="M26" s="45" t="n">
        <v>804</v>
      </c>
      <c r="N26" s="45" t="n">
        <v>32</v>
      </c>
      <c r="O26" s="45" t="n">
        <v>8413</v>
      </c>
      <c r="P26" s="45" t="n">
        <v>25</v>
      </c>
      <c r="Q26" s="45" t="n">
        <v>1363</v>
      </c>
      <c r="R26" s="45" t="n">
        <v>15</v>
      </c>
      <c r="S26" s="45" t="n">
        <v>1002</v>
      </c>
      <c r="T26" s="45" t="n">
        <v>20</v>
      </c>
      <c r="U26" s="45" t="n">
        <v>1565</v>
      </c>
      <c r="V26" s="45" t="n">
        <v>49</v>
      </c>
      <c r="W26" s="45" t="n">
        <v>9245</v>
      </c>
      <c r="X26" s="45" t="n">
        <v>18</v>
      </c>
      <c r="Y26" s="45" t="n">
        <v>3571</v>
      </c>
      <c r="Z26" s="45" t="n">
        <v>25</v>
      </c>
      <c r="AA26" s="45" t="n">
        <v>1929</v>
      </c>
      <c r="AB26" s="45" t="n">
        <v>40</v>
      </c>
      <c r="AC26" s="45" t="n">
        <v>6680</v>
      </c>
    </row>
    <row r="27" customFormat="false" ht="14.25" hidden="false" customHeight="true" outlineLevel="0" collapsed="false">
      <c r="A27" s="260" t="s">
        <v>304</v>
      </c>
      <c r="B27" s="45" t="n">
        <v>24</v>
      </c>
      <c r="C27" s="45" t="n">
        <v>21228</v>
      </c>
      <c r="D27" s="45" t="n">
        <v>15</v>
      </c>
      <c r="E27" s="45" t="n">
        <v>4959</v>
      </c>
      <c r="F27" s="45" t="n">
        <v>12</v>
      </c>
      <c r="G27" s="45" t="n">
        <v>4342</v>
      </c>
      <c r="H27" s="45" t="n">
        <v>7</v>
      </c>
      <c r="I27" s="45" t="n">
        <v>265</v>
      </c>
      <c r="J27" s="45" t="n">
        <v>8</v>
      </c>
      <c r="K27" s="45" t="n">
        <v>1999</v>
      </c>
      <c r="L27" s="45" t="n">
        <v>8</v>
      </c>
      <c r="M27" s="45" t="n">
        <v>228</v>
      </c>
      <c r="N27" s="45" t="n">
        <v>10</v>
      </c>
      <c r="O27" s="45" t="n">
        <v>756</v>
      </c>
      <c r="P27" s="45" t="n">
        <v>6</v>
      </c>
      <c r="Q27" s="45" t="n">
        <v>235</v>
      </c>
      <c r="R27" s="45" t="n">
        <v>6</v>
      </c>
      <c r="S27" s="45" t="n">
        <v>43</v>
      </c>
      <c r="T27" s="45" t="n">
        <v>7</v>
      </c>
      <c r="U27" s="45" t="n">
        <v>177</v>
      </c>
      <c r="V27" s="45" t="n">
        <v>11</v>
      </c>
      <c r="W27" s="45" t="n">
        <v>1094</v>
      </c>
      <c r="X27" s="45" t="n">
        <v>6</v>
      </c>
      <c r="Y27" s="45" t="n">
        <v>761</v>
      </c>
      <c r="Z27" s="45" t="n">
        <v>12</v>
      </c>
      <c r="AA27" s="45" t="n">
        <v>664</v>
      </c>
      <c r="AB27" s="45" t="n">
        <v>13</v>
      </c>
      <c r="AC27" s="45" t="n">
        <v>5707</v>
      </c>
    </row>
    <row r="28" customFormat="false" ht="14.25" hidden="false" customHeight="true" outlineLevel="0" collapsed="false">
      <c r="A28" s="260" t="s">
        <v>305</v>
      </c>
      <c r="B28" s="45" t="n">
        <v>14</v>
      </c>
      <c r="C28" s="45" t="n">
        <v>2711</v>
      </c>
      <c r="D28" s="45" t="n">
        <v>10</v>
      </c>
      <c r="E28" s="45" t="n">
        <v>1501</v>
      </c>
      <c r="F28" s="45" t="n">
        <v>3</v>
      </c>
      <c r="G28" s="45" t="n">
        <v>52</v>
      </c>
      <c r="H28" s="45" t="n">
        <v>5</v>
      </c>
      <c r="I28" s="45" t="n">
        <v>82</v>
      </c>
      <c r="J28" s="45" t="s">
        <v>51</v>
      </c>
      <c r="K28" s="45" t="s">
        <v>51</v>
      </c>
      <c r="L28" s="45" t="n">
        <v>1</v>
      </c>
      <c r="M28" s="49" t="s">
        <v>49</v>
      </c>
      <c r="N28" s="45" t="n">
        <v>2</v>
      </c>
      <c r="O28" s="49" t="s">
        <v>49</v>
      </c>
      <c r="P28" s="45" t="n">
        <v>1</v>
      </c>
      <c r="Q28" s="49" t="s">
        <v>49</v>
      </c>
      <c r="R28" s="45" t="s">
        <v>51</v>
      </c>
      <c r="S28" s="45" t="s">
        <v>51</v>
      </c>
      <c r="T28" s="45" t="n">
        <v>2</v>
      </c>
      <c r="U28" s="49" t="s">
        <v>49</v>
      </c>
      <c r="V28" s="45" t="n">
        <v>5</v>
      </c>
      <c r="W28" s="45" t="n">
        <v>38</v>
      </c>
      <c r="X28" s="45" t="n">
        <v>4</v>
      </c>
      <c r="Y28" s="45" t="n">
        <v>14</v>
      </c>
      <c r="Z28" s="45" t="n">
        <v>3</v>
      </c>
      <c r="AA28" s="45" t="n">
        <v>31</v>
      </c>
      <c r="AB28" s="45" t="n">
        <v>14</v>
      </c>
      <c r="AC28" s="45" t="n">
        <v>835</v>
      </c>
    </row>
    <row r="29" customFormat="false" ht="14.25" hidden="false" customHeight="true" outlineLevel="0" collapsed="false">
      <c r="A29" s="260" t="s">
        <v>306</v>
      </c>
      <c r="B29" s="45" t="n">
        <v>6</v>
      </c>
      <c r="C29" s="45" t="n">
        <v>2041</v>
      </c>
      <c r="D29" s="45" t="n">
        <v>6</v>
      </c>
      <c r="E29" s="45" t="n">
        <v>1827</v>
      </c>
      <c r="F29" s="45" t="s">
        <v>51</v>
      </c>
      <c r="G29" s="45" t="s">
        <v>51</v>
      </c>
      <c r="H29" s="45" t="n">
        <v>2</v>
      </c>
      <c r="I29" s="49" t="s">
        <v>49</v>
      </c>
      <c r="J29" s="45" t="n">
        <v>1</v>
      </c>
      <c r="K29" s="49" t="s">
        <v>49</v>
      </c>
      <c r="L29" s="45" t="n">
        <v>1</v>
      </c>
      <c r="M29" s="49" t="s">
        <v>49</v>
      </c>
      <c r="N29" s="45" t="s">
        <v>51</v>
      </c>
      <c r="O29" s="45" t="s">
        <v>51</v>
      </c>
      <c r="P29" s="45" t="s">
        <v>51</v>
      </c>
      <c r="Q29" s="45" t="s">
        <v>51</v>
      </c>
      <c r="R29" s="45" t="s">
        <v>51</v>
      </c>
      <c r="S29" s="45" t="s">
        <v>51</v>
      </c>
      <c r="T29" s="45" t="s">
        <v>51</v>
      </c>
      <c r="U29" s="45" t="s">
        <v>51</v>
      </c>
      <c r="V29" s="45" t="s">
        <v>51</v>
      </c>
      <c r="W29" s="45" t="s">
        <v>51</v>
      </c>
      <c r="X29" s="45" t="n">
        <v>1</v>
      </c>
      <c r="Y29" s="49" t="s">
        <v>49</v>
      </c>
      <c r="Z29" s="45" t="n">
        <v>3</v>
      </c>
      <c r="AA29" s="45" t="n">
        <v>120</v>
      </c>
      <c r="AB29" s="45" t="n">
        <v>2</v>
      </c>
      <c r="AC29" s="49" t="s">
        <v>49</v>
      </c>
    </row>
    <row r="30" customFormat="false" ht="14.25" hidden="false" customHeight="true" outlineLevel="0" collapsed="false">
      <c r="A30" s="260" t="s">
        <v>307</v>
      </c>
      <c r="B30" s="45" t="n">
        <v>9</v>
      </c>
      <c r="C30" s="45" t="n">
        <v>349</v>
      </c>
      <c r="D30" s="45" t="n">
        <v>4</v>
      </c>
      <c r="E30" s="45" t="n">
        <v>152</v>
      </c>
      <c r="F30" s="45" t="n">
        <v>4</v>
      </c>
      <c r="G30" s="45" t="n">
        <v>29</v>
      </c>
      <c r="H30" s="45" t="n">
        <v>1</v>
      </c>
      <c r="I30" s="49" t="s">
        <v>49</v>
      </c>
      <c r="J30" s="45" t="n">
        <v>3</v>
      </c>
      <c r="K30" s="45" t="n">
        <v>11</v>
      </c>
      <c r="L30" s="45" t="n">
        <v>1</v>
      </c>
      <c r="M30" s="49" t="s">
        <v>49</v>
      </c>
      <c r="N30" s="45" t="n">
        <v>4</v>
      </c>
      <c r="O30" s="45" t="n">
        <v>12</v>
      </c>
      <c r="P30" s="45" t="n">
        <v>1</v>
      </c>
      <c r="Q30" s="49" t="s">
        <v>49</v>
      </c>
      <c r="R30" s="45" t="n">
        <v>1</v>
      </c>
      <c r="S30" s="49" t="s">
        <v>49</v>
      </c>
      <c r="T30" s="45" t="n">
        <v>1</v>
      </c>
      <c r="U30" s="49" t="s">
        <v>49</v>
      </c>
      <c r="V30" s="45" t="n">
        <v>4</v>
      </c>
      <c r="W30" s="45" t="n">
        <v>10</v>
      </c>
      <c r="X30" s="45" t="n">
        <v>2</v>
      </c>
      <c r="Y30" s="49" t="s">
        <v>49</v>
      </c>
      <c r="Z30" s="45" t="n">
        <v>3</v>
      </c>
      <c r="AA30" s="45" t="n">
        <v>4</v>
      </c>
      <c r="AB30" s="45" t="n">
        <v>5</v>
      </c>
      <c r="AC30" s="45" t="n">
        <v>95</v>
      </c>
    </row>
    <row r="31" customFormat="false" ht="14.25" hidden="false" customHeight="true" outlineLevel="0" collapsed="false">
      <c r="A31" s="260" t="s">
        <v>308</v>
      </c>
      <c r="B31" s="45" t="n">
        <v>8</v>
      </c>
      <c r="C31" s="45" t="n">
        <v>1287</v>
      </c>
      <c r="D31" s="45" t="n">
        <v>8</v>
      </c>
      <c r="E31" s="45" t="n">
        <v>956</v>
      </c>
      <c r="F31" s="45" t="s">
        <v>51</v>
      </c>
      <c r="G31" s="45" t="s">
        <v>51</v>
      </c>
      <c r="H31" s="45" t="n">
        <v>6</v>
      </c>
      <c r="I31" s="45" t="n">
        <v>172</v>
      </c>
      <c r="J31" s="45" t="s">
        <v>51</v>
      </c>
      <c r="K31" s="45" t="s">
        <v>51</v>
      </c>
      <c r="L31" s="45" t="s">
        <v>51</v>
      </c>
      <c r="M31" s="45" t="s">
        <v>51</v>
      </c>
      <c r="N31" s="45" t="s">
        <v>51</v>
      </c>
      <c r="O31" s="45" t="s">
        <v>51</v>
      </c>
      <c r="P31" s="45" t="s">
        <v>51</v>
      </c>
      <c r="Q31" s="45" t="s">
        <v>51</v>
      </c>
      <c r="R31" s="45" t="s">
        <v>51</v>
      </c>
      <c r="S31" s="45" t="s">
        <v>51</v>
      </c>
      <c r="T31" s="45" t="s">
        <v>51</v>
      </c>
      <c r="U31" s="45" t="s">
        <v>51</v>
      </c>
      <c r="V31" s="45" t="s">
        <v>51</v>
      </c>
      <c r="W31" s="45" t="s">
        <v>51</v>
      </c>
      <c r="X31" s="45" t="s">
        <v>51</v>
      </c>
      <c r="Y31" s="45" t="s">
        <v>51</v>
      </c>
      <c r="Z31" s="45" t="n">
        <v>1</v>
      </c>
      <c r="AA31" s="49" t="s">
        <v>49</v>
      </c>
      <c r="AB31" s="45" t="n">
        <v>7</v>
      </c>
      <c r="AC31" s="49" t="s">
        <v>49</v>
      </c>
    </row>
    <row r="32" customFormat="false" ht="12" hidden="false" customHeight="true" outlineLevel="0" collapsed="false">
      <c r="A32" s="261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</row>
    <row r="33" customFormat="false" ht="14.25" hidden="false" customHeight="true" outlineLevel="0" collapsed="false">
      <c r="A33" s="260" t="s">
        <v>309</v>
      </c>
      <c r="B33" s="45" t="n">
        <v>4</v>
      </c>
      <c r="C33" s="49" t="s">
        <v>49</v>
      </c>
      <c r="D33" s="45" t="n">
        <v>4</v>
      </c>
      <c r="E33" s="45" t="n">
        <v>260</v>
      </c>
      <c r="F33" s="45" t="s">
        <v>51</v>
      </c>
      <c r="G33" s="45" t="s">
        <v>51</v>
      </c>
      <c r="H33" s="45" t="n">
        <v>4</v>
      </c>
      <c r="I33" s="45" t="n">
        <v>13</v>
      </c>
      <c r="J33" s="45" t="s">
        <v>51</v>
      </c>
      <c r="K33" s="45" t="s">
        <v>51</v>
      </c>
      <c r="L33" s="45" t="s">
        <v>51</v>
      </c>
      <c r="M33" s="45" t="s">
        <v>51</v>
      </c>
      <c r="N33" s="45" t="s">
        <v>51</v>
      </c>
      <c r="O33" s="45" t="s">
        <v>51</v>
      </c>
      <c r="P33" s="45" t="s">
        <v>51</v>
      </c>
      <c r="Q33" s="45" t="s">
        <v>51</v>
      </c>
      <c r="R33" s="45" t="s">
        <v>51</v>
      </c>
      <c r="S33" s="45" t="s">
        <v>51</v>
      </c>
      <c r="T33" s="45" t="s">
        <v>51</v>
      </c>
      <c r="U33" s="45" t="s">
        <v>51</v>
      </c>
      <c r="V33" s="45" t="s">
        <v>51</v>
      </c>
      <c r="W33" s="45" t="s">
        <v>51</v>
      </c>
      <c r="X33" s="45" t="s">
        <v>51</v>
      </c>
      <c r="Y33" s="45" t="s">
        <v>51</v>
      </c>
      <c r="Z33" s="45" t="n">
        <v>3</v>
      </c>
      <c r="AA33" s="49" t="s">
        <v>49</v>
      </c>
      <c r="AB33" s="45" t="s">
        <v>51</v>
      </c>
      <c r="AC33" s="45" t="s">
        <v>51</v>
      </c>
    </row>
    <row r="34" customFormat="false" ht="14.25" hidden="false" customHeight="true" outlineLevel="0" collapsed="false">
      <c r="A34" s="260" t="s">
        <v>310</v>
      </c>
      <c r="B34" s="45" t="n">
        <v>12</v>
      </c>
      <c r="C34" s="45" t="n">
        <v>952</v>
      </c>
      <c r="D34" s="45" t="n">
        <v>9</v>
      </c>
      <c r="E34" s="45" t="n">
        <v>162</v>
      </c>
      <c r="F34" s="45" t="n">
        <v>6</v>
      </c>
      <c r="G34" s="45" t="n">
        <v>205</v>
      </c>
      <c r="H34" s="45" t="n">
        <v>5</v>
      </c>
      <c r="I34" s="45" t="n">
        <v>22</v>
      </c>
      <c r="J34" s="45" t="n">
        <v>5</v>
      </c>
      <c r="K34" s="45" t="n">
        <v>113</v>
      </c>
      <c r="L34" s="45" t="n">
        <v>4</v>
      </c>
      <c r="M34" s="45" t="n">
        <v>4</v>
      </c>
      <c r="N34" s="45" t="n">
        <v>7</v>
      </c>
      <c r="O34" s="45" t="n">
        <v>58</v>
      </c>
      <c r="P34" s="45" t="n">
        <v>3</v>
      </c>
      <c r="Q34" s="45" t="n">
        <v>15</v>
      </c>
      <c r="R34" s="45" t="n">
        <v>1</v>
      </c>
      <c r="S34" s="49" t="s">
        <v>49</v>
      </c>
      <c r="T34" s="45" t="n">
        <v>4</v>
      </c>
      <c r="U34" s="45" t="n">
        <v>14</v>
      </c>
      <c r="V34" s="45" t="n">
        <v>8</v>
      </c>
      <c r="W34" s="45" t="n">
        <v>140</v>
      </c>
      <c r="X34" s="45" t="n">
        <v>5</v>
      </c>
      <c r="Y34" s="45" t="n">
        <v>53</v>
      </c>
      <c r="Z34" s="45" t="n">
        <v>9</v>
      </c>
      <c r="AA34" s="45" t="n">
        <v>80</v>
      </c>
      <c r="AB34" s="45" t="n">
        <v>7</v>
      </c>
      <c r="AC34" s="49" t="s">
        <v>49</v>
      </c>
    </row>
    <row r="35" customFormat="false" ht="14.25" hidden="false" customHeight="true" outlineLevel="0" collapsed="false">
      <c r="A35" s="260" t="s">
        <v>311</v>
      </c>
      <c r="B35" s="45" t="n">
        <v>4</v>
      </c>
      <c r="C35" s="45" t="n">
        <v>476</v>
      </c>
      <c r="D35" s="45" t="n">
        <v>4</v>
      </c>
      <c r="E35" s="45" t="n">
        <v>322</v>
      </c>
      <c r="F35" s="45" t="n">
        <v>1</v>
      </c>
      <c r="G35" s="49" t="s">
        <v>49</v>
      </c>
      <c r="H35" s="45" t="n">
        <v>2</v>
      </c>
      <c r="I35" s="49" t="s">
        <v>49</v>
      </c>
      <c r="J35" s="45" t="s">
        <v>51</v>
      </c>
      <c r="K35" s="45" t="s">
        <v>51</v>
      </c>
      <c r="L35" s="45" t="s">
        <v>51</v>
      </c>
      <c r="M35" s="45" t="s">
        <v>51</v>
      </c>
      <c r="N35" s="45" t="n">
        <v>1</v>
      </c>
      <c r="O35" s="49" t="s">
        <v>49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s">
        <v>51</v>
      </c>
      <c r="U35" s="45" t="s">
        <v>51</v>
      </c>
      <c r="V35" s="45" t="n">
        <v>1</v>
      </c>
      <c r="W35" s="49" t="s">
        <v>49</v>
      </c>
      <c r="X35" s="45" t="n">
        <v>1</v>
      </c>
      <c r="Y35" s="49" t="s">
        <v>49</v>
      </c>
      <c r="Z35" s="45" t="n">
        <v>2</v>
      </c>
      <c r="AA35" s="49" t="s">
        <v>49</v>
      </c>
      <c r="AB35" s="45" t="n">
        <v>2</v>
      </c>
      <c r="AC35" s="49" t="s">
        <v>49</v>
      </c>
    </row>
    <row r="36" customFormat="false" ht="14.25" hidden="false" customHeight="true" outlineLevel="0" collapsed="false">
      <c r="A36" s="260" t="s">
        <v>312</v>
      </c>
      <c r="B36" s="45" t="n">
        <v>10</v>
      </c>
      <c r="C36" s="45" t="n">
        <v>2137</v>
      </c>
      <c r="D36" s="45" t="n">
        <v>7</v>
      </c>
      <c r="E36" s="45" t="n">
        <v>630</v>
      </c>
      <c r="F36" s="45" t="n">
        <v>3</v>
      </c>
      <c r="G36" s="45" t="n">
        <v>719</v>
      </c>
      <c r="H36" s="45" t="n">
        <v>5</v>
      </c>
      <c r="I36" s="45" t="n">
        <v>52</v>
      </c>
      <c r="J36" s="45" t="n">
        <v>2</v>
      </c>
      <c r="K36" s="49" t="s">
        <v>49</v>
      </c>
      <c r="L36" s="45" t="n">
        <v>1</v>
      </c>
      <c r="M36" s="49" t="s">
        <v>49</v>
      </c>
      <c r="N36" s="45" t="n">
        <v>3</v>
      </c>
      <c r="O36" s="45" t="n">
        <v>88</v>
      </c>
      <c r="P36" s="45" t="n">
        <v>1</v>
      </c>
      <c r="Q36" s="49" t="s">
        <v>49</v>
      </c>
      <c r="R36" s="45" t="n">
        <v>2</v>
      </c>
      <c r="S36" s="49" t="s">
        <v>49</v>
      </c>
      <c r="T36" s="45" t="n">
        <v>1</v>
      </c>
      <c r="U36" s="49" t="s">
        <v>49</v>
      </c>
      <c r="V36" s="45" t="n">
        <v>2</v>
      </c>
      <c r="W36" s="49" t="s">
        <v>49</v>
      </c>
      <c r="X36" s="45" t="n">
        <v>1</v>
      </c>
      <c r="Y36" s="49" t="s">
        <v>49</v>
      </c>
      <c r="Z36" s="45" t="n">
        <v>4</v>
      </c>
      <c r="AA36" s="45" t="n">
        <v>50</v>
      </c>
      <c r="AB36" s="45" t="n">
        <v>3</v>
      </c>
      <c r="AC36" s="45" t="n">
        <v>552</v>
      </c>
    </row>
    <row r="37" customFormat="false" ht="14.25" hidden="false" customHeight="true" outlineLevel="0" collapsed="false">
      <c r="A37" s="260" t="s">
        <v>313</v>
      </c>
      <c r="B37" s="45" t="n">
        <v>67</v>
      </c>
      <c r="C37" s="45" t="n">
        <v>20734</v>
      </c>
      <c r="D37" s="45" t="n">
        <v>41</v>
      </c>
      <c r="E37" s="45" t="n">
        <v>10223</v>
      </c>
      <c r="F37" s="45" t="n">
        <v>20</v>
      </c>
      <c r="G37" s="45" t="n">
        <v>2289</v>
      </c>
      <c r="H37" s="45" t="n">
        <v>23</v>
      </c>
      <c r="I37" s="45" t="n">
        <v>998</v>
      </c>
      <c r="J37" s="45" t="n">
        <v>13</v>
      </c>
      <c r="K37" s="45" t="n">
        <v>815</v>
      </c>
      <c r="L37" s="45" t="n">
        <v>9</v>
      </c>
      <c r="M37" s="45" t="n">
        <v>195</v>
      </c>
      <c r="N37" s="45" t="n">
        <v>19</v>
      </c>
      <c r="O37" s="45" t="n">
        <v>842</v>
      </c>
      <c r="P37" s="45" t="n">
        <v>8</v>
      </c>
      <c r="Q37" s="45" t="n">
        <v>703</v>
      </c>
      <c r="R37" s="45" t="n">
        <v>15</v>
      </c>
      <c r="S37" s="45" t="n">
        <v>380</v>
      </c>
      <c r="T37" s="45" t="n">
        <v>7</v>
      </c>
      <c r="U37" s="45" t="n">
        <v>328</v>
      </c>
      <c r="V37" s="45" t="n">
        <v>23</v>
      </c>
      <c r="W37" s="45" t="n">
        <v>1558</v>
      </c>
      <c r="X37" s="45" t="n">
        <v>16</v>
      </c>
      <c r="Y37" s="45" t="n">
        <v>592</v>
      </c>
      <c r="Z37" s="45" t="n">
        <v>30</v>
      </c>
      <c r="AA37" s="45" t="n">
        <v>434</v>
      </c>
      <c r="AB37" s="45" t="n">
        <v>37</v>
      </c>
      <c r="AC37" s="45" t="n">
        <v>1375</v>
      </c>
    </row>
    <row r="38" customFormat="false" ht="14.25" hidden="false" customHeight="true" outlineLevel="0" collapsed="false">
      <c r="A38" s="260" t="s">
        <v>314</v>
      </c>
      <c r="B38" s="45" t="n">
        <v>9</v>
      </c>
      <c r="C38" s="45" t="n">
        <v>974</v>
      </c>
      <c r="D38" s="45" t="n">
        <v>5</v>
      </c>
      <c r="E38" s="45" t="n">
        <v>301</v>
      </c>
      <c r="F38" s="45" t="n">
        <v>6</v>
      </c>
      <c r="G38" s="45" t="n">
        <v>160</v>
      </c>
      <c r="H38" s="45" t="n">
        <v>3</v>
      </c>
      <c r="I38" s="45" t="n">
        <v>19</v>
      </c>
      <c r="J38" s="45" t="n">
        <v>2</v>
      </c>
      <c r="K38" s="49" t="s">
        <v>49</v>
      </c>
      <c r="L38" s="45" t="s">
        <v>51</v>
      </c>
      <c r="M38" s="45" t="s">
        <v>51</v>
      </c>
      <c r="N38" s="45" t="n">
        <v>3</v>
      </c>
      <c r="O38" s="45" t="n">
        <v>18</v>
      </c>
      <c r="P38" s="45" t="s">
        <v>51</v>
      </c>
      <c r="Q38" s="45" t="s">
        <v>51</v>
      </c>
      <c r="R38" s="45" t="n">
        <v>2</v>
      </c>
      <c r="S38" s="49" t="s">
        <v>49</v>
      </c>
      <c r="T38" s="45" t="n">
        <v>2</v>
      </c>
      <c r="U38" s="49" t="s">
        <v>49</v>
      </c>
      <c r="V38" s="45" t="n">
        <v>6</v>
      </c>
      <c r="W38" s="45" t="n">
        <v>87</v>
      </c>
      <c r="X38" s="45" t="n">
        <v>6</v>
      </c>
      <c r="Y38" s="45" t="n">
        <v>59</v>
      </c>
      <c r="Z38" s="45" t="n">
        <v>6</v>
      </c>
      <c r="AA38" s="45" t="n">
        <v>43</v>
      </c>
      <c r="AB38" s="45" t="n">
        <v>9</v>
      </c>
      <c r="AC38" s="45" t="n">
        <v>251</v>
      </c>
    </row>
    <row r="39" customFormat="false" ht="12" hidden="false" customHeight="true" outlineLevel="0" collapsed="false">
      <c r="A39" s="261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</row>
    <row r="40" customFormat="false" ht="14.25" hidden="false" customHeight="true" outlineLevel="0" collapsed="false">
      <c r="A40" s="260" t="s">
        <v>315</v>
      </c>
      <c r="B40" s="45" t="n">
        <v>5</v>
      </c>
      <c r="C40" s="45" t="n">
        <v>558</v>
      </c>
      <c r="D40" s="45" t="n">
        <v>5</v>
      </c>
      <c r="E40" s="45" t="n">
        <v>428</v>
      </c>
      <c r="F40" s="45" t="n">
        <v>2</v>
      </c>
      <c r="G40" s="49" t="s">
        <v>49</v>
      </c>
      <c r="H40" s="45" t="n">
        <v>3</v>
      </c>
      <c r="I40" s="45" t="n">
        <v>16</v>
      </c>
      <c r="J40" s="45" t="n">
        <v>2</v>
      </c>
      <c r="K40" s="49" t="s">
        <v>49</v>
      </c>
      <c r="L40" s="45" t="n">
        <v>1</v>
      </c>
      <c r="M40" s="49" t="s">
        <v>49</v>
      </c>
      <c r="N40" s="45" t="n">
        <v>1</v>
      </c>
      <c r="O40" s="49" t="s">
        <v>49</v>
      </c>
      <c r="P40" s="45" t="n">
        <v>2</v>
      </c>
      <c r="Q40" s="49" t="s">
        <v>49</v>
      </c>
      <c r="R40" s="45" t="n">
        <v>2</v>
      </c>
      <c r="S40" s="49" t="s">
        <v>49</v>
      </c>
      <c r="T40" s="45" t="n">
        <v>2</v>
      </c>
      <c r="U40" s="49" t="s">
        <v>49</v>
      </c>
      <c r="V40" s="45" t="n">
        <v>2</v>
      </c>
      <c r="W40" s="49" t="s">
        <v>49</v>
      </c>
      <c r="X40" s="45" t="n">
        <v>1</v>
      </c>
      <c r="Y40" s="49" t="s">
        <v>49</v>
      </c>
      <c r="Z40" s="45" t="n">
        <v>3</v>
      </c>
      <c r="AA40" s="45" t="n">
        <v>15</v>
      </c>
      <c r="AB40" s="45" t="n">
        <v>3</v>
      </c>
      <c r="AC40" s="45" t="n">
        <v>22</v>
      </c>
    </row>
    <row r="41" customFormat="false" ht="14.25" hidden="false" customHeight="true" outlineLevel="0" collapsed="false">
      <c r="A41" s="260" t="s">
        <v>316</v>
      </c>
      <c r="B41" s="45" t="n">
        <v>17</v>
      </c>
      <c r="C41" s="45" t="n">
        <v>1428</v>
      </c>
      <c r="D41" s="45" t="n">
        <v>2</v>
      </c>
      <c r="E41" s="49" t="s">
        <v>49</v>
      </c>
      <c r="F41" s="45" t="n">
        <v>8</v>
      </c>
      <c r="G41" s="45" t="n">
        <v>216</v>
      </c>
      <c r="H41" s="45" t="n">
        <v>1</v>
      </c>
      <c r="I41" s="49" t="s">
        <v>49</v>
      </c>
      <c r="J41" s="45" t="n">
        <v>1</v>
      </c>
      <c r="K41" s="49" t="s">
        <v>49</v>
      </c>
      <c r="L41" s="45" t="n">
        <v>2</v>
      </c>
      <c r="M41" s="49" t="s">
        <v>49</v>
      </c>
      <c r="N41" s="45" t="n">
        <v>6</v>
      </c>
      <c r="O41" s="45" t="n">
        <v>191</v>
      </c>
      <c r="P41" s="45" t="s">
        <v>51</v>
      </c>
      <c r="Q41" s="45" t="s">
        <v>51</v>
      </c>
      <c r="R41" s="45" t="n">
        <v>2</v>
      </c>
      <c r="S41" s="49" t="s">
        <v>49</v>
      </c>
      <c r="T41" s="45" t="n">
        <v>2</v>
      </c>
      <c r="U41" s="49" t="s">
        <v>49</v>
      </c>
      <c r="V41" s="45" t="n">
        <v>7</v>
      </c>
      <c r="W41" s="45" t="n">
        <v>318</v>
      </c>
      <c r="X41" s="45" t="n">
        <v>3</v>
      </c>
      <c r="Y41" s="45" t="n">
        <v>18</v>
      </c>
      <c r="Z41" s="45" t="n">
        <v>3</v>
      </c>
      <c r="AA41" s="45" t="n">
        <v>30</v>
      </c>
      <c r="AB41" s="45" t="n">
        <v>8</v>
      </c>
      <c r="AC41" s="45" t="n">
        <v>537</v>
      </c>
    </row>
    <row r="42" customFormat="false" ht="14.25" hidden="false" customHeight="true" outlineLevel="0" collapsed="false">
      <c r="A42" s="260" t="s">
        <v>317</v>
      </c>
      <c r="B42" s="45" t="n">
        <v>50</v>
      </c>
      <c r="C42" s="45" t="n">
        <v>24783</v>
      </c>
      <c r="D42" s="45" t="n">
        <v>24</v>
      </c>
      <c r="E42" s="45" t="n">
        <v>7266</v>
      </c>
      <c r="F42" s="45" t="n">
        <v>20</v>
      </c>
      <c r="G42" s="45" t="n">
        <v>3811</v>
      </c>
      <c r="H42" s="45" t="n">
        <v>11</v>
      </c>
      <c r="I42" s="45" t="n">
        <v>440</v>
      </c>
      <c r="J42" s="45" t="n">
        <v>12</v>
      </c>
      <c r="K42" s="45" t="n">
        <v>2549</v>
      </c>
      <c r="L42" s="45" t="n">
        <v>12</v>
      </c>
      <c r="M42" s="45" t="n">
        <v>126</v>
      </c>
      <c r="N42" s="45" t="n">
        <v>16</v>
      </c>
      <c r="O42" s="45" t="n">
        <v>1640</v>
      </c>
      <c r="P42" s="45" t="n">
        <v>10</v>
      </c>
      <c r="Q42" s="45" t="n">
        <v>280</v>
      </c>
      <c r="R42" s="45" t="n">
        <v>11</v>
      </c>
      <c r="S42" s="45" t="n">
        <v>203</v>
      </c>
      <c r="T42" s="45" t="n">
        <v>12</v>
      </c>
      <c r="U42" s="45" t="n">
        <v>244</v>
      </c>
      <c r="V42" s="45" t="n">
        <v>27</v>
      </c>
      <c r="W42" s="45" t="n">
        <v>3028</v>
      </c>
      <c r="X42" s="45" t="n">
        <v>12</v>
      </c>
      <c r="Y42" s="45" t="n">
        <v>750</v>
      </c>
      <c r="Z42" s="45" t="n">
        <v>24</v>
      </c>
      <c r="AA42" s="45" t="n">
        <v>1163</v>
      </c>
      <c r="AB42" s="45" t="n">
        <v>30</v>
      </c>
      <c r="AC42" s="45" t="n">
        <v>3284</v>
      </c>
    </row>
    <row r="43" customFormat="false" ht="14.25" hidden="false" customHeight="true" outlineLevel="0" collapsed="false">
      <c r="A43" s="260" t="s">
        <v>318</v>
      </c>
      <c r="B43" s="45" t="n">
        <v>35</v>
      </c>
      <c r="C43" s="45" t="n">
        <v>7201</v>
      </c>
      <c r="D43" s="45" t="n">
        <v>23</v>
      </c>
      <c r="E43" s="45" t="n">
        <v>2811</v>
      </c>
      <c r="F43" s="45" t="n">
        <v>15</v>
      </c>
      <c r="G43" s="45" t="n">
        <v>497</v>
      </c>
      <c r="H43" s="45" t="n">
        <v>14</v>
      </c>
      <c r="I43" s="45" t="n">
        <v>211</v>
      </c>
      <c r="J43" s="45" t="n">
        <v>14</v>
      </c>
      <c r="K43" s="45" t="n">
        <v>134</v>
      </c>
      <c r="L43" s="45" t="n">
        <v>8</v>
      </c>
      <c r="M43" s="45" t="n">
        <v>45</v>
      </c>
      <c r="N43" s="45" t="n">
        <v>12</v>
      </c>
      <c r="O43" s="45" t="n">
        <v>244</v>
      </c>
      <c r="P43" s="45" t="n">
        <v>6</v>
      </c>
      <c r="Q43" s="45" t="n">
        <v>18</v>
      </c>
      <c r="R43" s="45" t="n">
        <v>8</v>
      </c>
      <c r="S43" s="45" t="n">
        <v>28</v>
      </c>
      <c r="T43" s="45" t="n">
        <v>10</v>
      </c>
      <c r="U43" s="45" t="n">
        <v>440</v>
      </c>
      <c r="V43" s="45" t="n">
        <v>15</v>
      </c>
      <c r="W43" s="45" t="n">
        <v>201</v>
      </c>
      <c r="X43" s="45" t="n">
        <v>15</v>
      </c>
      <c r="Y43" s="45" t="n">
        <v>270</v>
      </c>
      <c r="Z43" s="45" t="n">
        <v>15</v>
      </c>
      <c r="AA43" s="45" t="n">
        <v>235</v>
      </c>
      <c r="AB43" s="45" t="n">
        <v>30</v>
      </c>
      <c r="AC43" s="45" t="n">
        <v>2068</v>
      </c>
    </row>
    <row r="44" customFormat="false" ht="14.25" hidden="false" customHeight="true" outlineLevel="0" collapsed="false">
      <c r="A44" s="260" t="s">
        <v>319</v>
      </c>
      <c r="B44" s="45" t="n">
        <v>3</v>
      </c>
      <c r="C44" s="45" t="n">
        <v>535</v>
      </c>
      <c r="D44" s="45" t="n">
        <v>3</v>
      </c>
      <c r="E44" s="45" t="n">
        <v>79</v>
      </c>
      <c r="F44" s="45" t="n">
        <v>3</v>
      </c>
      <c r="G44" s="45" t="n">
        <v>21</v>
      </c>
      <c r="H44" s="45" t="s">
        <v>51</v>
      </c>
      <c r="I44" s="45" t="s">
        <v>51</v>
      </c>
      <c r="J44" s="45" t="n">
        <v>1</v>
      </c>
      <c r="K44" s="49" t="s">
        <v>49</v>
      </c>
      <c r="L44" s="45" t="s">
        <v>51</v>
      </c>
      <c r="M44" s="45" t="s">
        <v>51</v>
      </c>
      <c r="N44" s="45" t="n">
        <v>2</v>
      </c>
      <c r="O44" s="49" t="s">
        <v>49</v>
      </c>
      <c r="P44" s="45" t="s">
        <v>51</v>
      </c>
      <c r="Q44" s="45" t="s">
        <v>51</v>
      </c>
      <c r="R44" s="45" t="n">
        <v>1</v>
      </c>
      <c r="S44" s="49" t="s">
        <v>49</v>
      </c>
      <c r="T44" s="45" t="n">
        <v>2</v>
      </c>
      <c r="U44" s="49" t="s">
        <v>49</v>
      </c>
      <c r="V44" s="45" t="n">
        <v>2</v>
      </c>
      <c r="W44" s="49" t="s">
        <v>49</v>
      </c>
      <c r="X44" s="45" t="n">
        <v>2</v>
      </c>
      <c r="Y44" s="49" t="s">
        <v>49</v>
      </c>
      <c r="Z44" s="45" t="n">
        <v>3</v>
      </c>
      <c r="AA44" s="45" t="n">
        <v>47</v>
      </c>
      <c r="AB44" s="45" t="n">
        <v>1</v>
      </c>
      <c r="AC44" s="49" t="s">
        <v>49</v>
      </c>
    </row>
    <row r="45" customFormat="false" ht="14.25" hidden="false" customHeight="true" outlineLevel="0" collapsed="false">
      <c r="A45" s="260" t="s">
        <v>320</v>
      </c>
      <c r="B45" s="45" t="n">
        <v>3</v>
      </c>
      <c r="C45" s="45" t="n">
        <v>493</v>
      </c>
      <c r="D45" s="45" t="n">
        <v>3</v>
      </c>
      <c r="E45" s="45" t="n">
        <v>358</v>
      </c>
      <c r="F45" s="45" t="n">
        <v>2</v>
      </c>
      <c r="G45" s="49" t="s">
        <v>49</v>
      </c>
      <c r="H45" s="45" t="n">
        <v>3</v>
      </c>
      <c r="I45" s="45" t="n">
        <v>48</v>
      </c>
      <c r="J45" s="45" t="s">
        <v>51</v>
      </c>
      <c r="K45" s="45" t="s">
        <v>51</v>
      </c>
      <c r="L45" s="45" t="s">
        <v>51</v>
      </c>
      <c r="M45" s="45" t="s">
        <v>51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s">
        <v>51</v>
      </c>
      <c r="U45" s="45" t="s">
        <v>51</v>
      </c>
      <c r="V45" s="45" t="n">
        <v>1</v>
      </c>
      <c r="W45" s="49" t="s">
        <v>49</v>
      </c>
      <c r="X45" s="45" t="s">
        <v>51</v>
      </c>
      <c r="Y45" s="45" t="s">
        <v>51</v>
      </c>
      <c r="Z45" s="45" t="n">
        <v>2</v>
      </c>
      <c r="AA45" s="49" t="s">
        <v>49</v>
      </c>
      <c r="AB45" s="45" t="n">
        <v>2</v>
      </c>
      <c r="AC45" s="49" t="s">
        <v>49</v>
      </c>
    </row>
    <row r="46" customFormat="false" ht="12" hidden="false" customHeight="true" outlineLevel="0" collapsed="false">
      <c r="A46" s="261" t="s">
        <v>4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customFormat="false" ht="14.25" hidden="false" customHeight="true" outlineLevel="0" collapsed="false">
      <c r="A47" s="260" t="s">
        <v>321</v>
      </c>
      <c r="B47" s="45" t="n">
        <v>8</v>
      </c>
      <c r="C47" s="45" t="n">
        <v>1586</v>
      </c>
      <c r="D47" s="45" t="n">
        <v>7</v>
      </c>
      <c r="E47" s="45" t="n">
        <v>1348</v>
      </c>
      <c r="F47" s="45" t="n">
        <v>3</v>
      </c>
      <c r="G47" s="45" t="n">
        <v>10</v>
      </c>
      <c r="H47" s="45" t="n">
        <v>5</v>
      </c>
      <c r="I47" s="45" t="n">
        <v>86</v>
      </c>
      <c r="J47" s="45" t="n">
        <v>2</v>
      </c>
      <c r="K47" s="49" t="s">
        <v>49</v>
      </c>
      <c r="L47" s="45" t="n">
        <v>1</v>
      </c>
      <c r="M47" s="49" t="s">
        <v>49</v>
      </c>
      <c r="N47" s="45" t="n">
        <v>3</v>
      </c>
      <c r="O47" s="45" t="n">
        <v>8</v>
      </c>
      <c r="P47" s="45" t="s">
        <v>51</v>
      </c>
      <c r="Q47" s="45" t="s">
        <v>51</v>
      </c>
      <c r="R47" s="45" t="n">
        <v>1</v>
      </c>
      <c r="S47" s="49" t="s">
        <v>49</v>
      </c>
      <c r="T47" s="45" t="n">
        <v>1</v>
      </c>
      <c r="U47" s="49" t="s">
        <v>49</v>
      </c>
      <c r="V47" s="45" t="n">
        <v>3</v>
      </c>
      <c r="W47" s="45" t="n">
        <v>15</v>
      </c>
      <c r="X47" s="45" t="n">
        <v>3</v>
      </c>
      <c r="Y47" s="45" t="n">
        <v>59</v>
      </c>
      <c r="Z47" s="45" t="n">
        <v>5</v>
      </c>
      <c r="AA47" s="45" t="n">
        <v>20</v>
      </c>
      <c r="AB47" s="45" t="n">
        <v>4</v>
      </c>
      <c r="AC47" s="45" t="n">
        <v>18</v>
      </c>
    </row>
    <row r="48" customFormat="false" ht="14.25" hidden="false" customHeight="true" outlineLevel="0" collapsed="false">
      <c r="A48" s="260" t="s">
        <v>322</v>
      </c>
      <c r="B48" s="45" t="n">
        <v>7</v>
      </c>
      <c r="C48" s="45" t="n">
        <v>1498</v>
      </c>
      <c r="D48" s="45" t="n">
        <v>7</v>
      </c>
      <c r="E48" s="45" t="n">
        <v>1018</v>
      </c>
      <c r="F48" s="45" t="n">
        <v>1</v>
      </c>
      <c r="G48" s="49" t="s">
        <v>49</v>
      </c>
      <c r="H48" s="45" t="n">
        <v>4</v>
      </c>
      <c r="I48" s="45" t="n">
        <v>19</v>
      </c>
      <c r="J48" s="45" t="n">
        <v>4</v>
      </c>
      <c r="K48" s="45" t="n">
        <v>29</v>
      </c>
      <c r="L48" s="45" t="s">
        <v>51</v>
      </c>
      <c r="M48" s="45" t="s">
        <v>51</v>
      </c>
      <c r="N48" s="45" t="s">
        <v>51</v>
      </c>
      <c r="O48" s="45" t="s">
        <v>51</v>
      </c>
      <c r="P48" s="45" t="s">
        <v>51</v>
      </c>
      <c r="Q48" s="45" t="s">
        <v>51</v>
      </c>
      <c r="R48" s="45" t="s">
        <v>51</v>
      </c>
      <c r="S48" s="45" t="s">
        <v>51</v>
      </c>
      <c r="T48" s="45" t="s">
        <v>51</v>
      </c>
      <c r="U48" s="45" t="s">
        <v>51</v>
      </c>
      <c r="V48" s="45" t="s">
        <v>51</v>
      </c>
      <c r="W48" s="45" t="s">
        <v>51</v>
      </c>
      <c r="X48" s="45" t="n">
        <v>3</v>
      </c>
      <c r="Y48" s="45" t="n">
        <v>26</v>
      </c>
      <c r="Z48" s="45" t="n">
        <v>5</v>
      </c>
      <c r="AA48" s="45" t="n">
        <v>86</v>
      </c>
      <c r="AB48" s="45" t="n">
        <v>7</v>
      </c>
      <c r="AC48" s="49" t="s">
        <v>49</v>
      </c>
    </row>
    <row r="49" customFormat="false" ht="14.25" hidden="false" customHeight="true" outlineLevel="0" collapsed="false">
      <c r="A49" s="260" t="s">
        <v>323</v>
      </c>
      <c r="B49" s="45" t="n">
        <v>14</v>
      </c>
      <c r="C49" s="45" t="n">
        <v>3787</v>
      </c>
      <c r="D49" s="45" t="n">
        <v>12</v>
      </c>
      <c r="E49" s="45" t="n">
        <v>2076</v>
      </c>
      <c r="F49" s="45" t="n">
        <v>10</v>
      </c>
      <c r="G49" s="45" t="n">
        <v>768</v>
      </c>
      <c r="H49" s="45" t="n">
        <v>9</v>
      </c>
      <c r="I49" s="45" t="n">
        <v>356</v>
      </c>
      <c r="J49" s="45" t="n">
        <v>10</v>
      </c>
      <c r="K49" s="45" t="n">
        <v>124</v>
      </c>
      <c r="L49" s="45" t="n">
        <v>7</v>
      </c>
      <c r="M49" s="45" t="n">
        <v>35</v>
      </c>
      <c r="N49" s="45" t="n">
        <v>6</v>
      </c>
      <c r="O49" s="45" t="n">
        <v>35</v>
      </c>
      <c r="P49" s="45" t="n">
        <v>1</v>
      </c>
      <c r="Q49" s="49" t="s">
        <v>49</v>
      </c>
      <c r="R49" s="45" t="n">
        <v>1</v>
      </c>
      <c r="S49" s="49" t="s">
        <v>49</v>
      </c>
      <c r="T49" s="45" t="n">
        <v>2</v>
      </c>
      <c r="U49" s="49" t="s">
        <v>49</v>
      </c>
      <c r="V49" s="45" t="n">
        <v>9</v>
      </c>
      <c r="W49" s="45" t="n">
        <v>120</v>
      </c>
      <c r="X49" s="45" t="n">
        <v>6</v>
      </c>
      <c r="Y49" s="45" t="n">
        <v>22</v>
      </c>
      <c r="Z49" s="45" t="n">
        <v>8</v>
      </c>
      <c r="AA49" s="45" t="n">
        <v>176</v>
      </c>
      <c r="AB49" s="45" t="n">
        <v>8</v>
      </c>
      <c r="AC49" s="45" t="n">
        <v>69</v>
      </c>
    </row>
    <row r="50" customFormat="false" ht="14.25" hidden="false" customHeight="true" outlineLevel="0" collapsed="false">
      <c r="A50" s="260" t="s">
        <v>324</v>
      </c>
      <c r="B50" s="45" t="n">
        <v>20</v>
      </c>
      <c r="C50" s="45" t="n">
        <v>3739</v>
      </c>
      <c r="D50" s="45" t="n">
        <v>11</v>
      </c>
      <c r="E50" s="45" t="n">
        <v>672</v>
      </c>
      <c r="F50" s="45" t="n">
        <v>7</v>
      </c>
      <c r="G50" s="45" t="n">
        <v>857</v>
      </c>
      <c r="H50" s="45" t="n">
        <v>4</v>
      </c>
      <c r="I50" s="45" t="n">
        <v>134</v>
      </c>
      <c r="J50" s="45" t="n">
        <v>6</v>
      </c>
      <c r="K50" s="45" t="n">
        <v>319</v>
      </c>
      <c r="L50" s="45" t="n">
        <v>4</v>
      </c>
      <c r="M50" s="45" t="n">
        <v>22</v>
      </c>
      <c r="N50" s="45" t="n">
        <v>8</v>
      </c>
      <c r="O50" s="45" t="n">
        <v>567</v>
      </c>
      <c r="P50" s="45" t="n">
        <v>4</v>
      </c>
      <c r="Q50" s="45" t="n">
        <v>101</v>
      </c>
      <c r="R50" s="45" t="n">
        <v>3</v>
      </c>
      <c r="S50" s="45" t="n">
        <v>12</v>
      </c>
      <c r="T50" s="45" t="n">
        <v>4</v>
      </c>
      <c r="U50" s="45" t="n">
        <v>133</v>
      </c>
      <c r="V50" s="45" t="n">
        <v>11</v>
      </c>
      <c r="W50" s="45" t="n">
        <v>457</v>
      </c>
      <c r="X50" s="45" t="n">
        <v>6</v>
      </c>
      <c r="Y50" s="45" t="n">
        <v>150</v>
      </c>
      <c r="Z50" s="45" t="n">
        <v>11</v>
      </c>
      <c r="AA50" s="45" t="n">
        <v>144</v>
      </c>
      <c r="AB50" s="45" t="n">
        <v>9</v>
      </c>
      <c r="AC50" s="45" t="n">
        <v>171</v>
      </c>
    </row>
    <row r="51" customFormat="false" ht="14.25" hidden="false" customHeight="true" outlineLevel="0" collapsed="false">
      <c r="A51" s="260" t="s">
        <v>325</v>
      </c>
      <c r="B51" s="45" t="n">
        <v>7</v>
      </c>
      <c r="C51" s="45" t="n">
        <v>1079</v>
      </c>
      <c r="D51" s="45" t="n">
        <v>4</v>
      </c>
      <c r="E51" s="45" t="n">
        <v>184</v>
      </c>
      <c r="F51" s="45" t="n">
        <v>1</v>
      </c>
      <c r="G51" s="49" t="s">
        <v>49</v>
      </c>
      <c r="H51" s="45" t="n">
        <v>3</v>
      </c>
      <c r="I51" s="45" t="n">
        <v>45</v>
      </c>
      <c r="J51" s="45" t="n">
        <v>1</v>
      </c>
      <c r="K51" s="49" t="s">
        <v>49</v>
      </c>
      <c r="L51" s="45" t="s">
        <v>51</v>
      </c>
      <c r="M51" s="45" t="s">
        <v>51</v>
      </c>
      <c r="N51" s="45" t="s">
        <v>51</v>
      </c>
      <c r="O51" s="45" t="s">
        <v>51</v>
      </c>
      <c r="P51" s="45" t="s">
        <v>51</v>
      </c>
      <c r="Q51" s="45" t="s">
        <v>51</v>
      </c>
      <c r="R51" s="45" t="s">
        <v>51</v>
      </c>
      <c r="S51" s="45" t="s">
        <v>51</v>
      </c>
      <c r="T51" s="45" t="s">
        <v>51</v>
      </c>
      <c r="U51" s="45" t="s">
        <v>51</v>
      </c>
      <c r="V51" s="45" t="n">
        <v>2</v>
      </c>
      <c r="W51" s="49" t="s">
        <v>49</v>
      </c>
      <c r="X51" s="45" t="s">
        <v>51</v>
      </c>
      <c r="Y51" s="45" t="s">
        <v>51</v>
      </c>
      <c r="Z51" s="45" t="n">
        <v>3</v>
      </c>
      <c r="AA51" s="45" t="n">
        <v>24</v>
      </c>
      <c r="AB51" s="45" t="n">
        <v>4</v>
      </c>
      <c r="AC51" s="45" t="n">
        <v>760</v>
      </c>
    </row>
    <row r="52" customFormat="false" ht="14.25" hidden="false" customHeight="true" outlineLevel="0" collapsed="false">
      <c r="A52" s="260" t="s">
        <v>326</v>
      </c>
      <c r="B52" s="45" t="n">
        <v>4</v>
      </c>
      <c r="C52" s="45" t="n">
        <v>532</v>
      </c>
      <c r="D52" s="45" t="n">
        <v>4</v>
      </c>
      <c r="E52" s="45" t="n">
        <v>359</v>
      </c>
      <c r="F52" s="45" t="n">
        <v>1</v>
      </c>
      <c r="G52" s="49" t="s">
        <v>49</v>
      </c>
      <c r="H52" s="45" t="n">
        <v>4</v>
      </c>
      <c r="I52" s="45" t="n">
        <v>98</v>
      </c>
      <c r="J52" s="45" t="s">
        <v>51</v>
      </c>
      <c r="K52" s="45" t="s">
        <v>51</v>
      </c>
      <c r="L52" s="45" t="s">
        <v>51</v>
      </c>
      <c r="M52" s="45" t="s">
        <v>51</v>
      </c>
      <c r="N52" s="45" t="s">
        <v>51</v>
      </c>
      <c r="O52" s="45" t="s">
        <v>51</v>
      </c>
      <c r="P52" s="45" t="s">
        <v>51</v>
      </c>
      <c r="Q52" s="45" t="s">
        <v>51</v>
      </c>
      <c r="R52" s="45" t="s">
        <v>51</v>
      </c>
      <c r="S52" s="45" t="s">
        <v>51</v>
      </c>
      <c r="T52" s="45" t="s">
        <v>51</v>
      </c>
      <c r="U52" s="45" t="s">
        <v>51</v>
      </c>
      <c r="V52" s="45" t="s">
        <v>51</v>
      </c>
      <c r="W52" s="45" t="s">
        <v>51</v>
      </c>
      <c r="X52" s="45" t="n">
        <v>1</v>
      </c>
      <c r="Y52" s="49" t="s">
        <v>49</v>
      </c>
      <c r="Z52" s="45" t="n">
        <v>3</v>
      </c>
      <c r="AA52" s="45" t="n">
        <v>36</v>
      </c>
      <c r="AB52" s="45" t="n">
        <v>2</v>
      </c>
      <c r="AC52" s="49" t="s">
        <v>49</v>
      </c>
    </row>
    <row r="53" customFormat="false" ht="12" hidden="false" customHeight="true" outlineLevel="0" collapsed="false">
      <c r="A53" s="26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</row>
    <row r="54" customFormat="false" ht="14.25" hidden="false" customHeight="true" outlineLevel="0" collapsed="false">
      <c r="A54" s="260" t="s">
        <v>327</v>
      </c>
      <c r="B54" s="45" t="n">
        <v>7</v>
      </c>
      <c r="C54" s="45" t="n">
        <v>1097</v>
      </c>
      <c r="D54" s="45" t="n">
        <v>6</v>
      </c>
      <c r="E54" s="45" t="n">
        <v>718</v>
      </c>
      <c r="F54" s="45" t="n">
        <v>5</v>
      </c>
      <c r="G54" s="45" t="n">
        <v>31</v>
      </c>
      <c r="H54" s="45" t="n">
        <v>5</v>
      </c>
      <c r="I54" s="45" t="n">
        <v>80</v>
      </c>
      <c r="J54" s="45" t="n">
        <v>3</v>
      </c>
      <c r="K54" s="45" t="n">
        <v>10</v>
      </c>
      <c r="L54" s="45" t="n">
        <v>2</v>
      </c>
      <c r="M54" s="49" t="s">
        <v>49</v>
      </c>
      <c r="N54" s="45" t="n">
        <v>1</v>
      </c>
      <c r="O54" s="49" t="s">
        <v>49</v>
      </c>
      <c r="P54" s="45" t="n">
        <v>1</v>
      </c>
      <c r="Q54" s="49" t="s">
        <v>49</v>
      </c>
      <c r="R54" s="45" t="n">
        <v>1</v>
      </c>
      <c r="S54" s="49" t="s">
        <v>49</v>
      </c>
      <c r="T54" s="45" t="s">
        <v>51</v>
      </c>
      <c r="U54" s="45" t="s">
        <v>51</v>
      </c>
      <c r="V54" s="45" t="n">
        <v>4</v>
      </c>
      <c r="W54" s="45" t="n">
        <v>28</v>
      </c>
      <c r="X54" s="45" t="n">
        <v>3</v>
      </c>
      <c r="Y54" s="45" t="n">
        <v>141</v>
      </c>
      <c r="Z54" s="45" t="n">
        <v>5</v>
      </c>
      <c r="AA54" s="45" t="n">
        <v>55</v>
      </c>
      <c r="AB54" s="45" t="n">
        <v>4</v>
      </c>
      <c r="AC54" s="45" t="n">
        <v>18</v>
      </c>
    </row>
    <row r="55" customFormat="false" ht="14.25" hidden="false" customHeight="true" outlineLevel="0" collapsed="false">
      <c r="A55" s="260" t="s">
        <v>328</v>
      </c>
      <c r="B55" s="45" t="n">
        <v>10</v>
      </c>
      <c r="C55" s="45" t="n">
        <v>1634</v>
      </c>
      <c r="D55" s="45" t="n">
        <v>8</v>
      </c>
      <c r="E55" s="45" t="n">
        <v>1106</v>
      </c>
      <c r="F55" s="45" t="n">
        <v>5</v>
      </c>
      <c r="G55" s="45" t="n">
        <v>88</v>
      </c>
      <c r="H55" s="45" t="n">
        <v>5</v>
      </c>
      <c r="I55" s="45" t="n">
        <v>194</v>
      </c>
      <c r="J55" s="45" t="n">
        <v>3</v>
      </c>
      <c r="K55" s="45" t="n">
        <v>27</v>
      </c>
      <c r="L55" s="45" t="n">
        <v>3</v>
      </c>
      <c r="M55" s="45" t="n">
        <v>24</v>
      </c>
      <c r="N55" s="45" t="n">
        <v>1</v>
      </c>
      <c r="O55" s="49" t="s">
        <v>49</v>
      </c>
      <c r="P55" s="45" t="n">
        <v>4</v>
      </c>
      <c r="Q55" s="45" t="n">
        <v>34</v>
      </c>
      <c r="R55" s="45" t="n">
        <v>1</v>
      </c>
      <c r="S55" s="49" t="s">
        <v>49</v>
      </c>
      <c r="T55" s="45" t="s">
        <v>51</v>
      </c>
      <c r="U55" s="45" t="s">
        <v>51</v>
      </c>
      <c r="V55" s="45" t="n">
        <v>1</v>
      </c>
      <c r="W55" s="49" t="s">
        <v>49</v>
      </c>
      <c r="X55" s="45" t="n">
        <v>3</v>
      </c>
      <c r="Y55" s="45" t="n">
        <v>28</v>
      </c>
      <c r="Z55" s="45" t="n">
        <v>6</v>
      </c>
      <c r="AA55" s="45" t="n">
        <v>59</v>
      </c>
      <c r="AB55" s="45" t="n">
        <v>7</v>
      </c>
      <c r="AC55" s="45" t="n">
        <v>57</v>
      </c>
    </row>
    <row r="56" customFormat="false" ht="14.25" hidden="false" customHeight="true" outlineLevel="0" collapsed="false">
      <c r="A56" s="260" t="s">
        <v>329</v>
      </c>
      <c r="B56" s="45" t="n">
        <v>13</v>
      </c>
      <c r="C56" s="45" t="n">
        <v>2703</v>
      </c>
      <c r="D56" s="45" t="n">
        <v>10</v>
      </c>
      <c r="E56" s="45" t="n">
        <v>1765</v>
      </c>
      <c r="F56" s="45" t="n">
        <v>8</v>
      </c>
      <c r="G56" s="45" t="n">
        <v>23</v>
      </c>
      <c r="H56" s="45" t="n">
        <v>8</v>
      </c>
      <c r="I56" s="45" t="n">
        <v>78</v>
      </c>
      <c r="J56" s="45" t="n">
        <v>1</v>
      </c>
      <c r="K56" s="49" t="s">
        <v>49</v>
      </c>
      <c r="L56" s="45" t="s">
        <v>51</v>
      </c>
      <c r="M56" s="45" t="s">
        <v>51</v>
      </c>
      <c r="N56" s="45" t="n">
        <v>9</v>
      </c>
      <c r="O56" s="45" t="n">
        <v>50</v>
      </c>
      <c r="P56" s="45" t="n">
        <v>1</v>
      </c>
      <c r="Q56" s="49" t="s">
        <v>49</v>
      </c>
      <c r="R56" s="45" t="s">
        <v>51</v>
      </c>
      <c r="S56" s="45" t="s">
        <v>51</v>
      </c>
      <c r="T56" s="45" t="s">
        <v>51</v>
      </c>
      <c r="U56" s="45" t="s">
        <v>51</v>
      </c>
      <c r="V56" s="45" t="n">
        <v>9</v>
      </c>
      <c r="W56" s="45" t="n">
        <v>190</v>
      </c>
      <c r="X56" s="45" t="n">
        <v>9</v>
      </c>
      <c r="Y56" s="45" t="n">
        <v>37</v>
      </c>
      <c r="Z56" s="45" t="n">
        <v>3</v>
      </c>
      <c r="AA56" s="45" t="n">
        <v>32</v>
      </c>
      <c r="AB56" s="45" t="n">
        <v>11</v>
      </c>
      <c r="AC56" s="49" t="s">
        <v>49</v>
      </c>
    </row>
    <row r="57" customFormat="false" ht="14.25" hidden="false" customHeight="true" outlineLevel="0" collapsed="false">
      <c r="A57" s="260" t="s">
        <v>330</v>
      </c>
      <c r="B57" s="45" t="n">
        <v>38</v>
      </c>
      <c r="C57" s="45" t="n">
        <v>12052</v>
      </c>
      <c r="D57" s="45" t="n">
        <v>25</v>
      </c>
      <c r="E57" s="45" t="n">
        <v>6731</v>
      </c>
      <c r="F57" s="45" t="n">
        <v>15</v>
      </c>
      <c r="G57" s="45" t="n">
        <v>803</v>
      </c>
      <c r="H57" s="45" t="n">
        <v>13</v>
      </c>
      <c r="I57" s="45" t="n">
        <v>383</v>
      </c>
      <c r="J57" s="45" t="n">
        <v>7</v>
      </c>
      <c r="K57" s="45" t="n">
        <v>67</v>
      </c>
      <c r="L57" s="45" t="n">
        <v>12</v>
      </c>
      <c r="M57" s="45" t="n">
        <v>353</v>
      </c>
      <c r="N57" s="45" t="n">
        <v>10</v>
      </c>
      <c r="O57" s="45" t="n">
        <v>374</v>
      </c>
      <c r="P57" s="45" t="n">
        <v>3</v>
      </c>
      <c r="Q57" s="45" t="n">
        <v>41</v>
      </c>
      <c r="R57" s="45" t="n">
        <v>6</v>
      </c>
      <c r="S57" s="45" t="n">
        <v>45</v>
      </c>
      <c r="T57" s="45" t="n">
        <v>6</v>
      </c>
      <c r="U57" s="45" t="n">
        <v>18</v>
      </c>
      <c r="V57" s="45" t="n">
        <v>20</v>
      </c>
      <c r="W57" s="45" t="n">
        <v>996</v>
      </c>
      <c r="X57" s="45" t="n">
        <v>8</v>
      </c>
      <c r="Y57" s="45" t="n">
        <v>259</v>
      </c>
      <c r="Z57" s="45" t="n">
        <v>22</v>
      </c>
      <c r="AA57" s="45" t="n">
        <v>658</v>
      </c>
      <c r="AB57" s="45" t="n">
        <v>22</v>
      </c>
      <c r="AC57" s="45" t="n">
        <v>1325</v>
      </c>
    </row>
    <row r="58" customFormat="false" ht="14.25" hidden="false" customHeight="true" outlineLevel="0" collapsed="false">
      <c r="A58" s="260" t="s">
        <v>331</v>
      </c>
      <c r="B58" s="45" t="n">
        <v>4</v>
      </c>
      <c r="C58" s="45" t="n">
        <v>359</v>
      </c>
      <c r="D58" s="45" t="n">
        <v>2</v>
      </c>
      <c r="E58" s="49" t="s">
        <v>49</v>
      </c>
      <c r="F58" s="45" t="s">
        <v>51</v>
      </c>
      <c r="G58" s="45" t="s">
        <v>51</v>
      </c>
      <c r="H58" s="45" t="s">
        <v>51</v>
      </c>
      <c r="I58" s="45" t="s">
        <v>51</v>
      </c>
      <c r="J58" s="45" t="s">
        <v>51</v>
      </c>
      <c r="K58" s="45" t="s">
        <v>51</v>
      </c>
      <c r="L58" s="45" t="s">
        <v>51</v>
      </c>
      <c r="M58" s="45" t="s">
        <v>51</v>
      </c>
      <c r="N58" s="45" t="s">
        <v>51</v>
      </c>
      <c r="O58" s="45" t="s">
        <v>51</v>
      </c>
      <c r="P58" s="45" t="s">
        <v>51</v>
      </c>
      <c r="Q58" s="45" t="s">
        <v>51</v>
      </c>
      <c r="R58" s="45" t="s">
        <v>51</v>
      </c>
      <c r="S58" s="45" t="s">
        <v>51</v>
      </c>
      <c r="T58" s="45" t="s">
        <v>51</v>
      </c>
      <c r="U58" s="45" t="s">
        <v>51</v>
      </c>
      <c r="V58" s="45" t="s">
        <v>51</v>
      </c>
      <c r="W58" s="45" t="s">
        <v>51</v>
      </c>
      <c r="X58" s="45" t="n">
        <v>1</v>
      </c>
      <c r="Y58" s="49" t="s">
        <v>49</v>
      </c>
      <c r="Z58" s="45" t="n">
        <v>2</v>
      </c>
      <c r="AA58" s="49" t="s">
        <v>49</v>
      </c>
      <c r="AB58" s="45" t="n">
        <v>4</v>
      </c>
      <c r="AC58" s="45" t="n">
        <v>123</v>
      </c>
    </row>
    <row r="59" customFormat="false" ht="14.25" hidden="false" customHeight="true" outlineLevel="0" collapsed="false">
      <c r="A59" s="260" t="s">
        <v>332</v>
      </c>
      <c r="B59" s="45" t="n">
        <v>4</v>
      </c>
      <c r="C59" s="45" t="n">
        <v>400</v>
      </c>
      <c r="D59" s="45" t="n">
        <v>2</v>
      </c>
      <c r="E59" s="49" t="s">
        <v>49</v>
      </c>
      <c r="F59" s="45" t="n">
        <v>3</v>
      </c>
      <c r="G59" s="45" t="n">
        <v>30</v>
      </c>
      <c r="H59" s="45" t="n">
        <v>1</v>
      </c>
      <c r="I59" s="49" t="s">
        <v>49</v>
      </c>
      <c r="J59" s="45" t="n">
        <v>2</v>
      </c>
      <c r="K59" s="49" t="s">
        <v>49</v>
      </c>
      <c r="L59" s="45" t="n">
        <v>1</v>
      </c>
      <c r="M59" s="49" t="s">
        <v>49</v>
      </c>
      <c r="N59" s="45" t="n">
        <v>1</v>
      </c>
      <c r="O59" s="49" t="s">
        <v>49</v>
      </c>
      <c r="P59" s="45" t="n">
        <v>1</v>
      </c>
      <c r="Q59" s="49" t="s">
        <v>49</v>
      </c>
      <c r="R59" s="45" t="n">
        <v>1</v>
      </c>
      <c r="S59" s="49" t="s">
        <v>49</v>
      </c>
      <c r="T59" s="45" t="n">
        <v>1</v>
      </c>
      <c r="U59" s="49" t="s">
        <v>49</v>
      </c>
      <c r="V59" s="45" t="n">
        <v>3</v>
      </c>
      <c r="W59" s="45" t="n">
        <v>193</v>
      </c>
      <c r="X59" s="45" t="n">
        <v>1</v>
      </c>
      <c r="Y59" s="49" t="s">
        <v>49</v>
      </c>
      <c r="Z59" s="45" t="n">
        <v>2</v>
      </c>
      <c r="AA59" s="49" t="s">
        <v>49</v>
      </c>
      <c r="AB59" s="45" t="n">
        <v>1</v>
      </c>
      <c r="AC59" s="49" t="s">
        <v>49</v>
      </c>
    </row>
    <row r="60" customFormat="false" ht="12" hidden="false" customHeight="true" outlineLevel="0" collapsed="false">
      <c r="A60" s="261" t="s">
        <v>4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</row>
    <row r="61" customFormat="false" ht="14.25" hidden="false" customHeight="true" outlineLevel="0" collapsed="false">
      <c r="A61" s="260" t="s">
        <v>333</v>
      </c>
      <c r="B61" s="45" t="n">
        <v>6</v>
      </c>
      <c r="C61" s="45" t="n">
        <v>691</v>
      </c>
      <c r="D61" s="45" t="n">
        <v>3</v>
      </c>
      <c r="E61" s="45" t="n">
        <v>388</v>
      </c>
      <c r="F61" s="45" t="n">
        <v>3</v>
      </c>
      <c r="G61" s="45" t="n">
        <v>38</v>
      </c>
      <c r="H61" s="45" t="s">
        <v>51</v>
      </c>
      <c r="I61" s="45" t="s">
        <v>51</v>
      </c>
      <c r="J61" s="45" t="n">
        <v>1</v>
      </c>
      <c r="K61" s="49" t="s">
        <v>49</v>
      </c>
      <c r="L61" s="45" t="n">
        <v>1</v>
      </c>
      <c r="M61" s="49" t="s">
        <v>49</v>
      </c>
      <c r="N61" s="45" t="n">
        <v>2</v>
      </c>
      <c r="O61" s="49" t="s">
        <v>49</v>
      </c>
      <c r="P61" s="45" t="n">
        <v>1</v>
      </c>
      <c r="Q61" s="49" t="s">
        <v>49</v>
      </c>
      <c r="R61" s="45" t="n">
        <v>1</v>
      </c>
      <c r="S61" s="49" t="s">
        <v>49</v>
      </c>
      <c r="T61" s="45" t="n">
        <v>1</v>
      </c>
      <c r="U61" s="49" t="s">
        <v>49</v>
      </c>
      <c r="V61" s="45" t="n">
        <v>4</v>
      </c>
      <c r="W61" s="45" t="n">
        <v>31</v>
      </c>
      <c r="X61" s="45" t="n">
        <v>2</v>
      </c>
      <c r="Y61" s="49" t="s">
        <v>49</v>
      </c>
      <c r="Z61" s="45" t="n">
        <v>2</v>
      </c>
      <c r="AA61" s="49" t="s">
        <v>49</v>
      </c>
      <c r="AB61" s="45" t="n">
        <v>5</v>
      </c>
      <c r="AC61" s="45" t="n">
        <v>86</v>
      </c>
    </row>
    <row r="62" customFormat="false" ht="14.25" hidden="false" customHeight="true" outlineLevel="0" collapsed="false">
      <c r="A62" s="260" t="s">
        <v>334</v>
      </c>
      <c r="B62" s="45" t="n">
        <v>2</v>
      </c>
      <c r="C62" s="49" t="s">
        <v>49</v>
      </c>
      <c r="D62" s="45" t="n">
        <v>2</v>
      </c>
      <c r="E62" s="49" t="s">
        <v>49</v>
      </c>
      <c r="F62" s="45" t="s">
        <v>51</v>
      </c>
      <c r="G62" s="45" t="s">
        <v>51</v>
      </c>
      <c r="H62" s="45" t="n">
        <v>1</v>
      </c>
      <c r="I62" s="49" t="s">
        <v>49</v>
      </c>
      <c r="J62" s="45" t="s">
        <v>51</v>
      </c>
      <c r="K62" s="45" t="s">
        <v>51</v>
      </c>
      <c r="L62" s="45" t="s">
        <v>51</v>
      </c>
      <c r="M62" s="45" t="s">
        <v>51</v>
      </c>
      <c r="N62" s="45" t="s">
        <v>51</v>
      </c>
      <c r="O62" s="45" t="s">
        <v>51</v>
      </c>
      <c r="P62" s="45" t="s">
        <v>51</v>
      </c>
      <c r="Q62" s="45" t="s">
        <v>51</v>
      </c>
      <c r="R62" s="45" t="s">
        <v>51</v>
      </c>
      <c r="S62" s="45" t="s">
        <v>51</v>
      </c>
      <c r="T62" s="45" t="s">
        <v>51</v>
      </c>
      <c r="U62" s="45" t="s">
        <v>51</v>
      </c>
      <c r="V62" s="45" t="n">
        <v>1</v>
      </c>
      <c r="W62" s="49" t="s">
        <v>49</v>
      </c>
      <c r="X62" s="45" t="n">
        <v>1</v>
      </c>
      <c r="Y62" s="49" t="s">
        <v>49</v>
      </c>
      <c r="Z62" s="45" t="n">
        <v>1</v>
      </c>
      <c r="AA62" s="49" t="s">
        <v>49</v>
      </c>
      <c r="AB62" s="45" t="n">
        <v>1</v>
      </c>
      <c r="AC62" s="49" t="s">
        <v>49</v>
      </c>
    </row>
    <row r="63" customFormat="false" ht="14.25" hidden="false" customHeight="true" outlineLevel="0" collapsed="false">
      <c r="A63" s="260" t="s">
        <v>335</v>
      </c>
      <c r="B63" s="45" t="n">
        <v>7</v>
      </c>
      <c r="C63" s="45" t="n">
        <v>1058</v>
      </c>
      <c r="D63" s="45" t="n">
        <v>6</v>
      </c>
      <c r="E63" s="45" t="n">
        <v>699</v>
      </c>
      <c r="F63" s="45" t="n">
        <v>5</v>
      </c>
      <c r="G63" s="45" t="n">
        <v>44</v>
      </c>
      <c r="H63" s="45" t="n">
        <v>3</v>
      </c>
      <c r="I63" s="45" t="n">
        <v>14</v>
      </c>
      <c r="J63" s="45" t="n">
        <v>1</v>
      </c>
      <c r="K63" s="49" t="s">
        <v>49</v>
      </c>
      <c r="L63" s="45" t="n">
        <v>1</v>
      </c>
      <c r="M63" s="49" t="s">
        <v>49</v>
      </c>
      <c r="N63" s="45" t="n">
        <v>1</v>
      </c>
      <c r="O63" s="49" t="s">
        <v>49</v>
      </c>
      <c r="P63" s="45" t="n">
        <v>1</v>
      </c>
      <c r="Q63" s="49" t="s">
        <v>49</v>
      </c>
      <c r="R63" s="45" t="n">
        <v>6</v>
      </c>
      <c r="S63" s="45" t="n">
        <v>17</v>
      </c>
      <c r="T63" s="45" t="n">
        <v>2</v>
      </c>
      <c r="U63" s="49" t="s">
        <v>49</v>
      </c>
      <c r="V63" s="45" t="n">
        <v>3</v>
      </c>
      <c r="W63" s="45" t="n">
        <v>16</v>
      </c>
      <c r="X63" s="45" t="n">
        <v>5</v>
      </c>
      <c r="Y63" s="45" t="n">
        <v>65</v>
      </c>
      <c r="Z63" s="45" t="n">
        <v>6</v>
      </c>
      <c r="AA63" s="45" t="n">
        <v>65</v>
      </c>
      <c r="AB63" s="45" t="n">
        <v>4</v>
      </c>
      <c r="AC63" s="45" t="n">
        <v>65</v>
      </c>
    </row>
    <row r="64" customFormat="false" ht="14.25" hidden="false" customHeight="true" outlineLevel="0" collapsed="false">
      <c r="A64" s="260" t="s">
        <v>336</v>
      </c>
      <c r="B64" s="45" t="n">
        <v>5</v>
      </c>
      <c r="C64" s="45" t="n">
        <v>618</v>
      </c>
      <c r="D64" s="45" t="n">
        <v>3</v>
      </c>
      <c r="E64" s="45" t="n">
        <v>283</v>
      </c>
      <c r="F64" s="45" t="n">
        <v>1</v>
      </c>
      <c r="G64" s="49" t="s">
        <v>49</v>
      </c>
      <c r="H64" s="45" t="n">
        <v>3</v>
      </c>
      <c r="I64" s="45" t="n">
        <v>17</v>
      </c>
      <c r="J64" s="45" t="n">
        <v>1</v>
      </c>
      <c r="K64" s="49" t="s">
        <v>49</v>
      </c>
      <c r="L64" s="45" t="n">
        <v>3</v>
      </c>
      <c r="M64" s="45" t="n">
        <v>16</v>
      </c>
      <c r="N64" s="45" t="n">
        <v>1</v>
      </c>
      <c r="O64" s="49" t="s">
        <v>49</v>
      </c>
      <c r="P64" s="45" t="n">
        <v>1</v>
      </c>
      <c r="Q64" s="49" t="s">
        <v>49</v>
      </c>
      <c r="R64" s="45" t="n">
        <v>1</v>
      </c>
      <c r="S64" s="49" t="s">
        <v>49</v>
      </c>
      <c r="T64" s="45" t="n">
        <v>2</v>
      </c>
      <c r="U64" s="49" t="s">
        <v>49</v>
      </c>
      <c r="V64" s="45" t="n">
        <v>2</v>
      </c>
      <c r="W64" s="49" t="s">
        <v>49</v>
      </c>
      <c r="X64" s="45" t="n">
        <v>2</v>
      </c>
      <c r="Y64" s="49" t="s">
        <v>49</v>
      </c>
      <c r="Z64" s="45" t="n">
        <v>2</v>
      </c>
      <c r="AA64" s="49" t="s">
        <v>49</v>
      </c>
      <c r="AB64" s="45" t="n">
        <v>3</v>
      </c>
      <c r="AC64" s="45" t="n">
        <v>41</v>
      </c>
    </row>
    <row r="65" customFormat="false" ht="14.25" hidden="false" customHeight="true" outlineLevel="0" collapsed="false">
      <c r="A65" s="260" t="s">
        <v>337</v>
      </c>
      <c r="B65" s="45" t="n">
        <v>6</v>
      </c>
      <c r="C65" s="45" t="n">
        <v>1578</v>
      </c>
      <c r="D65" s="45" t="n">
        <v>2</v>
      </c>
      <c r="E65" s="49" t="s">
        <v>49</v>
      </c>
      <c r="F65" s="45" t="s">
        <v>51</v>
      </c>
      <c r="G65" s="45" t="s">
        <v>51</v>
      </c>
      <c r="H65" s="45" t="s">
        <v>51</v>
      </c>
      <c r="I65" s="45" t="s">
        <v>51</v>
      </c>
      <c r="J65" s="45" t="s">
        <v>51</v>
      </c>
      <c r="K65" s="45" t="s">
        <v>51</v>
      </c>
      <c r="L65" s="45" t="n">
        <v>1</v>
      </c>
      <c r="M65" s="49" t="s">
        <v>49</v>
      </c>
      <c r="N65" s="45" t="n">
        <v>1</v>
      </c>
      <c r="O65" s="49" t="s">
        <v>49</v>
      </c>
      <c r="P65" s="45" t="s">
        <v>51</v>
      </c>
      <c r="Q65" s="45" t="s">
        <v>51</v>
      </c>
      <c r="R65" s="45" t="n">
        <v>1</v>
      </c>
      <c r="S65" s="49" t="s">
        <v>49</v>
      </c>
      <c r="T65" s="45" t="s">
        <v>51</v>
      </c>
      <c r="U65" s="45" t="s">
        <v>51</v>
      </c>
      <c r="V65" s="45" t="n">
        <v>3</v>
      </c>
      <c r="W65" s="45" t="n">
        <v>25</v>
      </c>
      <c r="X65" s="45" t="n">
        <v>3</v>
      </c>
      <c r="Y65" s="45" t="n">
        <v>95</v>
      </c>
      <c r="Z65" s="45" t="n">
        <v>3</v>
      </c>
      <c r="AA65" s="45" t="n">
        <v>46</v>
      </c>
      <c r="AB65" s="45" t="n">
        <v>3</v>
      </c>
      <c r="AC65" s="45" t="n">
        <v>31</v>
      </c>
    </row>
    <row r="66" customFormat="false" ht="3" hidden="false" customHeight="true" outlineLevel="0" collapsed="false">
      <c r="A66" s="261" t="s">
        <v>4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29.25" hidden="false" customHeight="true" outlineLevel="0" collapsed="false">
      <c r="A67" s="262" t="s">
        <v>33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14.25" hidden="false" customHeight="true" outlineLevel="0" collapsed="false">
      <c r="A68" s="260" t="s">
        <v>339</v>
      </c>
      <c r="B68" s="45" t="n">
        <v>13</v>
      </c>
      <c r="C68" s="45" t="n">
        <v>4983</v>
      </c>
      <c r="D68" s="45" t="n">
        <v>8</v>
      </c>
      <c r="E68" s="45" t="n">
        <v>2892</v>
      </c>
      <c r="F68" s="45" t="n">
        <v>4</v>
      </c>
      <c r="G68" s="45" t="n">
        <v>279</v>
      </c>
      <c r="H68" s="45" t="n">
        <v>2</v>
      </c>
      <c r="I68" s="49" t="s">
        <v>49</v>
      </c>
      <c r="J68" s="45" t="n">
        <v>3</v>
      </c>
      <c r="K68" s="45" t="n">
        <v>35</v>
      </c>
      <c r="L68" s="45" t="n">
        <v>3</v>
      </c>
      <c r="M68" s="45" t="n">
        <v>12</v>
      </c>
      <c r="N68" s="45" t="n">
        <v>6</v>
      </c>
      <c r="O68" s="45" t="n">
        <v>331</v>
      </c>
      <c r="P68" s="45" t="n">
        <v>2</v>
      </c>
      <c r="Q68" s="49" t="s">
        <v>49</v>
      </c>
      <c r="R68" s="45" t="n">
        <v>2</v>
      </c>
      <c r="S68" s="49" t="s">
        <v>49</v>
      </c>
      <c r="T68" s="45" t="n">
        <v>4</v>
      </c>
      <c r="U68" s="45" t="n">
        <v>127</v>
      </c>
      <c r="V68" s="45" t="n">
        <v>8</v>
      </c>
      <c r="W68" s="45" t="n">
        <v>484</v>
      </c>
      <c r="X68" s="45" t="n">
        <v>3</v>
      </c>
      <c r="Y68" s="45" t="n">
        <v>49</v>
      </c>
      <c r="Z68" s="45" t="n">
        <v>7</v>
      </c>
      <c r="AA68" s="45" t="n">
        <v>414</v>
      </c>
      <c r="AB68" s="45" t="n">
        <v>6</v>
      </c>
      <c r="AC68" s="45" t="n">
        <v>290</v>
      </c>
    </row>
    <row r="69" customFormat="false" ht="14.25" hidden="false" customHeight="true" outlineLevel="0" collapsed="false">
      <c r="A69" s="260" t="s">
        <v>340</v>
      </c>
      <c r="B69" s="45" t="n">
        <v>11</v>
      </c>
      <c r="C69" s="45" t="n">
        <v>2849</v>
      </c>
      <c r="D69" s="45" t="n">
        <v>5</v>
      </c>
      <c r="E69" s="45" t="n">
        <v>1405</v>
      </c>
      <c r="F69" s="45" t="n">
        <v>6</v>
      </c>
      <c r="G69" s="45" t="n">
        <v>449</v>
      </c>
      <c r="H69" s="45" t="n">
        <v>2</v>
      </c>
      <c r="I69" s="49" t="s">
        <v>49</v>
      </c>
      <c r="J69" s="45" t="n">
        <v>3</v>
      </c>
      <c r="K69" s="45" t="n">
        <v>14</v>
      </c>
      <c r="L69" s="45" t="n">
        <v>3</v>
      </c>
      <c r="M69" s="45" t="n">
        <v>9</v>
      </c>
      <c r="N69" s="45" t="n">
        <v>4</v>
      </c>
      <c r="O69" s="45" t="n">
        <v>179</v>
      </c>
      <c r="P69" s="45" t="n">
        <v>2</v>
      </c>
      <c r="Q69" s="49" t="s">
        <v>49</v>
      </c>
      <c r="R69" s="45" t="n">
        <v>1</v>
      </c>
      <c r="S69" s="49" t="s">
        <v>49</v>
      </c>
      <c r="T69" s="45" t="n">
        <v>1</v>
      </c>
      <c r="U69" s="49" t="s">
        <v>49</v>
      </c>
      <c r="V69" s="45" t="n">
        <v>5</v>
      </c>
      <c r="W69" s="45" t="n">
        <v>291</v>
      </c>
      <c r="X69" s="45" t="n">
        <v>5</v>
      </c>
      <c r="Y69" s="45" t="n">
        <v>169</v>
      </c>
      <c r="Z69" s="45" t="n">
        <v>3</v>
      </c>
      <c r="AA69" s="45" t="n">
        <v>162</v>
      </c>
      <c r="AB69" s="45" t="n">
        <v>5</v>
      </c>
      <c r="AC69" s="45" t="n">
        <v>97</v>
      </c>
    </row>
    <row r="70" customFormat="false" ht="14.25" hidden="false" customHeight="true" outlineLevel="0" collapsed="false">
      <c r="A70" s="260" t="s">
        <v>341</v>
      </c>
      <c r="B70" s="45" t="n">
        <v>8</v>
      </c>
      <c r="C70" s="45" t="n">
        <v>1389</v>
      </c>
      <c r="D70" s="45" t="n">
        <v>4</v>
      </c>
      <c r="E70" s="45" t="n">
        <v>675</v>
      </c>
      <c r="F70" s="45" t="n">
        <v>4</v>
      </c>
      <c r="G70" s="45" t="n">
        <v>73</v>
      </c>
      <c r="H70" s="45" t="n">
        <v>2</v>
      </c>
      <c r="I70" s="49" t="s">
        <v>49</v>
      </c>
      <c r="J70" s="45" t="n">
        <v>3</v>
      </c>
      <c r="K70" s="45" t="n">
        <v>3</v>
      </c>
      <c r="L70" s="45" t="n">
        <v>2</v>
      </c>
      <c r="M70" s="49" t="s">
        <v>49</v>
      </c>
      <c r="N70" s="45" t="n">
        <v>3</v>
      </c>
      <c r="O70" s="45" t="n">
        <v>113</v>
      </c>
      <c r="P70" s="45" t="n">
        <v>2</v>
      </c>
      <c r="Q70" s="49" t="s">
        <v>49</v>
      </c>
      <c r="R70" s="45" t="n">
        <v>2</v>
      </c>
      <c r="S70" s="49" t="s">
        <v>49</v>
      </c>
      <c r="T70" s="45" t="n">
        <v>3</v>
      </c>
      <c r="U70" s="45" t="n">
        <v>112</v>
      </c>
      <c r="V70" s="45" t="n">
        <v>5</v>
      </c>
      <c r="W70" s="45" t="n">
        <v>107</v>
      </c>
      <c r="X70" s="45" t="n">
        <v>4</v>
      </c>
      <c r="Y70" s="45" t="n">
        <v>98</v>
      </c>
      <c r="Z70" s="45" t="n">
        <v>2</v>
      </c>
      <c r="AA70" s="49" t="s">
        <v>49</v>
      </c>
      <c r="AB70" s="45" t="n">
        <v>5</v>
      </c>
      <c r="AC70" s="45" t="n">
        <v>173</v>
      </c>
    </row>
    <row r="71" customFormat="false" ht="14.25" hidden="false" customHeight="true" outlineLevel="0" collapsed="false">
      <c r="A71" s="260" t="s">
        <v>342</v>
      </c>
      <c r="B71" s="45" t="n">
        <v>5</v>
      </c>
      <c r="C71" s="45" t="n">
        <v>1639</v>
      </c>
      <c r="D71" s="45" t="n">
        <v>4</v>
      </c>
      <c r="E71" s="45" t="n">
        <v>651</v>
      </c>
      <c r="F71" s="45" t="n">
        <v>3</v>
      </c>
      <c r="G71" s="45" t="n">
        <v>151</v>
      </c>
      <c r="H71" s="45" t="n">
        <v>3</v>
      </c>
      <c r="I71" s="45" t="n">
        <v>113</v>
      </c>
      <c r="J71" s="45" t="n">
        <v>1</v>
      </c>
      <c r="K71" s="49" t="s">
        <v>49</v>
      </c>
      <c r="L71" s="45" t="n">
        <v>3</v>
      </c>
      <c r="M71" s="45" t="n">
        <v>45</v>
      </c>
      <c r="N71" s="45" t="n">
        <v>2</v>
      </c>
      <c r="O71" s="49" t="s">
        <v>49</v>
      </c>
      <c r="P71" s="45" t="n">
        <v>1</v>
      </c>
      <c r="Q71" s="49" t="s">
        <v>49</v>
      </c>
      <c r="R71" s="45" t="n">
        <v>2</v>
      </c>
      <c r="S71" s="49" t="s">
        <v>49</v>
      </c>
      <c r="T71" s="45" t="n">
        <v>1</v>
      </c>
      <c r="U71" s="49" t="s">
        <v>49</v>
      </c>
      <c r="V71" s="45" t="n">
        <v>3</v>
      </c>
      <c r="W71" s="45" t="n">
        <v>127</v>
      </c>
      <c r="X71" s="45" t="n">
        <v>1</v>
      </c>
      <c r="Y71" s="49" t="s">
        <v>49</v>
      </c>
      <c r="Z71" s="45" t="n">
        <v>4</v>
      </c>
      <c r="AA71" s="45" t="n">
        <v>197</v>
      </c>
      <c r="AB71" s="45" t="n">
        <v>2</v>
      </c>
      <c r="AC71" s="49" t="s">
        <v>49</v>
      </c>
    </row>
    <row r="72" customFormat="false" ht="14.25" hidden="false" customHeight="true" outlineLevel="0" collapsed="false">
      <c r="A72" s="260" t="s">
        <v>343</v>
      </c>
      <c r="B72" s="45" t="n">
        <v>67</v>
      </c>
      <c r="C72" s="45" t="n">
        <v>71422</v>
      </c>
      <c r="D72" s="45" t="n">
        <v>26</v>
      </c>
      <c r="E72" s="45" t="n">
        <v>11867</v>
      </c>
      <c r="F72" s="45" t="n">
        <v>29</v>
      </c>
      <c r="G72" s="45" t="n">
        <v>17606</v>
      </c>
      <c r="H72" s="45" t="n">
        <v>10</v>
      </c>
      <c r="I72" s="45" t="n">
        <v>482</v>
      </c>
      <c r="J72" s="45" t="n">
        <v>24</v>
      </c>
      <c r="K72" s="45" t="n">
        <v>9061</v>
      </c>
      <c r="L72" s="45" t="n">
        <v>16</v>
      </c>
      <c r="M72" s="45" t="n">
        <v>803</v>
      </c>
      <c r="N72" s="45" t="n">
        <v>28</v>
      </c>
      <c r="O72" s="45" t="n">
        <v>8182</v>
      </c>
      <c r="P72" s="45" t="n">
        <v>21</v>
      </c>
      <c r="Q72" s="45" t="n">
        <v>1213</v>
      </c>
      <c r="R72" s="45" t="n">
        <v>13</v>
      </c>
      <c r="S72" s="45" t="n">
        <v>997</v>
      </c>
      <c r="T72" s="45" t="n">
        <v>16</v>
      </c>
      <c r="U72" s="45" t="n">
        <v>1252</v>
      </c>
      <c r="V72" s="45" t="n">
        <v>40</v>
      </c>
      <c r="W72" s="45" t="n">
        <v>8336</v>
      </c>
      <c r="X72" s="45" t="n">
        <v>15</v>
      </c>
      <c r="Y72" s="45" t="n">
        <v>3259</v>
      </c>
      <c r="Z72" s="45" t="n">
        <v>21</v>
      </c>
      <c r="AA72" s="45" t="n">
        <v>1865</v>
      </c>
      <c r="AB72" s="45" t="n">
        <v>35</v>
      </c>
      <c r="AC72" s="45" t="n">
        <v>6499</v>
      </c>
    </row>
    <row r="73" customFormat="false" ht="14.25" hidden="false" customHeight="true" outlineLevel="0" collapsed="false">
      <c r="A73" s="260" t="s">
        <v>344</v>
      </c>
      <c r="B73" s="45" t="n">
        <v>2</v>
      </c>
      <c r="C73" s="49" t="s">
        <v>49</v>
      </c>
      <c r="D73" s="45" t="n">
        <v>2</v>
      </c>
      <c r="E73" s="49" t="s">
        <v>49</v>
      </c>
      <c r="F73" s="45" t="n">
        <v>1</v>
      </c>
      <c r="G73" s="49" t="s">
        <v>49</v>
      </c>
      <c r="H73" s="45" t="n">
        <v>1</v>
      </c>
      <c r="I73" s="49" t="s">
        <v>49</v>
      </c>
      <c r="J73" s="45" t="n">
        <v>1</v>
      </c>
      <c r="K73" s="49" t="s">
        <v>49</v>
      </c>
      <c r="L73" s="45" t="s">
        <v>51</v>
      </c>
      <c r="M73" s="45" t="s">
        <v>51</v>
      </c>
      <c r="N73" s="45" t="n">
        <v>1</v>
      </c>
      <c r="O73" s="49" t="s">
        <v>49</v>
      </c>
      <c r="P73" s="45" t="n">
        <v>1</v>
      </c>
      <c r="Q73" s="49" t="s">
        <v>49</v>
      </c>
      <c r="R73" s="45" t="s">
        <v>51</v>
      </c>
      <c r="S73" s="45" t="s">
        <v>51</v>
      </c>
      <c r="T73" s="45" t="s">
        <v>51</v>
      </c>
      <c r="U73" s="45" t="s">
        <v>51</v>
      </c>
      <c r="V73" s="45" t="n">
        <v>1</v>
      </c>
      <c r="W73" s="49" t="s">
        <v>49</v>
      </c>
      <c r="X73" s="45" t="n">
        <v>1</v>
      </c>
      <c r="Y73" s="49" t="s">
        <v>49</v>
      </c>
      <c r="Z73" s="45" t="n">
        <v>2</v>
      </c>
      <c r="AA73" s="49" t="s">
        <v>49</v>
      </c>
      <c r="AB73" s="45" t="s">
        <v>51</v>
      </c>
      <c r="AC73" s="45" t="s">
        <v>51</v>
      </c>
    </row>
    <row r="74" customFormat="false" ht="12" hidden="false" customHeight="true" outlineLevel="0" collapsed="false">
      <c r="A74" s="261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</row>
    <row r="75" customFormat="false" ht="14.25" hidden="false" customHeight="true" outlineLevel="0" collapsed="false">
      <c r="A75" s="260" t="s">
        <v>345</v>
      </c>
      <c r="B75" s="45" t="n">
        <v>12</v>
      </c>
      <c r="C75" s="45" t="n">
        <v>12035</v>
      </c>
      <c r="D75" s="45" t="n">
        <v>9</v>
      </c>
      <c r="E75" s="45" t="n">
        <v>4267</v>
      </c>
      <c r="F75" s="45" t="n">
        <v>5</v>
      </c>
      <c r="G75" s="45" t="n">
        <v>983</v>
      </c>
      <c r="H75" s="45" t="n">
        <v>3</v>
      </c>
      <c r="I75" s="45" t="n">
        <v>111</v>
      </c>
      <c r="J75" s="45" t="n">
        <v>4</v>
      </c>
      <c r="K75" s="45" t="n">
        <v>18</v>
      </c>
      <c r="L75" s="45" t="n">
        <v>6</v>
      </c>
      <c r="M75" s="45" t="n">
        <v>225</v>
      </c>
      <c r="N75" s="45" t="n">
        <v>5</v>
      </c>
      <c r="O75" s="45" t="n">
        <v>402</v>
      </c>
      <c r="P75" s="45" t="n">
        <v>3</v>
      </c>
      <c r="Q75" s="45" t="n">
        <v>13</v>
      </c>
      <c r="R75" s="45" t="n">
        <v>3</v>
      </c>
      <c r="S75" s="45" t="n">
        <v>20</v>
      </c>
      <c r="T75" s="45" t="n">
        <v>3</v>
      </c>
      <c r="U75" s="45" t="n">
        <v>105</v>
      </c>
      <c r="V75" s="45" t="n">
        <v>6</v>
      </c>
      <c r="W75" s="45" t="n">
        <v>365</v>
      </c>
      <c r="X75" s="45" t="n">
        <v>3</v>
      </c>
      <c r="Y75" s="45" t="n">
        <v>320</v>
      </c>
      <c r="Z75" s="45" t="n">
        <v>5</v>
      </c>
      <c r="AA75" s="45" t="n">
        <v>467</v>
      </c>
      <c r="AB75" s="45" t="n">
        <v>7</v>
      </c>
      <c r="AC75" s="45" t="n">
        <v>4740</v>
      </c>
    </row>
    <row r="76" customFormat="false" ht="14.25" hidden="false" customHeight="true" outlineLevel="0" collapsed="false">
      <c r="A76" s="263" t="s">
        <v>346</v>
      </c>
      <c r="B76" s="45" t="n">
        <v>4</v>
      </c>
      <c r="C76" s="45" t="n">
        <v>895</v>
      </c>
      <c r="D76" s="45" t="n">
        <v>3</v>
      </c>
      <c r="E76" s="45" t="n">
        <v>447</v>
      </c>
      <c r="F76" s="45" t="n">
        <v>2</v>
      </c>
      <c r="G76" s="49" t="s">
        <v>49</v>
      </c>
      <c r="H76" s="45" t="n">
        <v>1</v>
      </c>
      <c r="I76" s="49" t="s">
        <v>49</v>
      </c>
      <c r="J76" s="45" t="s">
        <v>51</v>
      </c>
      <c r="K76" s="45" t="s">
        <v>51</v>
      </c>
      <c r="L76" s="45" t="n">
        <v>1</v>
      </c>
      <c r="M76" s="49" t="s">
        <v>49</v>
      </c>
      <c r="N76" s="45" t="n">
        <v>1</v>
      </c>
      <c r="O76" s="49" t="s">
        <v>49</v>
      </c>
      <c r="P76" s="45" t="n">
        <v>1</v>
      </c>
      <c r="Q76" s="49" t="s">
        <v>49</v>
      </c>
      <c r="R76" s="45" t="s">
        <v>51</v>
      </c>
      <c r="S76" s="45" t="s">
        <v>51</v>
      </c>
      <c r="T76" s="45" t="n">
        <v>1</v>
      </c>
      <c r="U76" s="49" t="s">
        <v>49</v>
      </c>
      <c r="V76" s="45" t="n">
        <v>3</v>
      </c>
      <c r="W76" s="45" t="n">
        <v>26</v>
      </c>
      <c r="X76" s="45" t="s">
        <v>51</v>
      </c>
      <c r="Y76" s="45" t="s">
        <v>51</v>
      </c>
      <c r="Z76" s="45" t="s">
        <v>51</v>
      </c>
      <c r="AA76" s="45" t="s">
        <v>51</v>
      </c>
      <c r="AB76" s="45" t="n">
        <v>4</v>
      </c>
      <c r="AC76" s="45" t="n">
        <v>313</v>
      </c>
    </row>
    <row r="77" customFormat="false" ht="14.25" hidden="false" customHeight="true" outlineLevel="0" collapsed="false">
      <c r="A77" s="260" t="s">
        <v>347</v>
      </c>
      <c r="B77" s="45" t="n">
        <v>3</v>
      </c>
      <c r="C77" s="45" t="n">
        <v>47</v>
      </c>
      <c r="D77" s="45" t="n">
        <v>2</v>
      </c>
      <c r="E77" s="49" t="s">
        <v>49</v>
      </c>
      <c r="F77" s="45" t="n">
        <v>2</v>
      </c>
      <c r="G77" s="49" t="s">
        <v>49</v>
      </c>
      <c r="H77" s="45" t="n">
        <v>1</v>
      </c>
      <c r="I77" s="49" t="s">
        <v>49</v>
      </c>
      <c r="J77" s="45" t="n">
        <v>2</v>
      </c>
      <c r="K77" s="49" t="s">
        <v>49</v>
      </c>
      <c r="L77" s="45" t="n">
        <v>1</v>
      </c>
      <c r="M77" s="49" t="s">
        <v>49</v>
      </c>
      <c r="N77" s="45" t="n">
        <v>1</v>
      </c>
      <c r="O77" s="49" t="s">
        <v>49</v>
      </c>
      <c r="P77" s="45" t="n">
        <v>1</v>
      </c>
      <c r="Q77" s="49" t="s">
        <v>49</v>
      </c>
      <c r="R77" s="45" t="n">
        <v>1</v>
      </c>
      <c r="S77" s="49" t="s">
        <v>49</v>
      </c>
      <c r="T77" s="45" t="n">
        <v>1</v>
      </c>
      <c r="U77" s="49" t="s">
        <v>49</v>
      </c>
      <c r="V77" s="45" t="n">
        <v>2</v>
      </c>
      <c r="W77" s="49" t="s">
        <v>49</v>
      </c>
      <c r="X77" s="45" t="s">
        <v>51</v>
      </c>
      <c r="Y77" s="45" t="s">
        <v>51</v>
      </c>
      <c r="Z77" s="45" t="n">
        <v>1</v>
      </c>
      <c r="AA77" s="49" t="s">
        <v>49</v>
      </c>
      <c r="AB77" s="45" t="s">
        <v>51</v>
      </c>
      <c r="AC77" s="45" t="s">
        <v>51</v>
      </c>
    </row>
    <row r="78" customFormat="false" ht="14.25" hidden="false" customHeight="true" outlineLevel="0" collapsed="false">
      <c r="A78" s="263" t="s">
        <v>348</v>
      </c>
      <c r="B78" s="45" t="n">
        <v>5</v>
      </c>
      <c r="C78" s="45" t="n">
        <v>1758</v>
      </c>
      <c r="D78" s="45" t="n">
        <v>3</v>
      </c>
      <c r="E78" s="45" t="n">
        <v>317</v>
      </c>
      <c r="F78" s="45" t="n">
        <v>1</v>
      </c>
      <c r="G78" s="49" t="s">
        <v>49</v>
      </c>
      <c r="H78" s="45" t="n">
        <v>2</v>
      </c>
      <c r="I78" s="49" t="s">
        <v>49</v>
      </c>
      <c r="J78" s="45" t="s">
        <v>51</v>
      </c>
      <c r="K78" s="45" t="s">
        <v>51</v>
      </c>
      <c r="L78" s="45" t="s">
        <v>51</v>
      </c>
      <c r="M78" s="45" t="s">
        <v>51</v>
      </c>
      <c r="N78" s="45" t="n">
        <v>2</v>
      </c>
      <c r="O78" s="49" t="s">
        <v>49</v>
      </c>
      <c r="P78" s="45" t="s">
        <v>51</v>
      </c>
      <c r="Q78" s="45" t="s">
        <v>51</v>
      </c>
      <c r="R78" s="45" t="n">
        <v>1</v>
      </c>
      <c r="S78" s="49" t="s">
        <v>49</v>
      </c>
      <c r="T78" s="45" t="s">
        <v>51</v>
      </c>
      <c r="U78" s="45" t="s">
        <v>51</v>
      </c>
      <c r="V78" s="45" t="s">
        <v>51</v>
      </c>
      <c r="W78" s="45" t="s">
        <v>51</v>
      </c>
      <c r="X78" s="45" t="n">
        <v>1</v>
      </c>
      <c r="Y78" s="49" t="s">
        <v>49</v>
      </c>
      <c r="Z78" s="45" t="n">
        <v>2</v>
      </c>
      <c r="AA78" s="49" t="s">
        <v>49</v>
      </c>
      <c r="AB78" s="45" t="n">
        <v>3</v>
      </c>
      <c r="AC78" s="45" t="n">
        <v>552</v>
      </c>
    </row>
    <row r="79" customFormat="false" ht="14.25" hidden="false" customHeight="true" outlineLevel="0" collapsed="false">
      <c r="A79" s="260" t="s">
        <v>349</v>
      </c>
      <c r="B79" s="45" t="n">
        <v>27</v>
      </c>
      <c r="C79" s="45" t="n">
        <v>9396</v>
      </c>
      <c r="D79" s="45" t="n">
        <v>9</v>
      </c>
      <c r="E79" s="45" t="n">
        <v>3596</v>
      </c>
      <c r="F79" s="45" t="n">
        <v>11</v>
      </c>
      <c r="G79" s="45" t="n">
        <v>1693</v>
      </c>
      <c r="H79" s="45" t="n">
        <v>5</v>
      </c>
      <c r="I79" s="45" t="n">
        <v>124</v>
      </c>
      <c r="J79" s="45" t="n">
        <v>9</v>
      </c>
      <c r="K79" s="45" t="n">
        <v>688</v>
      </c>
      <c r="L79" s="45" t="n">
        <v>2</v>
      </c>
      <c r="M79" s="49" t="s">
        <v>49</v>
      </c>
      <c r="N79" s="45" t="n">
        <v>11</v>
      </c>
      <c r="O79" s="45" t="n">
        <v>516</v>
      </c>
      <c r="P79" s="45" t="n">
        <v>4</v>
      </c>
      <c r="Q79" s="45" t="n">
        <v>618</v>
      </c>
      <c r="R79" s="45" t="n">
        <v>2</v>
      </c>
      <c r="S79" s="49" t="s">
        <v>49</v>
      </c>
      <c r="T79" s="45" t="n">
        <v>3</v>
      </c>
      <c r="U79" s="45" t="n">
        <v>60</v>
      </c>
      <c r="V79" s="45" t="n">
        <v>15</v>
      </c>
      <c r="W79" s="45" t="n">
        <v>960</v>
      </c>
      <c r="X79" s="45" t="n">
        <v>5</v>
      </c>
      <c r="Y79" s="45" t="n">
        <v>348</v>
      </c>
      <c r="Z79" s="45" t="n">
        <v>7</v>
      </c>
      <c r="AA79" s="45" t="n">
        <v>133</v>
      </c>
      <c r="AB79" s="45" t="n">
        <v>11</v>
      </c>
      <c r="AC79" s="45" t="n">
        <v>636</v>
      </c>
    </row>
    <row r="80" customFormat="false" ht="14.25" hidden="false" customHeight="true" outlineLevel="0" collapsed="false">
      <c r="A80" s="260" t="s">
        <v>350</v>
      </c>
      <c r="B80" s="45" t="n">
        <v>14</v>
      </c>
      <c r="C80" s="45" t="n">
        <v>1303</v>
      </c>
      <c r="D80" s="45" t="s">
        <v>51</v>
      </c>
      <c r="E80" s="45" t="s">
        <v>51</v>
      </c>
      <c r="F80" s="45" t="n">
        <v>6</v>
      </c>
      <c r="G80" s="45" t="n">
        <v>213</v>
      </c>
      <c r="H80" s="45" t="s">
        <v>51</v>
      </c>
      <c r="I80" s="45" t="s">
        <v>51</v>
      </c>
      <c r="J80" s="45" t="n">
        <v>1</v>
      </c>
      <c r="K80" s="49" t="s">
        <v>49</v>
      </c>
      <c r="L80" s="45" t="n">
        <v>1</v>
      </c>
      <c r="M80" s="49" t="s">
        <v>49</v>
      </c>
      <c r="N80" s="45" t="n">
        <v>4</v>
      </c>
      <c r="O80" s="45" t="n">
        <v>186</v>
      </c>
      <c r="P80" s="45" t="s">
        <v>51</v>
      </c>
      <c r="Q80" s="45" t="s">
        <v>51</v>
      </c>
      <c r="R80" s="45" t="n">
        <v>1</v>
      </c>
      <c r="S80" s="49" t="s">
        <v>49</v>
      </c>
      <c r="T80" s="45" t="n">
        <v>1</v>
      </c>
      <c r="U80" s="49" t="s">
        <v>49</v>
      </c>
      <c r="V80" s="45" t="n">
        <v>7</v>
      </c>
      <c r="W80" s="45" t="n">
        <v>318</v>
      </c>
      <c r="X80" s="45" t="n">
        <v>1</v>
      </c>
      <c r="Y80" s="49" t="s">
        <v>49</v>
      </c>
      <c r="Z80" s="45" t="n">
        <v>1</v>
      </c>
      <c r="AA80" s="49" t="s">
        <v>49</v>
      </c>
      <c r="AB80" s="45" t="n">
        <v>5</v>
      </c>
      <c r="AC80" s="45" t="n">
        <v>483</v>
      </c>
    </row>
    <row r="81" customFormat="false" ht="12" hidden="false" customHeight="true" outlineLevel="0" collapsed="false">
      <c r="A81" s="261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</row>
    <row r="82" customFormat="false" ht="14.25" hidden="false" customHeight="true" outlineLevel="0" collapsed="false">
      <c r="A82" s="260" t="s">
        <v>351</v>
      </c>
      <c r="B82" s="45" t="n">
        <v>29</v>
      </c>
      <c r="C82" s="45" t="n">
        <v>15522</v>
      </c>
      <c r="D82" s="45" t="n">
        <v>9</v>
      </c>
      <c r="E82" s="45" t="n">
        <v>3319</v>
      </c>
      <c r="F82" s="45" t="n">
        <v>10</v>
      </c>
      <c r="G82" s="45" t="n">
        <v>3310</v>
      </c>
      <c r="H82" s="45" t="n">
        <v>4</v>
      </c>
      <c r="I82" s="45" t="n">
        <v>365</v>
      </c>
      <c r="J82" s="45" t="n">
        <v>6</v>
      </c>
      <c r="K82" s="45" t="n">
        <v>1559</v>
      </c>
      <c r="L82" s="45" t="n">
        <v>4</v>
      </c>
      <c r="M82" s="45" t="n">
        <v>60</v>
      </c>
      <c r="N82" s="45" t="n">
        <v>8</v>
      </c>
      <c r="O82" s="45" t="n">
        <v>649</v>
      </c>
      <c r="P82" s="45" t="n">
        <v>5</v>
      </c>
      <c r="Q82" s="45" t="n">
        <v>210</v>
      </c>
      <c r="R82" s="45" t="n">
        <v>4</v>
      </c>
      <c r="S82" s="45" t="n">
        <v>115</v>
      </c>
      <c r="T82" s="45" t="n">
        <v>5</v>
      </c>
      <c r="U82" s="45" t="n">
        <v>119</v>
      </c>
      <c r="V82" s="45" t="n">
        <v>15</v>
      </c>
      <c r="W82" s="45" t="n">
        <v>2353</v>
      </c>
      <c r="X82" s="45" t="n">
        <v>4</v>
      </c>
      <c r="Y82" s="45" t="n">
        <v>355</v>
      </c>
      <c r="Z82" s="45" t="n">
        <v>13</v>
      </c>
      <c r="AA82" s="45" t="n">
        <v>485</v>
      </c>
      <c r="AB82" s="45" t="n">
        <v>14</v>
      </c>
      <c r="AC82" s="45" t="n">
        <v>2623</v>
      </c>
    </row>
    <row r="83" customFormat="false" ht="14.25" hidden="false" customHeight="true" outlineLevel="0" collapsed="false">
      <c r="A83" s="260" t="s">
        <v>352</v>
      </c>
      <c r="B83" s="45" t="n">
        <v>3</v>
      </c>
      <c r="C83" s="45" t="n">
        <v>181</v>
      </c>
      <c r="D83" s="45" t="n">
        <v>2</v>
      </c>
      <c r="E83" s="49" t="s">
        <v>49</v>
      </c>
      <c r="F83" s="45" t="n">
        <v>2</v>
      </c>
      <c r="G83" s="49" t="s">
        <v>49</v>
      </c>
      <c r="H83" s="45" t="n">
        <v>1</v>
      </c>
      <c r="I83" s="49" t="s">
        <v>49</v>
      </c>
      <c r="J83" s="45" t="n">
        <v>1</v>
      </c>
      <c r="K83" s="49" t="s">
        <v>49</v>
      </c>
      <c r="L83" s="45" t="n">
        <v>1</v>
      </c>
      <c r="M83" s="49" t="s">
        <v>49</v>
      </c>
      <c r="N83" s="45" t="n">
        <v>1</v>
      </c>
      <c r="O83" s="49" t="s">
        <v>49</v>
      </c>
      <c r="P83" s="45" t="n">
        <v>1</v>
      </c>
      <c r="Q83" s="49" t="s">
        <v>49</v>
      </c>
      <c r="R83" s="45" t="n">
        <v>2</v>
      </c>
      <c r="S83" s="49" t="s">
        <v>49</v>
      </c>
      <c r="T83" s="45" t="n">
        <v>1</v>
      </c>
      <c r="U83" s="49" t="s">
        <v>49</v>
      </c>
      <c r="V83" s="45" t="n">
        <v>2</v>
      </c>
      <c r="W83" s="49" t="s">
        <v>49</v>
      </c>
      <c r="X83" s="45" t="n">
        <v>2</v>
      </c>
      <c r="Y83" s="49" t="s">
        <v>49</v>
      </c>
      <c r="Z83" s="45" t="n">
        <v>2</v>
      </c>
      <c r="AA83" s="49" t="s">
        <v>49</v>
      </c>
      <c r="AB83" s="45" t="n">
        <v>2</v>
      </c>
      <c r="AC83" s="49" t="s">
        <v>49</v>
      </c>
    </row>
    <row r="84" customFormat="false" ht="14.25" hidden="false" customHeight="true" outlineLevel="0" collapsed="false">
      <c r="A84" s="260" t="s">
        <v>353</v>
      </c>
      <c r="B84" s="45" t="n">
        <v>17</v>
      </c>
      <c r="C84" s="45" t="n">
        <v>3536</v>
      </c>
      <c r="D84" s="45" t="n">
        <v>8</v>
      </c>
      <c r="E84" s="45" t="n">
        <v>990</v>
      </c>
      <c r="F84" s="45" t="n">
        <v>7</v>
      </c>
      <c r="G84" s="45" t="n">
        <v>303</v>
      </c>
      <c r="H84" s="45" t="n">
        <v>7</v>
      </c>
      <c r="I84" s="45" t="n">
        <v>113</v>
      </c>
      <c r="J84" s="45" t="n">
        <v>6</v>
      </c>
      <c r="K84" s="45" t="n">
        <v>104</v>
      </c>
      <c r="L84" s="45" t="n">
        <v>2</v>
      </c>
      <c r="M84" s="49" t="s">
        <v>49</v>
      </c>
      <c r="N84" s="45" t="n">
        <v>3</v>
      </c>
      <c r="O84" s="45" t="n">
        <v>119</v>
      </c>
      <c r="P84" s="45" t="n">
        <v>1</v>
      </c>
      <c r="Q84" s="49" t="s">
        <v>49</v>
      </c>
      <c r="R84" s="45" t="n">
        <v>1</v>
      </c>
      <c r="S84" s="49" t="s">
        <v>49</v>
      </c>
      <c r="T84" s="45" t="n">
        <v>2</v>
      </c>
      <c r="U84" s="49" t="s">
        <v>49</v>
      </c>
      <c r="V84" s="45" t="n">
        <v>4</v>
      </c>
      <c r="W84" s="45" t="n">
        <v>111</v>
      </c>
      <c r="X84" s="45" t="n">
        <v>6</v>
      </c>
      <c r="Y84" s="45" t="n">
        <v>160</v>
      </c>
      <c r="Z84" s="45" t="n">
        <v>6</v>
      </c>
      <c r="AA84" s="45" t="n">
        <v>186</v>
      </c>
      <c r="AB84" s="45" t="n">
        <v>16</v>
      </c>
      <c r="AC84" s="45" t="n">
        <v>1395</v>
      </c>
    </row>
    <row r="85" customFormat="false" ht="14.25" hidden="false" customHeight="true" outlineLevel="0" collapsed="false">
      <c r="A85" s="260" t="s">
        <v>354</v>
      </c>
      <c r="B85" s="45" t="n">
        <v>15</v>
      </c>
      <c r="C85" s="45" t="n">
        <v>3292</v>
      </c>
      <c r="D85" s="45" t="n">
        <v>8</v>
      </c>
      <c r="E85" s="45" t="n">
        <v>378</v>
      </c>
      <c r="F85" s="45" t="n">
        <v>6</v>
      </c>
      <c r="G85" s="45" t="n">
        <v>848</v>
      </c>
      <c r="H85" s="45" t="n">
        <v>3</v>
      </c>
      <c r="I85" s="45" t="n">
        <v>96</v>
      </c>
      <c r="J85" s="45" t="n">
        <v>5</v>
      </c>
      <c r="K85" s="45" t="n">
        <v>317</v>
      </c>
      <c r="L85" s="45" t="n">
        <v>4</v>
      </c>
      <c r="M85" s="45" t="n">
        <v>22</v>
      </c>
      <c r="N85" s="45" t="n">
        <v>7</v>
      </c>
      <c r="O85" s="45" t="n">
        <v>566</v>
      </c>
      <c r="P85" s="45" t="n">
        <v>4</v>
      </c>
      <c r="Q85" s="45" t="n">
        <v>101</v>
      </c>
      <c r="R85" s="45" t="n">
        <v>3</v>
      </c>
      <c r="S85" s="45" t="n">
        <v>12</v>
      </c>
      <c r="T85" s="45" t="n">
        <v>4</v>
      </c>
      <c r="U85" s="45" t="n">
        <v>133</v>
      </c>
      <c r="V85" s="45" t="n">
        <v>8</v>
      </c>
      <c r="W85" s="45" t="n">
        <v>385</v>
      </c>
      <c r="X85" s="45" t="n">
        <v>4</v>
      </c>
      <c r="Y85" s="45" t="n">
        <v>146</v>
      </c>
      <c r="Z85" s="45" t="n">
        <v>7</v>
      </c>
      <c r="AA85" s="45" t="n">
        <v>119</v>
      </c>
      <c r="AB85" s="45" t="n">
        <v>8</v>
      </c>
      <c r="AC85" s="45" t="n">
        <v>170</v>
      </c>
    </row>
    <row r="86" customFormat="false" ht="14.25" hidden="false" customHeight="true" outlineLevel="0" collapsed="false">
      <c r="A86" s="260" t="s">
        <v>355</v>
      </c>
      <c r="B86" s="45" t="n">
        <v>2</v>
      </c>
      <c r="C86" s="49" t="s">
        <v>49</v>
      </c>
      <c r="D86" s="45" t="n">
        <v>1</v>
      </c>
      <c r="E86" s="49" t="s">
        <v>49</v>
      </c>
      <c r="F86" s="45" t="s">
        <v>51</v>
      </c>
      <c r="G86" s="45" t="s">
        <v>51</v>
      </c>
      <c r="H86" s="45" t="s">
        <v>51</v>
      </c>
      <c r="I86" s="45" t="s">
        <v>51</v>
      </c>
      <c r="J86" s="45" t="s">
        <v>51</v>
      </c>
      <c r="K86" s="45" t="s">
        <v>51</v>
      </c>
      <c r="L86" s="45" t="s">
        <v>51</v>
      </c>
      <c r="M86" s="45" t="s">
        <v>51</v>
      </c>
      <c r="N86" s="45" t="s">
        <v>51</v>
      </c>
      <c r="O86" s="45" t="s">
        <v>51</v>
      </c>
      <c r="P86" s="45" t="s">
        <v>51</v>
      </c>
      <c r="Q86" s="45" t="s">
        <v>51</v>
      </c>
      <c r="R86" s="45" t="s">
        <v>51</v>
      </c>
      <c r="S86" s="45" t="s">
        <v>51</v>
      </c>
      <c r="T86" s="45" t="s">
        <v>51</v>
      </c>
      <c r="U86" s="45" t="s">
        <v>51</v>
      </c>
      <c r="V86" s="45" t="s">
        <v>51</v>
      </c>
      <c r="W86" s="45" t="s">
        <v>51</v>
      </c>
      <c r="X86" s="45" t="s">
        <v>51</v>
      </c>
      <c r="Y86" s="45" t="s">
        <v>51</v>
      </c>
      <c r="Z86" s="45" t="s">
        <v>51</v>
      </c>
      <c r="AA86" s="45" t="s">
        <v>51</v>
      </c>
      <c r="AB86" s="45" t="n">
        <v>1</v>
      </c>
      <c r="AC86" s="49" t="s">
        <v>49</v>
      </c>
    </row>
    <row r="87" customFormat="false" ht="14.25" hidden="false" customHeight="true" outlineLevel="0" collapsed="false">
      <c r="A87" s="260" t="s">
        <v>356</v>
      </c>
      <c r="B87" s="45" t="n">
        <v>19</v>
      </c>
      <c r="C87" s="45" t="n">
        <v>6531</v>
      </c>
      <c r="D87" s="45" t="n">
        <v>10</v>
      </c>
      <c r="E87" s="45" t="n">
        <v>2996</v>
      </c>
      <c r="F87" s="45" t="n">
        <v>11</v>
      </c>
      <c r="G87" s="45" t="n">
        <v>753</v>
      </c>
      <c r="H87" s="45" t="n">
        <v>7</v>
      </c>
      <c r="I87" s="45" t="n">
        <v>274</v>
      </c>
      <c r="J87" s="45" t="n">
        <v>4</v>
      </c>
      <c r="K87" s="45" t="n">
        <v>40</v>
      </c>
      <c r="L87" s="45" t="n">
        <v>8</v>
      </c>
      <c r="M87" s="45" t="n">
        <v>214</v>
      </c>
      <c r="N87" s="45" t="n">
        <v>5</v>
      </c>
      <c r="O87" s="45" t="n">
        <v>231</v>
      </c>
      <c r="P87" s="45" t="n">
        <v>3</v>
      </c>
      <c r="Q87" s="45" t="n">
        <v>41</v>
      </c>
      <c r="R87" s="45" t="n">
        <v>5</v>
      </c>
      <c r="S87" s="45" t="n">
        <v>33</v>
      </c>
      <c r="T87" s="45" t="n">
        <v>4</v>
      </c>
      <c r="U87" s="45" t="n">
        <v>13</v>
      </c>
      <c r="V87" s="45" t="n">
        <v>13</v>
      </c>
      <c r="W87" s="45" t="n">
        <v>807</v>
      </c>
      <c r="X87" s="45" t="n">
        <v>6</v>
      </c>
      <c r="Y87" s="45" t="n">
        <v>253</v>
      </c>
      <c r="Z87" s="45" t="n">
        <v>9</v>
      </c>
      <c r="AA87" s="45" t="n">
        <v>332</v>
      </c>
      <c r="AB87" s="45" t="n">
        <v>10</v>
      </c>
      <c r="AC87" s="45" t="n">
        <v>543</v>
      </c>
    </row>
    <row r="88" customFormat="false" ht="12" hidden="false" customHeight="true" outlineLevel="0" collapsed="false">
      <c r="A88" s="264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</row>
    <row r="89" customFormat="false" ht="15" hidden="false" customHeight="true" outlineLevel="0" collapsed="false">
      <c r="V89" s="304" t="s">
        <v>416</v>
      </c>
      <c r="W89" s="304"/>
      <c r="X89" s="304"/>
      <c r="Y89" s="304"/>
      <c r="Z89" s="304"/>
      <c r="AA89" s="304"/>
      <c r="AB89" s="304"/>
      <c r="AC89" s="304"/>
      <c r="AD89" s="304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31"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9"/>
    </sheetView>
  </sheetViews>
  <sheetFormatPr defaultColWidth="14.621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8" min="4" style="1" width="17.62"/>
    <col collapsed="false" customWidth="false" hidden="false" outlineLevel="0" max="9" min="9" style="1" width="14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2" min="12" style="1" width="16.99"/>
    <col collapsed="false" customWidth="true" hidden="false" outlineLevel="0" max="13" min="13" style="1" width="17.12"/>
    <col collapsed="false" customWidth="true" hidden="false" outlineLevel="0" max="14" min="14" style="1" width="14.12"/>
    <col collapsed="false" customWidth="true" hidden="false" outlineLevel="0" max="15" min="15" style="1" width="14.25"/>
    <col collapsed="false" customWidth="true" hidden="false" outlineLevel="0" max="16" min="16" style="1" width="14.12"/>
    <col collapsed="false" customWidth="true" hidden="false" outlineLevel="0" max="17" min="17" style="1" width="17.99"/>
    <col collapsed="false" customWidth="false" hidden="false" outlineLevel="0" max="257" min="18" style="1" width="14.62"/>
  </cols>
  <sheetData>
    <row r="1" customFormat="false" ht="30" hidden="false" customHeight="true" outlineLevel="0" collapsed="false">
      <c r="A1" s="2"/>
      <c r="P1" s="2"/>
      <c r="Q1" s="150"/>
    </row>
    <row r="2" s="6" customFormat="true" ht="34.5" hidden="false" customHeight="true" outlineLevel="0" collapsed="false">
      <c r="B2" s="213"/>
      <c r="C2" s="213"/>
      <c r="D2" s="213"/>
      <c r="E2" s="213"/>
      <c r="F2" s="213"/>
      <c r="G2" s="213"/>
      <c r="H2" s="151" t="s">
        <v>285</v>
      </c>
      <c r="I2" s="289" t="s">
        <v>286</v>
      </c>
      <c r="J2" s="213"/>
      <c r="K2" s="213"/>
      <c r="L2" s="213"/>
      <c r="M2" s="213"/>
      <c r="N2" s="213"/>
      <c r="O2" s="213"/>
      <c r="P2" s="213"/>
      <c r="Q2" s="213"/>
    </row>
    <row r="3" customFormat="false" ht="15" hidden="false" customHeight="true" outlineLevel="0" collapsed="false">
      <c r="D3" s="8"/>
      <c r="E3" s="8"/>
      <c r="F3" s="8"/>
      <c r="G3" s="8"/>
      <c r="H3" s="285"/>
      <c r="I3" s="290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false" outlineLevel="0" collapsed="false">
      <c r="B4" s="214"/>
      <c r="C4" s="214"/>
      <c r="D4" s="214"/>
      <c r="E4" s="214"/>
      <c r="F4" s="214"/>
      <c r="G4" s="214"/>
      <c r="H4" s="155" t="s">
        <v>242</v>
      </c>
      <c r="I4" s="156" t="s">
        <v>243</v>
      </c>
      <c r="J4" s="214"/>
      <c r="K4" s="214"/>
      <c r="L4" s="214"/>
      <c r="M4" s="214"/>
      <c r="N4" s="214"/>
      <c r="O4" s="214"/>
      <c r="P4" s="214"/>
      <c r="Q4" s="214"/>
    </row>
    <row r="5" customFormat="false" ht="15" hidden="false" customHeight="true" outlineLevel="0" collapsed="false"/>
    <row r="6" s="224" customFormat="true" ht="26.25" hidden="false" customHeight="true" outlineLevel="0" collapsed="false">
      <c r="A6" s="218" t="s">
        <v>244</v>
      </c>
      <c r="B6" s="218" t="s">
        <v>96</v>
      </c>
      <c r="C6" s="219" t="s">
        <v>245</v>
      </c>
      <c r="D6" s="220" t="s">
        <v>15</v>
      </c>
      <c r="E6" s="305" t="s">
        <v>246</v>
      </c>
      <c r="F6" s="305"/>
      <c r="G6" s="305"/>
      <c r="H6" s="305"/>
      <c r="I6" s="222" t="s">
        <v>247</v>
      </c>
      <c r="J6" s="222"/>
      <c r="K6" s="222"/>
      <c r="L6" s="223" t="s">
        <v>248</v>
      </c>
      <c r="M6" s="223"/>
      <c r="N6" s="223"/>
      <c r="O6" s="223"/>
      <c r="P6" s="223"/>
      <c r="Q6" s="223"/>
    </row>
    <row r="7" s="224" customFormat="true" ht="26.25" hidden="false" customHeight="true" outlineLevel="0" collapsed="false">
      <c r="A7" s="218"/>
      <c r="B7" s="218"/>
      <c r="C7" s="219"/>
      <c r="D7" s="220"/>
      <c r="E7" s="225" t="s">
        <v>249</v>
      </c>
      <c r="F7" s="225"/>
      <c r="G7" s="225"/>
      <c r="H7" s="225"/>
      <c r="I7" s="226" t="s">
        <v>250</v>
      </c>
      <c r="J7" s="226"/>
      <c r="K7" s="227" t="s">
        <v>251</v>
      </c>
      <c r="L7" s="227" t="s">
        <v>252</v>
      </c>
      <c r="M7" s="227" t="s">
        <v>253</v>
      </c>
      <c r="N7" s="306" t="s">
        <v>254</v>
      </c>
      <c r="O7" s="306"/>
      <c r="P7" s="306"/>
      <c r="Q7" s="227" t="s">
        <v>251</v>
      </c>
    </row>
    <row r="8" s="224" customFormat="true" ht="26.25" hidden="false" customHeight="true" outlineLevel="0" collapsed="false">
      <c r="A8" s="218"/>
      <c r="B8" s="218"/>
      <c r="C8" s="219"/>
      <c r="D8" s="220"/>
      <c r="E8" s="306" t="s">
        <v>255</v>
      </c>
      <c r="F8" s="306"/>
      <c r="G8" s="306" t="s">
        <v>256</v>
      </c>
      <c r="H8" s="306"/>
      <c r="I8" s="218" t="s">
        <v>257</v>
      </c>
      <c r="J8" s="218"/>
      <c r="K8" s="227"/>
      <c r="L8" s="227"/>
      <c r="M8" s="227"/>
      <c r="N8" s="228" t="s">
        <v>258</v>
      </c>
      <c r="O8" s="229" t="s">
        <v>259</v>
      </c>
      <c r="P8" s="218" t="s">
        <v>260</v>
      </c>
      <c r="Q8" s="227"/>
    </row>
    <row r="9" s="224" customFormat="true" ht="26.25" hidden="false" customHeight="true" outlineLevel="0" collapsed="false">
      <c r="A9" s="218"/>
      <c r="B9" s="218"/>
      <c r="C9" s="230" t="s">
        <v>44</v>
      </c>
      <c r="D9" s="220"/>
      <c r="E9" s="218" t="s">
        <v>184</v>
      </c>
      <c r="F9" s="218" t="s">
        <v>261</v>
      </c>
      <c r="G9" s="218" t="s">
        <v>184</v>
      </c>
      <c r="H9" s="218" t="s">
        <v>261</v>
      </c>
      <c r="I9" s="218" t="s">
        <v>184</v>
      </c>
      <c r="J9" s="218" t="s">
        <v>261</v>
      </c>
      <c r="K9" s="231" t="s">
        <v>262</v>
      </c>
      <c r="L9" s="230" t="s">
        <v>45</v>
      </c>
      <c r="M9" s="231" t="s">
        <v>262</v>
      </c>
      <c r="N9" s="228"/>
      <c r="O9" s="229"/>
      <c r="P9" s="229"/>
      <c r="Q9" s="231" t="s">
        <v>262</v>
      </c>
    </row>
    <row r="10" customFormat="false" ht="12" hidden="false" customHeight="true" outlineLevel="0" collapsed="false">
      <c r="A10" s="76" t="s">
        <v>4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4.25" hidden="false" customHeight="true" outlineLevel="0" collapsed="false">
      <c r="A11" s="46" t="s">
        <v>290</v>
      </c>
      <c r="B11" s="47" t="n">
        <v>975</v>
      </c>
      <c r="C11" s="47" t="n">
        <v>6856016</v>
      </c>
      <c r="D11" s="47" t="n">
        <v>2083699</v>
      </c>
      <c r="E11" s="47" t="n">
        <v>804</v>
      </c>
      <c r="F11" s="47" t="n">
        <v>363684</v>
      </c>
      <c r="G11" s="47" t="n">
        <v>921</v>
      </c>
      <c r="H11" s="47" t="n">
        <v>640717</v>
      </c>
      <c r="I11" s="47" t="n">
        <v>930</v>
      </c>
      <c r="J11" s="47" t="n">
        <v>1079298</v>
      </c>
      <c r="K11" s="47" t="n">
        <v>46499</v>
      </c>
      <c r="L11" s="47" t="n">
        <v>703181</v>
      </c>
      <c r="M11" s="47" t="n">
        <v>2137</v>
      </c>
      <c r="N11" s="47" t="n">
        <v>452</v>
      </c>
      <c r="O11" s="47" t="n">
        <v>696</v>
      </c>
      <c r="P11" s="47" t="n">
        <v>1161</v>
      </c>
      <c r="Q11" s="47" t="n">
        <v>209</v>
      </c>
    </row>
    <row r="12" customFormat="false" ht="14.25" hidden="false" customHeight="true" outlineLevel="0" collapsed="false">
      <c r="A12" s="260" t="s">
        <v>291</v>
      </c>
      <c r="B12" s="45" t="n">
        <v>57</v>
      </c>
      <c r="C12" s="45" t="n">
        <v>136831</v>
      </c>
      <c r="D12" s="45" t="n">
        <v>48408</v>
      </c>
      <c r="E12" s="45" t="n">
        <v>47</v>
      </c>
      <c r="F12" s="45" t="n">
        <v>7593</v>
      </c>
      <c r="G12" s="45" t="n">
        <v>54</v>
      </c>
      <c r="H12" s="45" t="n">
        <v>10479</v>
      </c>
      <c r="I12" s="45" t="n">
        <v>56</v>
      </c>
      <c r="J12" s="45" t="n">
        <v>30336</v>
      </c>
      <c r="K12" s="45" t="n">
        <v>528</v>
      </c>
      <c r="L12" s="45" t="n">
        <v>240054</v>
      </c>
      <c r="M12" s="45" t="n">
        <v>849</v>
      </c>
      <c r="N12" s="45" t="n">
        <v>162</v>
      </c>
      <c r="O12" s="45" t="n">
        <v>194</v>
      </c>
      <c r="P12" s="45" t="n">
        <v>542</v>
      </c>
      <c r="Q12" s="45" t="n">
        <v>44</v>
      </c>
    </row>
    <row r="13" customFormat="false" ht="14.25" hidden="false" customHeight="true" outlineLevel="0" collapsed="false">
      <c r="A13" s="260" t="s">
        <v>292</v>
      </c>
      <c r="B13" s="45" t="n">
        <v>13</v>
      </c>
      <c r="C13" s="45" t="n">
        <v>19894</v>
      </c>
      <c r="D13" s="45" t="n">
        <v>5984</v>
      </c>
      <c r="E13" s="45" t="n">
        <v>10</v>
      </c>
      <c r="F13" s="45" t="n">
        <v>129</v>
      </c>
      <c r="G13" s="45" t="n">
        <v>13</v>
      </c>
      <c r="H13" s="45" t="n">
        <v>1682</v>
      </c>
      <c r="I13" s="45" t="n">
        <v>12</v>
      </c>
      <c r="J13" s="45" t="n">
        <v>4173</v>
      </c>
      <c r="K13" s="45" t="n">
        <v>202</v>
      </c>
      <c r="L13" s="45" t="n">
        <v>153030</v>
      </c>
      <c r="M13" s="45" t="n">
        <v>460</v>
      </c>
      <c r="N13" s="45" t="n">
        <v>13</v>
      </c>
      <c r="O13" s="45" t="n">
        <v>129</v>
      </c>
      <c r="P13" s="45" t="n">
        <v>348</v>
      </c>
      <c r="Q13" s="45" t="n">
        <v>51</v>
      </c>
    </row>
    <row r="14" customFormat="false" ht="14.25" hidden="false" customHeight="true" outlineLevel="0" collapsed="false">
      <c r="A14" s="260" t="s">
        <v>293</v>
      </c>
      <c r="B14" s="45" t="n">
        <v>8</v>
      </c>
      <c r="C14" s="45" t="n">
        <v>16130</v>
      </c>
      <c r="D14" s="45" t="n">
        <v>4863</v>
      </c>
      <c r="E14" s="45" t="n">
        <v>6</v>
      </c>
      <c r="F14" s="45" t="n">
        <v>331</v>
      </c>
      <c r="G14" s="45" t="n">
        <v>8</v>
      </c>
      <c r="H14" s="45" t="n">
        <v>1998</v>
      </c>
      <c r="I14" s="45" t="n">
        <v>8</v>
      </c>
      <c r="J14" s="45" t="n">
        <v>2534</v>
      </c>
      <c r="K14" s="45" t="n">
        <v>64</v>
      </c>
      <c r="L14" s="45" t="n">
        <v>201625</v>
      </c>
      <c r="M14" s="45" t="n">
        <v>608</v>
      </c>
      <c r="N14" s="45" t="n">
        <v>55</v>
      </c>
      <c r="O14" s="45" t="n">
        <v>250</v>
      </c>
      <c r="P14" s="45" t="n">
        <v>317</v>
      </c>
      <c r="Q14" s="45" t="n">
        <v>64</v>
      </c>
    </row>
    <row r="15" customFormat="false" ht="14.25" hidden="false" customHeight="true" outlineLevel="0" collapsed="false">
      <c r="A15" s="260" t="s">
        <v>294</v>
      </c>
      <c r="B15" s="45" t="n">
        <v>29</v>
      </c>
      <c r="C15" s="45" t="n">
        <v>117596</v>
      </c>
      <c r="D15" s="45" t="n">
        <v>37204</v>
      </c>
      <c r="E15" s="45" t="n">
        <v>25</v>
      </c>
      <c r="F15" s="45" t="n">
        <v>3588</v>
      </c>
      <c r="G15" s="45" t="n">
        <v>28</v>
      </c>
      <c r="H15" s="45" t="n">
        <v>9652</v>
      </c>
      <c r="I15" s="45" t="n">
        <v>28</v>
      </c>
      <c r="J15" s="45" t="n">
        <v>23964</v>
      </c>
      <c r="K15" s="45" t="n">
        <v>663</v>
      </c>
      <c r="L15" s="45" t="n">
        <v>405504</v>
      </c>
      <c r="M15" s="45" t="n">
        <v>1283</v>
      </c>
      <c r="N15" s="45" t="n">
        <v>144</v>
      </c>
      <c r="O15" s="45" t="n">
        <v>345</v>
      </c>
      <c r="P15" s="45" t="n">
        <v>856</v>
      </c>
      <c r="Q15" s="45" t="n">
        <v>111</v>
      </c>
    </row>
    <row r="16" customFormat="false" ht="14.25" hidden="false" customHeight="true" outlineLevel="0" collapsed="false">
      <c r="A16" s="260" t="s">
        <v>295</v>
      </c>
      <c r="B16" s="45" t="n">
        <v>9</v>
      </c>
      <c r="C16" s="45" t="n">
        <v>7801</v>
      </c>
      <c r="D16" s="45" t="n">
        <v>2813</v>
      </c>
      <c r="E16" s="45" t="n">
        <v>6</v>
      </c>
      <c r="F16" s="45" t="n">
        <v>119</v>
      </c>
      <c r="G16" s="45" t="n">
        <v>5</v>
      </c>
      <c r="H16" s="45" t="n">
        <v>434</v>
      </c>
      <c r="I16" s="45" t="n">
        <v>5</v>
      </c>
      <c r="J16" s="45" t="n">
        <v>2260</v>
      </c>
      <c r="K16" s="45" t="n">
        <v>25</v>
      </c>
      <c r="L16" s="45" t="n">
        <v>86682</v>
      </c>
      <c r="M16" s="45" t="n">
        <v>313</v>
      </c>
      <c r="N16" s="45" t="n">
        <v>20</v>
      </c>
      <c r="O16" s="45" t="n">
        <v>87</v>
      </c>
      <c r="P16" s="45" t="n">
        <v>452</v>
      </c>
      <c r="Q16" s="45" t="n">
        <v>25</v>
      </c>
    </row>
    <row r="17" customFormat="false" ht="14.25" hidden="false" customHeight="true" outlineLevel="0" collapsed="false">
      <c r="A17" s="260" t="s">
        <v>296</v>
      </c>
      <c r="B17" s="45" t="n">
        <v>16</v>
      </c>
      <c r="C17" s="45" t="n">
        <v>17448</v>
      </c>
      <c r="D17" s="45" t="n">
        <v>3804</v>
      </c>
      <c r="E17" s="45" t="n">
        <v>8</v>
      </c>
      <c r="F17" s="45" t="n">
        <v>195</v>
      </c>
      <c r="G17" s="45" t="n">
        <v>15</v>
      </c>
      <c r="H17" s="45" t="n">
        <v>538</v>
      </c>
      <c r="I17" s="45" t="n">
        <v>16</v>
      </c>
      <c r="J17" s="45" t="n">
        <v>3071</v>
      </c>
      <c r="K17" s="45" t="n">
        <v>412</v>
      </c>
      <c r="L17" s="45" t="n">
        <v>109049</v>
      </c>
      <c r="M17" s="45" t="n">
        <v>238</v>
      </c>
      <c r="N17" s="45" t="n">
        <v>24</v>
      </c>
      <c r="O17" s="45" t="n">
        <v>36</v>
      </c>
      <c r="P17" s="45" t="n">
        <v>192</v>
      </c>
      <c r="Q17" s="45" t="n">
        <v>206</v>
      </c>
    </row>
    <row r="18" customFormat="false" ht="12" hidden="false" customHeight="true" outlineLevel="0" collapsed="false">
      <c r="A18" s="261" t="s">
        <v>4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4.25" hidden="false" customHeight="true" outlineLevel="0" collapsed="false">
      <c r="A19" s="260" t="s">
        <v>297</v>
      </c>
      <c r="B19" s="45" t="n">
        <v>19</v>
      </c>
      <c r="C19" s="45" t="n">
        <v>15376</v>
      </c>
      <c r="D19" s="45" t="n">
        <v>4708</v>
      </c>
      <c r="E19" s="45" t="n">
        <v>12</v>
      </c>
      <c r="F19" s="45" t="n">
        <v>973</v>
      </c>
      <c r="G19" s="45" t="n">
        <v>17</v>
      </c>
      <c r="H19" s="45" t="n">
        <v>427</v>
      </c>
      <c r="I19" s="45" t="n">
        <v>19</v>
      </c>
      <c r="J19" s="45" t="n">
        <v>3308</v>
      </c>
      <c r="K19" s="45" t="n">
        <v>224</v>
      </c>
      <c r="L19" s="45" t="n">
        <v>80925</v>
      </c>
      <c r="M19" s="45" t="n">
        <v>248</v>
      </c>
      <c r="N19" s="45" t="n">
        <v>81</v>
      </c>
      <c r="O19" s="45" t="n">
        <v>25</v>
      </c>
      <c r="P19" s="45" t="n">
        <v>174</v>
      </c>
      <c r="Q19" s="45" t="n">
        <v>112</v>
      </c>
    </row>
    <row r="20" customFormat="false" ht="14.25" hidden="false" customHeight="true" outlineLevel="0" collapsed="false">
      <c r="A20" s="260" t="s">
        <v>298</v>
      </c>
      <c r="B20" s="45" t="n">
        <v>11</v>
      </c>
      <c r="C20" s="45" t="n">
        <v>39222</v>
      </c>
      <c r="D20" s="45" t="n">
        <v>27457</v>
      </c>
      <c r="E20" s="45" t="n">
        <v>9</v>
      </c>
      <c r="F20" s="45" t="n">
        <v>19585</v>
      </c>
      <c r="G20" s="45" t="n">
        <v>11</v>
      </c>
      <c r="H20" s="45" t="n">
        <v>3251</v>
      </c>
      <c r="I20" s="45" t="n">
        <v>11</v>
      </c>
      <c r="J20" s="45" t="n">
        <v>4621</v>
      </c>
      <c r="K20" s="45" t="n">
        <v>64</v>
      </c>
      <c r="L20" s="45" t="n">
        <v>356567</v>
      </c>
      <c r="M20" s="45" t="n">
        <v>2496</v>
      </c>
      <c r="N20" s="45" t="n">
        <v>2176</v>
      </c>
      <c r="O20" s="45" t="n">
        <v>296</v>
      </c>
      <c r="P20" s="45" t="n">
        <v>420</v>
      </c>
      <c r="Q20" s="45" t="n">
        <v>64</v>
      </c>
    </row>
    <row r="21" customFormat="false" ht="14.25" hidden="false" customHeight="true" outlineLevel="0" collapsed="false">
      <c r="A21" s="260" t="s">
        <v>299</v>
      </c>
      <c r="B21" s="45" t="n">
        <v>8</v>
      </c>
      <c r="C21" s="45" t="n">
        <v>19852</v>
      </c>
      <c r="D21" s="45" t="n">
        <v>5291</v>
      </c>
      <c r="E21" s="45" t="n">
        <v>7</v>
      </c>
      <c r="F21" s="45" t="n">
        <v>498</v>
      </c>
      <c r="G21" s="45" t="n">
        <v>8</v>
      </c>
      <c r="H21" s="45" t="n">
        <v>1249</v>
      </c>
      <c r="I21" s="45" t="n">
        <v>8</v>
      </c>
      <c r="J21" s="45" t="n">
        <v>3544</v>
      </c>
      <c r="K21" s="45" t="s">
        <v>51</v>
      </c>
      <c r="L21" s="45" t="n">
        <v>248144</v>
      </c>
      <c r="M21" s="45" t="n">
        <v>661</v>
      </c>
      <c r="N21" s="45" t="n">
        <v>71</v>
      </c>
      <c r="O21" s="45" t="n">
        <v>156</v>
      </c>
      <c r="P21" s="45" t="n">
        <v>443</v>
      </c>
      <c r="Q21" s="45" t="s">
        <v>51</v>
      </c>
    </row>
    <row r="22" customFormat="false" ht="14.25" hidden="false" customHeight="true" outlineLevel="0" collapsed="false">
      <c r="A22" s="260" t="s">
        <v>300</v>
      </c>
      <c r="B22" s="45" t="n">
        <v>8</v>
      </c>
      <c r="C22" s="45" t="n">
        <v>32753</v>
      </c>
      <c r="D22" s="45" t="n">
        <v>7429</v>
      </c>
      <c r="E22" s="45" t="n">
        <v>5</v>
      </c>
      <c r="F22" s="45" t="n">
        <v>886</v>
      </c>
      <c r="G22" s="45" t="n">
        <v>8</v>
      </c>
      <c r="H22" s="45" t="n">
        <v>3416</v>
      </c>
      <c r="I22" s="45" t="n">
        <v>8</v>
      </c>
      <c r="J22" s="45" t="n">
        <v>3127</v>
      </c>
      <c r="K22" s="45" t="n">
        <v>11</v>
      </c>
      <c r="L22" s="45" t="n">
        <v>409412</v>
      </c>
      <c r="M22" s="45" t="n">
        <v>929</v>
      </c>
      <c r="N22" s="45" t="n">
        <v>177</v>
      </c>
      <c r="O22" s="45" t="n">
        <v>427</v>
      </c>
      <c r="P22" s="45" t="n">
        <v>391</v>
      </c>
      <c r="Q22" s="45" t="n">
        <v>11</v>
      </c>
    </row>
    <row r="23" customFormat="false" ht="14.25" hidden="false" customHeight="true" outlineLevel="0" collapsed="false">
      <c r="A23" s="260" t="s">
        <v>301</v>
      </c>
      <c r="B23" s="45" t="n">
        <v>27</v>
      </c>
      <c r="C23" s="45" t="n">
        <v>120788</v>
      </c>
      <c r="D23" s="45" t="n">
        <v>59181</v>
      </c>
      <c r="E23" s="45" t="n">
        <v>24</v>
      </c>
      <c r="F23" s="45" t="n">
        <v>23953</v>
      </c>
      <c r="G23" s="45" t="n">
        <v>26</v>
      </c>
      <c r="H23" s="45" t="n">
        <v>11572</v>
      </c>
      <c r="I23" s="45" t="n">
        <v>26</v>
      </c>
      <c r="J23" s="45" t="n">
        <v>23656</v>
      </c>
      <c r="K23" s="45" t="n">
        <v>353</v>
      </c>
      <c r="L23" s="45" t="n">
        <v>447362</v>
      </c>
      <c r="M23" s="45" t="n">
        <v>2192</v>
      </c>
      <c r="N23" s="45" t="n">
        <v>998</v>
      </c>
      <c r="O23" s="45" t="n">
        <v>445</v>
      </c>
      <c r="P23" s="45" t="n">
        <v>910</v>
      </c>
      <c r="Q23" s="45" t="n">
        <v>71</v>
      </c>
    </row>
    <row r="24" customFormat="false" ht="14.25" hidden="false" customHeight="true" outlineLevel="0" collapsed="false">
      <c r="A24" s="260" t="s">
        <v>302</v>
      </c>
      <c r="B24" s="45" t="n">
        <v>16</v>
      </c>
      <c r="C24" s="45" t="n">
        <v>70317</v>
      </c>
      <c r="D24" s="45" t="n">
        <v>22449</v>
      </c>
      <c r="E24" s="45" t="n">
        <v>13</v>
      </c>
      <c r="F24" s="45" t="n">
        <v>4248</v>
      </c>
      <c r="G24" s="45" t="n">
        <v>15</v>
      </c>
      <c r="H24" s="45" t="n">
        <v>6665</v>
      </c>
      <c r="I24" s="45" t="n">
        <v>16</v>
      </c>
      <c r="J24" s="45" t="n">
        <v>11536</v>
      </c>
      <c r="K24" s="45" t="n">
        <v>715</v>
      </c>
      <c r="L24" s="45" t="n">
        <v>439478</v>
      </c>
      <c r="M24" s="45" t="n">
        <v>1403</v>
      </c>
      <c r="N24" s="45" t="n">
        <v>327</v>
      </c>
      <c r="O24" s="45" t="n">
        <v>444</v>
      </c>
      <c r="P24" s="45" t="n">
        <v>721</v>
      </c>
      <c r="Q24" s="45" t="n">
        <v>119</v>
      </c>
    </row>
    <row r="25" customFormat="false" ht="12" hidden="false" customHeight="true" outlineLevel="0" collapsed="false">
      <c r="A25" s="26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4.25" hidden="false" customHeight="true" outlineLevel="0" collapsed="false">
      <c r="A26" s="260" t="s">
        <v>303</v>
      </c>
      <c r="B26" s="45" t="n">
        <v>120</v>
      </c>
      <c r="C26" s="45" t="n">
        <v>3278679</v>
      </c>
      <c r="D26" s="45" t="n">
        <v>945294</v>
      </c>
      <c r="E26" s="45" t="n">
        <v>104</v>
      </c>
      <c r="F26" s="45" t="n">
        <v>189071</v>
      </c>
      <c r="G26" s="45" t="n">
        <v>114</v>
      </c>
      <c r="H26" s="45" t="n">
        <v>336358</v>
      </c>
      <c r="I26" s="45" t="n">
        <v>114</v>
      </c>
      <c r="J26" s="45" t="n">
        <v>419865</v>
      </c>
      <c r="K26" s="45" t="n">
        <v>22490</v>
      </c>
      <c r="L26" s="45" t="n">
        <v>2732232</v>
      </c>
      <c r="M26" s="45" t="n">
        <v>7877</v>
      </c>
      <c r="N26" s="45" t="n">
        <v>1818</v>
      </c>
      <c r="O26" s="45" t="n">
        <v>2951</v>
      </c>
      <c r="P26" s="45" t="n">
        <v>3683</v>
      </c>
      <c r="Q26" s="45" t="n">
        <v>776</v>
      </c>
    </row>
    <row r="27" customFormat="false" ht="14.25" hidden="false" customHeight="true" outlineLevel="0" collapsed="false">
      <c r="A27" s="260" t="s">
        <v>304</v>
      </c>
      <c r="B27" s="45" t="n">
        <v>24</v>
      </c>
      <c r="C27" s="45" t="n">
        <v>140631</v>
      </c>
      <c r="D27" s="45" t="n">
        <v>39068</v>
      </c>
      <c r="E27" s="45" t="n">
        <v>19</v>
      </c>
      <c r="F27" s="45" t="n">
        <v>5367</v>
      </c>
      <c r="G27" s="45" t="n">
        <v>24</v>
      </c>
      <c r="H27" s="45" t="n">
        <v>13192</v>
      </c>
      <c r="I27" s="45" t="n">
        <v>23</v>
      </c>
      <c r="J27" s="45" t="n">
        <v>20509</v>
      </c>
      <c r="K27" s="45" t="n">
        <v>237</v>
      </c>
      <c r="L27" s="45" t="n">
        <v>585964</v>
      </c>
      <c r="M27" s="45" t="n">
        <v>1628</v>
      </c>
      <c r="N27" s="45" t="n">
        <v>282</v>
      </c>
      <c r="O27" s="45" t="n">
        <v>550</v>
      </c>
      <c r="P27" s="45" t="n">
        <v>892</v>
      </c>
      <c r="Q27" s="45" t="n">
        <v>47</v>
      </c>
    </row>
    <row r="28" customFormat="false" ht="14.25" hidden="false" customHeight="true" outlineLevel="0" collapsed="false">
      <c r="A28" s="260" t="s">
        <v>305</v>
      </c>
      <c r="B28" s="45" t="n">
        <v>26</v>
      </c>
      <c r="C28" s="45" t="n">
        <v>61370</v>
      </c>
      <c r="D28" s="45" t="n">
        <v>17338</v>
      </c>
      <c r="E28" s="45" t="n">
        <v>23</v>
      </c>
      <c r="F28" s="45" t="n">
        <v>1704</v>
      </c>
      <c r="G28" s="45" t="n">
        <v>26</v>
      </c>
      <c r="H28" s="45" t="n">
        <v>5757</v>
      </c>
      <c r="I28" s="45" t="n">
        <v>25</v>
      </c>
      <c r="J28" s="45" t="n">
        <v>9877</v>
      </c>
      <c r="K28" s="45" t="n">
        <v>213</v>
      </c>
      <c r="L28" s="45" t="n">
        <v>236037</v>
      </c>
      <c r="M28" s="45" t="n">
        <v>667</v>
      </c>
      <c r="N28" s="45" t="n">
        <v>74</v>
      </c>
      <c r="O28" s="45" t="n">
        <v>221</v>
      </c>
      <c r="P28" s="45" t="n">
        <v>395</v>
      </c>
      <c r="Q28" s="45" t="n">
        <v>21</v>
      </c>
    </row>
    <row r="29" customFormat="false" ht="14.25" hidden="false" customHeight="true" outlineLevel="0" collapsed="false">
      <c r="A29" s="260" t="s">
        <v>306</v>
      </c>
      <c r="B29" s="45" t="n">
        <v>10</v>
      </c>
      <c r="C29" s="45" t="n">
        <v>21404</v>
      </c>
      <c r="D29" s="45" t="n">
        <v>4105</v>
      </c>
      <c r="E29" s="45" t="n">
        <v>8</v>
      </c>
      <c r="F29" s="45" t="n">
        <v>271</v>
      </c>
      <c r="G29" s="45" t="n">
        <v>9</v>
      </c>
      <c r="H29" s="45" t="n">
        <v>1284</v>
      </c>
      <c r="I29" s="45" t="n">
        <v>10</v>
      </c>
      <c r="J29" s="45" t="n">
        <v>2550</v>
      </c>
      <c r="K29" s="45" t="n">
        <v>326</v>
      </c>
      <c r="L29" s="45" t="n">
        <v>214035</v>
      </c>
      <c r="M29" s="45" t="n">
        <v>411</v>
      </c>
      <c r="N29" s="45" t="n">
        <v>34</v>
      </c>
      <c r="O29" s="45" t="n">
        <v>143</v>
      </c>
      <c r="P29" s="45" t="n">
        <v>255</v>
      </c>
      <c r="Q29" s="45" t="n">
        <v>326</v>
      </c>
    </row>
    <row r="30" customFormat="false" ht="14.25" hidden="false" customHeight="true" outlineLevel="0" collapsed="false">
      <c r="A30" s="260" t="s">
        <v>307</v>
      </c>
      <c r="B30" s="45" t="n">
        <v>19</v>
      </c>
      <c r="C30" s="45" t="n">
        <v>55474</v>
      </c>
      <c r="D30" s="45" t="n">
        <v>13199</v>
      </c>
      <c r="E30" s="45" t="n">
        <v>19</v>
      </c>
      <c r="F30" s="45" t="n">
        <v>496</v>
      </c>
      <c r="G30" s="45" t="n">
        <v>19</v>
      </c>
      <c r="H30" s="45" t="n">
        <v>3210</v>
      </c>
      <c r="I30" s="45" t="n">
        <v>19</v>
      </c>
      <c r="J30" s="45" t="n">
        <v>9493</v>
      </c>
      <c r="K30" s="45" t="n">
        <v>215</v>
      </c>
      <c r="L30" s="45" t="n">
        <v>291971</v>
      </c>
      <c r="M30" s="45" t="n">
        <v>695</v>
      </c>
      <c r="N30" s="45" t="n">
        <v>26</v>
      </c>
      <c r="O30" s="45" t="n">
        <v>169</v>
      </c>
      <c r="P30" s="45" t="n">
        <v>500</v>
      </c>
      <c r="Q30" s="45" t="n">
        <v>72</v>
      </c>
    </row>
    <row r="31" customFormat="false" ht="14.25" hidden="false" customHeight="true" outlineLevel="0" collapsed="false">
      <c r="A31" s="260" t="s">
        <v>308</v>
      </c>
      <c r="B31" s="45" t="n">
        <v>6</v>
      </c>
      <c r="C31" s="45" t="n">
        <v>35363</v>
      </c>
      <c r="D31" s="45" t="n">
        <v>8542</v>
      </c>
      <c r="E31" s="45" t="n">
        <v>6</v>
      </c>
      <c r="F31" s="45" t="n">
        <v>135</v>
      </c>
      <c r="G31" s="45" t="n">
        <v>6</v>
      </c>
      <c r="H31" s="45" t="n">
        <v>1235</v>
      </c>
      <c r="I31" s="45" t="n">
        <v>6</v>
      </c>
      <c r="J31" s="45" t="n">
        <v>7172</v>
      </c>
      <c r="K31" s="45" t="n">
        <v>37</v>
      </c>
      <c r="L31" s="45" t="n">
        <v>589376</v>
      </c>
      <c r="M31" s="45" t="n">
        <v>1424</v>
      </c>
      <c r="N31" s="45" t="n">
        <v>23</v>
      </c>
      <c r="O31" s="45" t="n">
        <v>206</v>
      </c>
      <c r="P31" s="45" t="n">
        <v>1195</v>
      </c>
      <c r="Q31" s="45" t="n">
        <v>19</v>
      </c>
    </row>
    <row r="32" customFormat="false" ht="12" hidden="false" customHeight="true" outlineLevel="0" collapsed="false">
      <c r="A32" s="261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4.25" hidden="false" customHeight="true" outlineLevel="0" collapsed="false">
      <c r="A33" s="260" t="s">
        <v>309</v>
      </c>
      <c r="B33" s="45" t="n">
        <v>4</v>
      </c>
      <c r="C33" s="45" t="n">
        <v>6651</v>
      </c>
      <c r="D33" s="45" t="n">
        <v>2255</v>
      </c>
      <c r="E33" s="45" t="n">
        <v>3</v>
      </c>
      <c r="F33" s="49" t="s">
        <v>49</v>
      </c>
      <c r="G33" s="45" t="n">
        <v>3</v>
      </c>
      <c r="H33" s="45" t="n">
        <v>1105</v>
      </c>
      <c r="I33" s="45" t="n">
        <v>2</v>
      </c>
      <c r="J33" s="49" t="s">
        <v>49</v>
      </c>
      <c r="K33" s="45" t="n">
        <v>3</v>
      </c>
      <c r="L33" s="45" t="n">
        <v>166275</v>
      </c>
      <c r="M33" s="45" t="n">
        <v>564</v>
      </c>
      <c r="N33" s="49" t="s">
        <v>49</v>
      </c>
      <c r="O33" s="45" t="n">
        <v>368</v>
      </c>
      <c r="P33" s="49" t="s">
        <v>49</v>
      </c>
      <c r="Q33" s="45" t="n">
        <v>3</v>
      </c>
    </row>
    <row r="34" customFormat="false" ht="14.25" hidden="false" customHeight="true" outlineLevel="0" collapsed="false">
      <c r="A34" s="260" t="s">
        <v>310</v>
      </c>
      <c r="B34" s="45" t="n">
        <v>24</v>
      </c>
      <c r="C34" s="45" t="n">
        <v>66550</v>
      </c>
      <c r="D34" s="45" t="n">
        <v>16666</v>
      </c>
      <c r="E34" s="45" t="n">
        <v>19</v>
      </c>
      <c r="F34" s="45" t="n">
        <v>2399</v>
      </c>
      <c r="G34" s="45" t="n">
        <v>23</v>
      </c>
      <c r="H34" s="45" t="n">
        <v>6501</v>
      </c>
      <c r="I34" s="45" t="n">
        <v>23</v>
      </c>
      <c r="J34" s="45" t="n">
        <v>7766</v>
      </c>
      <c r="K34" s="45" t="n">
        <v>152</v>
      </c>
      <c r="L34" s="45" t="n">
        <v>277292</v>
      </c>
      <c r="M34" s="45" t="n">
        <v>694</v>
      </c>
      <c r="N34" s="45" t="n">
        <v>126</v>
      </c>
      <c r="O34" s="45" t="n">
        <v>283</v>
      </c>
      <c r="P34" s="45" t="n">
        <v>338</v>
      </c>
      <c r="Q34" s="45" t="n">
        <v>14</v>
      </c>
    </row>
    <row r="35" customFormat="false" ht="14.25" hidden="false" customHeight="true" outlineLevel="0" collapsed="false">
      <c r="A35" s="260" t="s">
        <v>311</v>
      </c>
      <c r="B35" s="45" t="n">
        <v>17</v>
      </c>
      <c r="C35" s="45" t="n">
        <v>31842</v>
      </c>
      <c r="D35" s="45" t="n">
        <v>6095</v>
      </c>
      <c r="E35" s="45" t="n">
        <v>13</v>
      </c>
      <c r="F35" s="45" t="n">
        <v>539</v>
      </c>
      <c r="G35" s="45" t="n">
        <v>16</v>
      </c>
      <c r="H35" s="45" t="n">
        <v>1766</v>
      </c>
      <c r="I35" s="45" t="n">
        <v>17</v>
      </c>
      <c r="J35" s="45" t="n">
        <v>3790</v>
      </c>
      <c r="K35" s="45" t="s">
        <v>51</v>
      </c>
      <c r="L35" s="45" t="n">
        <v>187304</v>
      </c>
      <c r="M35" s="45" t="n">
        <v>359</v>
      </c>
      <c r="N35" s="45" t="n">
        <v>41</v>
      </c>
      <c r="O35" s="45" t="n">
        <v>110</v>
      </c>
      <c r="P35" s="45" t="n">
        <v>223</v>
      </c>
      <c r="Q35" s="45" t="s">
        <v>51</v>
      </c>
    </row>
    <row r="36" customFormat="false" ht="14.25" hidden="false" customHeight="true" outlineLevel="0" collapsed="false">
      <c r="A36" s="260" t="s">
        <v>312</v>
      </c>
      <c r="B36" s="45" t="n">
        <v>37</v>
      </c>
      <c r="C36" s="45" t="n">
        <v>99805</v>
      </c>
      <c r="D36" s="45" t="n">
        <v>36231</v>
      </c>
      <c r="E36" s="45" t="n">
        <v>32</v>
      </c>
      <c r="F36" s="45" t="n">
        <v>4015</v>
      </c>
      <c r="G36" s="45" t="n">
        <v>37</v>
      </c>
      <c r="H36" s="45" t="n">
        <v>14975</v>
      </c>
      <c r="I36" s="45" t="n">
        <v>37</v>
      </c>
      <c r="J36" s="45" t="n">
        <v>17241</v>
      </c>
      <c r="K36" s="45" t="n">
        <v>264</v>
      </c>
      <c r="L36" s="45" t="n">
        <v>269742</v>
      </c>
      <c r="M36" s="45" t="n">
        <v>979</v>
      </c>
      <c r="N36" s="45" t="n">
        <v>125</v>
      </c>
      <c r="O36" s="45" t="n">
        <v>405</v>
      </c>
      <c r="P36" s="45" t="n">
        <v>466</v>
      </c>
      <c r="Q36" s="45" t="n">
        <v>26</v>
      </c>
    </row>
    <row r="37" customFormat="false" ht="14.25" hidden="false" customHeight="true" outlineLevel="0" collapsed="false">
      <c r="A37" s="260" t="s">
        <v>313</v>
      </c>
      <c r="B37" s="45" t="n">
        <v>73</v>
      </c>
      <c r="C37" s="45" t="n">
        <v>447706</v>
      </c>
      <c r="D37" s="45" t="n">
        <v>118373</v>
      </c>
      <c r="E37" s="45" t="n">
        <v>60</v>
      </c>
      <c r="F37" s="45" t="n">
        <v>12304</v>
      </c>
      <c r="G37" s="45" t="n">
        <v>68</v>
      </c>
      <c r="H37" s="45" t="n">
        <v>30068</v>
      </c>
      <c r="I37" s="45" t="n">
        <v>68</v>
      </c>
      <c r="J37" s="45" t="n">
        <v>76001</v>
      </c>
      <c r="K37" s="45" t="n">
        <v>3056</v>
      </c>
      <c r="L37" s="45" t="n">
        <v>613295</v>
      </c>
      <c r="M37" s="45" t="n">
        <v>1622</v>
      </c>
      <c r="N37" s="45" t="n">
        <v>205</v>
      </c>
      <c r="O37" s="45" t="n">
        <v>442</v>
      </c>
      <c r="P37" s="45" t="n">
        <v>1118</v>
      </c>
      <c r="Q37" s="45" t="n">
        <v>161</v>
      </c>
    </row>
    <row r="38" customFormat="false" ht="14.25" hidden="false" customHeight="true" outlineLevel="0" collapsed="false">
      <c r="A38" s="260" t="s">
        <v>314</v>
      </c>
      <c r="B38" s="45" t="n">
        <v>12</v>
      </c>
      <c r="C38" s="45" t="n">
        <v>27644</v>
      </c>
      <c r="D38" s="45" t="n">
        <v>6383</v>
      </c>
      <c r="E38" s="45" t="n">
        <v>10</v>
      </c>
      <c r="F38" s="45" t="n">
        <v>368</v>
      </c>
      <c r="G38" s="45" t="n">
        <v>12</v>
      </c>
      <c r="H38" s="45" t="n">
        <v>991</v>
      </c>
      <c r="I38" s="45" t="n">
        <v>11</v>
      </c>
      <c r="J38" s="45" t="n">
        <v>5024</v>
      </c>
      <c r="K38" s="45" t="n">
        <v>337</v>
      </c>
      <c r="L38" s="45" t="n">
        <v>230363</v>
      </c>
      <c r="M38" s="45" t="n">
        <v>532</v>
      </c>
      <c r="N38" s="45" t="n">
        <v>37</v>
      </c>
      <c r="O38" s="45" t="n">
        <v>83</v>
      </c>
      <c r="P38" s="45" t="n">
        <v>457</v>
      </c>
      <c r="Q38" s="45" t="n">
        <v>112</v>
      </c>
    </row>
    <row r="39" customFormat="false" ht="12" hidden="false" customHeight="true" outlineLevel="0" collapsed="false">
      <c r="A39" s="261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4.25" hidden="false" customHeight="true" outlineLevel="0" collapsed="false">
      <c r="A40" s="260" t="s">
        <v>315</v>
      </c>
      <c r="B40" s="45" t="n">
        <v>4</v>
      </c>
      <c r="C40" s="45" t="n">
        <v>14674</v>
      </c>
      <c r="D40" s="45" t="n">
        <v>3024</v>
      </c>
      <c r="E40" s="45" t="n">
        <v>3</v>
      </c>
      <c r="F40" s="45" t="n">
        <v>112</v>
      </c>
      <c r="G40" s="45" t="n">
        <v>4</v>
      </c>
      <c r="H40" s="45" t="n">
        <v>400</v>
      </c>
      <c r="I40" s="45" t="n">
        <v>3</v>
      </c>
      <c r="J40" s="45" t="n">
        <v>2512</v>
      </c>
      <c r="K40" s="45" t="n">
        <v>4</v>
      </c>
      <c r="L40" s="45" t="n">
        <v>366840</v>
      </c>
      <c r="M40" s="45" t="n">
        <v>756</v>
      </c>
      <c r="N40" s="45" t="n">
        <v>37</v>
      </c>
      <c r="O40" s="45" t="n">
        <v>100</v>
      </c>
      <c r="P40" s="45" t="n">
        <v>837</v>
      </c>
      <c r="Q40" s="45" t="n">
        <v>4</v>
      </c>
    </row>
    <row r="41" customFormat="false" ht="14.25" hidden="false" customHeight="true" outlineLevel="0" collapsed="false">
      <c r="A41" s="260" t="s">
        <v>316</v>
      </c>
      <c r="B41" s="45" t="n">
        <v>23</v>
      </c>
      <c r="C41" s="45" t="n">
        <v>89229</v>
      </c>
      <c r="D41" s="45" t="n">
        <v>43028</v>
      </c>
      <c r="E41" s="45" t="n">
        <v>19</v>
      </c>
      <c r="F41" s="45" t="n">
        <v>13239</v>
      </c>
      <c r="G41" s="45" t="n">
        <v>22</v>
      </c>
      <c r="H41" s="45" t="n">
        <v>13579</v>
      </c>
      <c r="I41" s="45" t="n">
        <v>22</v>
      </c>
      <c r="J41" s="45" t="n">
        <v>16210</v>
      </c>
      <c r="K41" s="45" t="n">
        <v>239</v>
      </c>
      <c r="L41" s="45" t="n">
        <v>387952</v>
      </c>
      <c r="M41" s="45" t="n">
        <v>1871</v>
      </c>
      <c r="N41" s="45" t="n">
        <v>697</v>
      </c>
      <c r="O41" s="45" t="n">
        <v>617</v>
      </c>
      <c r="P41" s="45" t="n">
        <v>737</v>
      </c>
      <c r="Q41" s="45" t="n">
        <v>48</v>
      </c>
    </row>
    <row r="42" customFormat="false" ht="14.25" hidden="false" customHeight="true" outlineLevel="0" collapsed="false">
      <c r="A42" s="260" t="s">
        <v>317</v>
      </c>
      <c r="B42" s="45" t="n">
        <v>61</v>
      </c>
      <c r="C42" s="45" t="n">
        <v>1032171</v>
      </c>
      <c r="D42" s="45" t="n">
        <v>282162</v>
      </c>
      <c r="E42" s="45" t="n">
        <v>51</v>
      </c>
      <c r="F42" s="45" t="n">
        <v>22952</v>
      </c>
      <c r="G42" s="45" t="n">
        <v>55</v>
      </c>
      <c r="H42" s="45" t="n">
        <v>70713</v>
      </c>
      <c r="I42" s="45" t="n">
        <v>58</v>
      </c>
      <c r="J42" s="45" t="n">
        <v>188497</v>
      </c>
      <c r="K42" s="45" t="n">
        <v>9343</v>
      </c>
      <c r="L42" s="45" t="n">
        <v>1692084</v>
      </c>
      <c r="M42" s="45" t="n">
        <v>4626</v>
      </c>
      <c r="N42" s="45" t="n">
        <v>450</v>
      </c>
      <c r="O42" s="45" t="n">
        <v>1286</v>
      </c>
      <c r="P42" s="45" t="n">
        <v>3250</v>
      </c>
      <c r="Q42" s="45" t="n">
        <v>667</v>
      </c>
    </row>
    <row r="43" customFormat="false" ht="14.25" hidden="false" customHeight="true" outlineLevel="0" collapsed="false">
      <c r="A43" s="260" t="s">
        <v>318</v>
      </c>
      <c r="B43" s="45" t="n">
        <v>30</v>
      </c>
      <c r="C43" s="45" t="n">
        <v>85612</v>
      </c>
      <c r="D43" s="45" t="n">
        <v>44612</v>
      </c>
      <c r="E43" s="45" t="n">
        <v>27</v>
      </c>
      <c r="F43" s="45" t="n">
        <v>11269</v>
      </c>
      <c r="G43" s="45" t="n">
        <v>26</v>
      </c>
      <c r="H43" s="45" t="n">
        <v>13485</v>
      </c>
      <c r="I43" s="45" t="n">
        <v>28</v>
      </c>
      <c r="J43" s="45" t="n">
        <v>19858</v>
      </c>
      <c r="K43" s="45" t="n">
        <v>239</v>
      </c>
      <c r="L43" s="45" t="n">
        <v>285374</v>
      </c>
      <c r="M43" s="45" t="n">
        <v>1487</v>
      </c>
      <c r="N43" s="45" t="n">
        <v>417</v>
      </c>
      <c r="O43" s="45" t="n">
        <v>519</v>
      </c>
      <c r="P43" s="45" t="n">
        <v>709</v>
      </c>
      <c r="Q43" s="45" t="n">
        <v>48</v>
      </c>
    </row>
    <row r="44" customFormat="false" ht="14.25" hidden="false" customHeight="true" outlineLevel="0" collapsed="false">
      <c r="A44" s="260" t="s">
        <v>319</v>
      </c>
      <c r="B44" s="45" t="n">
        <v>3</v>
      </c>
      <c r="C44" s="45" t="n">
        <v>9197</v>
      </c>
      <c r="D44" s="45" t="n">
        <v>1414</v>
      </c>
      <c r="E44" s="45" t="n">
        <v>2</v>
      </c>
      <c r="F44" s="49" t="s">
        <v>49</v>
      </c>
      <c r="G44" s="45" t="n">
        <v>3</v>
      </c>
      <c r="H44" s="49" t="s">
        <v>49</v>
      </c>
      <c r="I44" s="45" t="n">
        <v>3</v>
      </c>
      <c r="J44" s="45" t="n">
        <v>1291</v>
      </c>
      <c r="K44" s="45" t="s">
        <v>51</v>
      </c>
      <c r="L44" s="45" t="n">
        <v>306567</v>
      </c>
      <c r="M44" s="45" t="n">
        <v>471</v>
      </c>
      <c r="N44" s="49" t="s">
        <v>49</v>
      </c>
      <c r="O44" s="49" t="s">
        <v>49</v>
      </c>
      <c r="P44" s="45" t="n">
        <v>430</v>
      </c>
      <c r="Q44" s="45" t="s">
        <v>51</v>
      </c>
    </row>
    <row r="45" customFormat="false" ht="14.25" hidden="false" customHeight="true" outlineLevel="0" collapsed="false">
      <c r="A45" s="260" t="s">
        <v>320</v>
      </c>
      <c r="B45" s="45" t="n">
        <v>2</v>
      </c>
      <c r="C45" s="49" t="s">
        <v>49</v>
      </c>
      <c r="D45" s="49" t="s">
        <v>49</v>
      </c>
      <c r="E45" s="45" t="s">
        <v>51</v>
      </c>
      <c r="F45" s="45" t="s">
        <v>51</v>
      </c>
      <c r="G45" s="45" t="n">
        <v>2</v>
      </c>
      <c r="H45" s="49" t="s">
        <v>49</v>
      </c>
      <c r="I45" s="45" t="n">
        <v>2</v>
      </c>
      <c r="J45" s="49" t="s">
        <v>49</v>
      </c>
      <c r="K45" s="45" t="s">
        <v>51</v>
      </c>
      <c r="L45" s="49" t="s">
        <v>49</v>
      </c>
      <c r="M45" s="49" t="s">
        <v>49</v>
      </c>
      <c r="N45" s="45" t="s">
        <v>51</v>
      </c>
      <c r="O45" s="49" t="s">
        <v>49</v>
      </c>
      <c r="P45" s="49" t="s">
        <v>49</v>
      </c>
      <c r="Q45" s="45" t="s">
        <v>51</v>
      </c>
    </row>
    <row r="46" customFormat="false" ht="12" hidden="false" customHeight="true" outlineLevel="0" collapsed="false">
      <c r="A46" s="261" t="s">
        <v>4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</row>
    <row r="47" customFormat="false" ht="14.25" hidden="false" customHeight="true" outlineLevel="0" collapsed="false">
      <c r="A47" s="260" t="s">
        <v>321</v>
      </c>
      <c r="B47" s="45" t="n">
        <v>7</v>
      </c>
      <c r="C47" s="45" t="n">
        <v>10701</v>
      </c>
      <c r="D47" s="45" t="n">
        <v>2932</v>
      </c>
      <c r="E47" s="45" t="n">
        <v>6</v>
      </c>
      <c r="F47" s="45" t="n">
        <v>206</v>
      </c>
      <c r="G47" s="45" t="n">
        <v>7</v>
      </c>
      <c r="H47" s="45" t="n">
        <v>820</v>
      </c>
      <c r="I47" s="45" t="n">
        <v>6</v>
      </c>
      <c r="J47" s="45" t="n">
        <v>1906</v>
      </c>
      <c r="K47" s="45" t="n">
        <v>4</v>
      </c>
      <c r="L47" s="45" t="n">
        <v>152866</v>
      </c>
      <c r="M47" s="45" t="n">
        <v>419</v>
      </c>
      <c r="N47" s="45" t="n">
        <v>34</v>
      </c>
      <c r="O47" s="45" t="n">
        <v>117</v>
      </c>
      <c r="P47" s="45" t="n">
        <v>318</v>
      </c>
      <c r="Q47" s="45" t="n">
        <v>2</v>
      </c>
    </row>
    <row r="48" customFormat="false" ht="14.25" hidden="false" customHeight="true" outlineLevel="0" collapsed="false">
      <c r="A48" s="260" t="s">
        <v>322</v>
      </c>
      <c r="B48" s="45" t="n">
        <v>11</v>
      </c>
      <c r="C48" s="45" t="n">
        <v>12079</v>
      </c>
      <c r="D48" s="45" t="n">
        <v>4150</v>
      </c>
      <c r="E48" s="45" t="n">
        <v>3</v>
      </c>
      <c r="F48" s="45" t="n">
        <v>88</v>
      </c>
      <c r="G48" s="45" t="n">
        <v>9</v>
      </c>
      <c r="H48" s="45" t="n">
        <v>854</v>
      </c>
      <c r="I48" s="45" t="n">
        <v>11</v>
      </c>
      <c r="J48" s="45" t="n">
        <v>3208</v>
      </c>
      <c r="K48" s="45" t="n">
        <v>7</v>
      </c>
      <c r="L48" s="45" t="n">
        <v>109812</v>
      </c>
      <c r="M48" s="45" t="n">
        <v>377</v>
      </c>
      <c r="N48" s="45" t="n">
        <v>29</v>
      </c>
      <c r="O48" s="45" t="n">
        <v>95</v>
      </c>
      <c r="P48" s="45" t="n">
        <v>292</v>
      </c>
      <c r="Q48" s="45" t="n">
        <v>2</v>
      </c>
    </row>
    <row r="49" customFormat="false" ht="14.25" hidden="false" customHeight="true" outlineLevel="0" collapsed="false">
      <c r="A49" s="260" t="s">
        <v>323</v>
      </c>
      <c r="B49" s="45" t="n">
        <v>18</v>
      </c>
      <c r="C49" s="45" t="n">
        <v>41355</v>
      </c>
      <c r="D49" s="45" t="n">
        <v>9064</v>
      </c>
      <c r="E49" s="45" t="n">
        <v>15</v>
      </c>
      <c r="F49" s="45" t="n">
        <v>843</v>
      </c>
      <c r="G49" s="45" t="n">
        <v>18</v>
      </c>
      <c r="H49" s="45" t="n">
        <v>3476</v>
      </c>
      <c r="I49" s="45" t="n">
        <v>17</v>
      </c>
      <c r="J49" s="45" t="n">
        <v>4745</v>
      </c>
      <c r="K49" s="45" t="n">
        <v>60</v>
      </c>
      <c r="L49" s="45" t="n">
        <v>229747</v>
      </c>
      <c r="M49" s="45" t="n">
        <v>504</v>
      </c>
      <c r="N49" s="45" t="n">
        <v>56</v>
      </c>
      <c r="O49" s="45" t="n">
        <v>193</v>
      </c>
      <c r="P49" s="45" t="n">
        <v>279</v>
      </c>
      <c r="Q49" s="45" t="n">
        <v>15</v>
      </c>
    </row>
    <row r="50" customFormat="false" ht="14.25" hidden="false" customHeight="true" outlineLevel="0" collapsed="false">
      <c r="A50" s="260" t="s">
        <v>324</v>
      </c>
      <c r="B50" s="45" t="n">
        <v>40</v>
      </c>
      <c r="C50" s="45" t="n">
        <v>148921</v>
      </c>
      <c r="D50" s="45" t="n">
        <v>80162</v>
      </c>
      <c r="E50" s="45" t="n">
        <v>32</v>
      </c>
      <c r="F50" s="45" t="n">
        <v>15298</v>
      </c>
      <c r="G50" s="45" t="n">
        <v>37</v>
      </c>
      <c r="H50" s="45" t="n">
        <v>28380</v>
      </c>
      <c r="I50" s="45" t="n">
        <v>37</v>
      </c>
      <c r="J50" s="45" t="n">
        <v>36484</v>
      </c>
      <c r="K50" s="45" t="n">
        <v>265</v>
      </c>
      <c r="L50" s="45" t="n">
        <v>372303</v>
      </c>
      <c r="M50" s="45" t="n">
        <v>2004</v>
      </c>
      <c r="N50" s="45" t="n">
        <v>478</v>
      </c>
      <c r="O50" s="45" t="n">
        <v>767</v>
      </c>
      <c r="P50" s="45" t="n">
        <v>986</v>
      </c>
      <c r="Q50" s="45" t="n">
        <v>66</v>
      </c>
    </row>
    <row r="51" customFormat="false" ht="14.25" hidden="false" customHeight="true" outlineLevel="0" collapsed="false">
      <c r="A51" s="260" t="s">
        <v>325</v>
      </c>
      <c r="B51" s="45" t="n">
        <v>6</v>
      </c>
      <c r="C51" s="45" t="n">
        <v>3549</v>
      </c>
      <c r="D51" s="45" t="n">
        <v>704</v>
      </c>
      <c r="E51" s="45" t="n">
        <v>4</v>
      </c>
      <c r="F51" s="45" t="n">
        <v>19</v>
      </c>
      <c r="G51" s="45" t="n">
        <v>5</v>
      </c>
      <c r="H51" s="45" t="n">
        <v>136</v>
      </c>
      <c r="I51" s="45" t="n">
        <v>5</v>
      </c>
      <c r="J51" s="45" t="n">
        <v>549</v>
      </c>
      <c r="K51" s="45" t="n">
        <v>12</v>
      </c>
      <c r="L51" s="45" t="n">
        <v>59155</v>
      </c>
      <c r="M51" s="45" t="n">
        <v>117</v>
      </c>
      <c r="N51" s="45" t="n">
        <v>5</v>
      </c>
      <c r="O51" s="45" t="n">
        <v>27</v>
      </c>
      <c r="P51" s="45" t="n">
        <v>110</v>
      </c>
      <c r="Q51" s="45" t="n">
        <v>4</v>
      </c>
    </row>
    <row r="52" customFormat="false" ht="14.25" hidden="false" customHeight="true" outlineLevel="0" collapsed="false">
      <c r="A52" s="260" t="s">
        <v>326</v>
      </c>
      <c r="B52" s="45" t="n">
        <v>2</v>
      </c>
      <c r="C52" s="49" t="s">
        <v>49</v>
      </c>
      <c r="D52" s="49" t="s">
        <v>49</v>
      </c>
      <c r="E52" s="45" t="n">
        <v>2</v>
      </c>
      <c r="F52" s="49" t="s">
        <v>49</v>
      </c>
      <c r="G52" s="45" t="n">
        <v>2</v>
      </c>
      <c r="H52" s="49" t="s">
        <v>49</v>
      </c>
      <c r="I52" s="45" t="n">
        <v>2</v>
      </c>
      <c r="J52" s="49" t="s">
        <v>49</v>
      </c>
      <c r="K52" s="45" t="s">
        <v>51</v>
      </c>
      <c r="L52" s="49" t="s">
        <v>49</v>
      </c>
      <c r="M52" s="49" t="s">
        <v>49</v>
      </c>
      <c r="N52" s="49" t="s">
        <v>49</v>
      </c>
      <c r="O52" s="49" t="s">
        <v>49</v>
      </c>
      <c r="P52" s="49" t="s">
        <v>49</v>
      </c>
      <c r="Q52" s="45" t="s">
        <v>51</v>
      </c>
    </row>
    <row r="53" customFormat="false" ht="12" hidden="false" customHeight="true" outlineLevel="0" collapsed="false">
      <c r="A53" s="261" t="s">
        <v>4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</row>
    <row r="54" customFormat="false" ht="14.25" hidden="false" customHeight="true" outlineLevel="0" collapsed="false">
      <c r="A54" s="260" t="s">
        <v>327</v>
      </c>
      <c r="B54" s="45" t="n">
        <v>25</v>
      </c>
      <c r="C54" s="45" t="n">
        <v>58899</v>
      </c>
      <c r="D54" s="45" t="n">
        <v>32096</v>
      </c>
      <c r="E54" s="45" t="n">
        <v>23</v>
      </c>
      <c r="F54" s="45" t="n">
        <v>5532</v>
      </c>
      <c r="G54" s="45" t="n">
        <v>23</v>
      </c>
      <c r="H54" s="45" t="n">
        <v>5364</v>
      </c>
      <c r="I54" s="45" t="n">
        <v>23</v>
      </c>
      <c r="J54" s="45" t="n">
        <v>21200</v>
      </c>
      <c r="K54" s="45" t="n">
        <v>197</v>
      </c>
      <c r="L54" s="45" t="n">
        <v>235596</v>
      </c>
      <c r="M54" s="45" t="n">
        <v>1284</v>
      </c>
      <c r="N54" s="45" t="n">
        <v>241</v>
      </c>
      <c r="O54" s="45" t="n">
        <v>233</v>
      </c>
      <c r="P54" s="45" t="n">
        <v>922</v>
      </c>
      <c r="Q54" s="45" t="n">
        <v>66</v>
      </c>
    </row>
    <row r="55" customFormat="false" ht="14.25" hidden="false" customHeight="true" outlineLevel="0" collapsed="false">
      <c r="A55" s="260" t="s">
        <v>328</v>
      </c>
      <c r="B55" s="45" t="n">
        <v>16</v>
      </c>
      <c r="C55" s="45" t="n">
        <v>28212</v>
      </c>
      <c r="D55" s="45" t="n">
        <v>7691</v>
      </c>
      <c r="E55" s="45" t="n">
        <v>14</v>
      </c>
      <c r="F55" s="45" t="n">
        <v>110</v>
      </c>
      <c r="G55" s="45" t="n">
        <v>14</v>
      </c>
      <c r="H55" s="45" t="n">
        <v>988</v>
      </c>
      <c r="I55" s="45" t="n">
        <v>15</v>
      </c>
      <c r="J55" s="45" t="n">
        <v>6593</v>
      </c>
      <c r="K55" s="45" t="n">
        <v>285</v>
      </c>
      <c r="L55" s="45" t="n">
        <v>176322</v>
      </c>
      <c r="M55" s="45" t="n">
        <v>481</v>
      </c>
      <c r="N55" s="45" t="n">
        <v>8</v>
      </c>
      <c r="O55" s="45" t="n">
        <v>71</v>
      </c>
      <c r="P55" s="45" t="n">
        <v>440</v>
      </c>
      <c r="Q55" s="45" t="n">
        <v>48</v>
      </c>
    </row>
    <row r="56" customFormat="false" ht="14.25" hidden="false" customHeight="true" outlineLevel="0" collapsed="false">
      <c r="A56" s="260" t="s">
        <v>329</v>
      </c>
      <c r="B56" s="45" t="n">
        <v>3</v>
      </c>
      <c r="C56" s="45" t="n">
        <v>6872</v>
      </c>
      <c r="D56" s="45" t="n">
        <v>2285</v>
      </c>
      <c r="E56" s="45" t="n">
        <v>1</v>
      </c>
      <c r="F56" s="49" t="s">
        <v>49</v>
      </c>
      <c r="G56" s="45" t="n">
        <v>2</v>
      </c>
      <c r="H56" s="49" t="s">
        <v>49</v>
      </c>
      <c r="I56" s="45" t="n">
        <v>3</v>
      </c>
      <c r="J56" s="45" t="n">
        <v>1927</v>
      </c>
      <c r="K56" s="45" t="n">
        <v>32</v>
      </c>
      <c r="L56" s="45" t="n">
        <v>229070</v>
      </c>
      <c r="M56" s="45" t="n">
        <v>762</v>
      </c>
      <c r="N56" s="49" t="s">
        <v>49</v>
      </c>
      <c r="O56" s="49" t="s">
        <v>49</v>
      </c>
      <c r="P56" s="45" t="n">
        <v>642</v>
      </c>
      <c r="Q56" s="45" t="n">
        <v>32</v>
      </c>
    </row>
    <row r="57" customFormat="false" ht="14.25" hidden="false" customHeight="true" outlineLevel="0" collapsed="false">
      <c r="A57" s="260" t="s">
        <v>330</v>
      </c>
      <c r="B57" s="45" t="n">
        <v>54</v>
      </c>
      <c r="C57" s="45" t="n">
        <v>282352</v>
      </c>
      <c r="D57" s="45" t="n">
        <v>86902</v>
      </c>
      <c r="E57" s="45" t="n">
        <v>48</v>
      </c>
      <c r="F57" s="45" t="n">
        <v>12172</v>
      </c>
      <c r="G57" s="45" t="n">
        <v>54</v>
      </c>
      <c r="H57" s="45" t="n">
        <v>25574</v>
      </c>
      <c r="I57" s="45" t="n">
        <v>53</v>
      </c>
      <c r="J57" s="45" t="n">
        <v>49156</v>
      </c>
      <c r="K57" s="45" t="n">
        <v>4201</v>
      </c>
      <c r="L57" s="45" t="n">
        <v>522874</v>
      </c>
      <c r="M57" s="45" t="n">
        <v>1609</v>
      </c>
      <c r="N57" s="45" t="n">
        <v>254</v>
      </c>
      <c r="O57" s="45" t="n">
        <v>474</v>
      </c>
      <c r="P57" s="45" t="n">
        <v>927</v>
      </c>
      <c r="Q57" s="45" t="n">
        <v>323</v>
      </c>
    </row>
    <row r="58" customFormat="false" ht="14.25" hidden="false" customHeight="true" outlineLevel="0" collapsed="false">
      <c r="A58" s="260" t="s">
        <v>331</v>
      </c>
      <c r="B58" s="45" t="n">
        <v>4</v>
      </c>
      <c r="C58" s="45" t="n">
        <v>5284</v>
      </c>
      <c r="D58" s="45" t="n">
        <v>1576</v>
      </c>
      <c r="E58" s="45" t="n">
        <v>4</v>
      </c>
      <c r="F58" s="45" t="n">
        <v>281</v>
      </c>
      <c r="G58" s="45" t="n">
        <v>4</v>
      </c>
      <c r="H58" s="45" t="n">
        <v>1089</v>
      </c>
      <c r="I58" s="45" t="n">
        <v>4</v>
      </c>
      <c r="J58" s="45" t="n">
        <v>206</v>
      </c>
      <c r="K58" s="45" t="n">
        <v>227</v>
      </c>
      <c r="L58" s="45" t="n">
        <v>132101</v>
      </c>
      <c r="M58" s="45" t="n">
        <v>394</v>
      </c>
      <c r="N58" s="45" t="n">
        <v>70</v>
      </c>
      <c r="O58" s="45" t="n">
        <v>272</v>
      </c>
      <c r="P58" s="45" t="n">
        <v>52</v>
      </c>
      <c r="Q58" s="45" t="n">
        <v>57</v>
      </c>
    </row>
    <row r="59" customFormat="false" ht="14.25" hidden="false" customHeight="true" outlineLevel="0" collapsed="false">
      <c r="A59" s="260" t="s">
        <v>332</v>
      </c>
      <c r="B59" s="45" t="n">
        <v>10</v>
      </c>
      <c r="C59" s="45" t="n">
        <v>18310</v>
      </c>
      <c r="D59" s="45" t="n">
        <v>3815</v>
      </c>
      <c r="E59" s="45" t="n">
        <v>8</v>
      </c>
      <c r="F59" s="45" t="n">
        <v>214</v>
      </c>
      <c r="G59" s="45" t="n">
        <v>8</v>
      </c>
      <c r="H59" s="45" t="n">
        <v>812</v>
      </c>
      <c r="I59" s="45" t="n">
        <v>9</v>
      </c>
      <c r="J59" s="45" t="n">
        <v>2789</v>
      </c>
      <c r="K59" s="45" t="n">
        <v>100</v>
      </c>
      <c r="L59" s="45" t="n">
        <v>183100</v>
      </c>
      <c r="M59" s="45" t="n">
        <v>382</v>
      </c>
      <c r="N59" s="45" t="n">
        <v>27</v>
      </c>
      <c r="O59" s="45" t="n">
        <v>102</v>
      </c>
      <c r="P59" s="45" t="n">
        <v>310</v>
      </c>
      <c r="Q59" s="45" t="n">
        <v>50</v>
      </c>
    </row>
    <row r="60" customFormat="false" ht="12" hidden="false" customHeight="true" outlineLevel="0" collapsed="false">
      <c r="A60" s="261" t="s">
        <v>4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4.25" hidden="false" customHeight="true" outlineLevel="0" collapsed="false">
      <c r="A61" s="260" t="s">
        <v>333</v>
      </c>
      <c r="B61" s="45" t="n">
        <v>12</v>
      </c>
      <c r="C61" s="45" t="n">
        <v>29433</v>
      </c>
      <c r="D61" s="45" t="n">
        <v>10236</v>
      </c>
      <c r="E61" s="45" t="n">
        <v>10</v>
      </c>
      <c r="F61" s="45" t="n">
        <v>801</v>
      </c>
      <c r="G61" s="45" t="n">
        <v>11</v>
      </c>
      <c r="H61" s="45" t="n">
        <v>1276</v>
      </c>
      <c r="I61" s="45" t="n">
        <v>12</v>
      </c>
      <c r="J61" s="45" t="n">
        <v>8159</v>
      </c>
      <c r="K61" s="45" t="n">
        <v>52</v>
      </c>
      <c r="L61" s="45" t="n">
        <v>245276</v>
      </c>
      <c r="M61" s="45" t="n">
        <v>853</v>
      </c>
      <c r="N61" s="45" t="n">
        <v>80</v>
      </c>
      <c r="O61" s="45" t="n">
        <v>116</v>
      </c>
      <c r="P61" s="45" t="n">
        <v>680</v>
      </c>
      <c r="Q61" s="45" t="n">
        <v>17</v>
      </c>
    </row>
    <row r="62" customFormat="false" ht="14.25" hidden="false" customHeight="true" outlineLevel="0" collapsed="false">
      <c r="A62" s="260" t="s">
        <v>334</v>
      </c>
      <c r="B62" s="45" t="n">
        <v>12</v>
      </c>
      <c r="C62" s="45" t="n">
        <v>12081</v>
      </c>
      <c r="D62" s="45" t="n">
        <v>2714</v>
      </c>
      <c r="E62" s="45" t="n">
        <v>10</v>
      </c>
      <c r="F62" s="45" t="n">
        <v>106</v>
      </c>
      <c r="G62" s="45" t="n">
        <v>12</v>
      </c>
      <c r="H62" s="45" t="n">
        <v>350</v>
      </c>
      <c r="I62" s="45" t="n">
        <v>12</v>
      </c>
      <c r="J62" s="45" t="n">
        <v>2258</v>
      </c>
      <c r="K62" s="45" t="n">
        <v>179</v>
      </c>
      <c r="L62" s="45" t="n">
        <v>100673</v>
      </c>
      <c r="M62" s="45" t="n">
        <v>226</v>
      </c>
      <c r="N62" s="45" t="n">
        <v>11</v>
      </c>
      <c r="O62" s="45" t="n">
        <v>29</v>
      </c>
      <c r="P62" s="45" t="n">
        <v>188</v>
      </c>
      <c r="Q62" s="45" t="n">
        <v>20</v>
      </c>
    </row>
    <row r="63" customFormat="false" ht="14.25" hidden="false" customHeight="true" outlineLevel="0" collapsed="false">
      <c r="A63" s="260" t="s">
        <v>335</v>
      </c>
      <c r="B63" s="45" t="n">
        <v>12</v>
      </c>
      <c r="C63" s="45" t="n">
        <v>8872</v>
      </c>
      <c r="D63" s="45" t="n">
        <v>2370</v>
      </c>
      <c r="E63" s="45" t="n">
        <v>12</v>
      </c>
      <c r="F63" s="45" t="n">
        <v>178</v>
      </c>
      <c r="G63" s="45" t="n">
        <v>12</v>
      </c>
      <c r="H63" s="45" t="n">
        <v>305</v>
      </c>
      <c r="I63" s="45" t="n">
        <v>10</v>
      </c>
      <c r="J63" s="45" t="n">
        <v>1887</v>
      </c>
      <c r="K63" s="45" t="s">
        <v>51</v>
      </c>
      <c r="L63" s="45" t="n">
        <v>73933</v>
      </c>
      <c r="M63" s="45" t="n">
        <v>198</v>
      </c>
      <c r="N63" s="45" t="n">
        <v>15</v>
      </c>
      <c r="O63" s="45" t="n">
        <v>25</v>
      </c>
      <c r="P63" s="45" t="n">
        <v>189</v>
      </c>
      <c r="Q63" s="45" t="s">
        <v>51</v>
      </c>
    </row>
    <row r="64" customFormat="false" ht="14.25" hidden="false" customHeight="true" outlineLevel="0" collapsed="false">
      <c r="A64" s="260" t="s">
        <v>336</v>
      </c>
      <c r="B64" s="45" t="n">
        <v>18</v>
      </c>
      <c r="C64" s="45" t="n">
        <v>30388</v>
      </c>
      <c r="D64" s="45" t="n">
        <v>8251</v>
      </c>
      <c r="E64" s="45" t="n">
        <v>14</v>
      </c>
      <c r="F64" s="45" t="n">
        <v>325</v>
      </c>
      <c r="G64" s="45" t="n">
        <v>17</v>
      </c>
      <c r="H64" s="45" t="n">
        <v>2003</v>
      </c>
      <c r="I64" s="45" t="n">
        <v>18</v>
      </c>
      <c r="J64" s="45" t="n">
        <v>5923</v>
      </c>
      <c r="K64" s="45" t="n">
        <v>156</v>
      </c>
      <c r="L64" s="45" t="n">
        <v>168822</v>
      </c>
      <c r="M64" s="45" t="n">
        <v>458</v>
      </c>
      <c r="N64" s="45" t="n">
        <v>23</v>
      </c>
      <c r="O64" s="45" t="n">
        <v>118</v>
      </c>
      <c r="P64" s="45" t="n">
        <v>329</v>
      </c>
      <c r="Q64" s="45" t="n">
        <v>52</v>
      </c>
    </row>
    <row r="65" customFormat="false" ht="14.25" hidden="false" customHeight="true" outlineLevel="0" collapsed="false">
      <c r="A65" s="260" t="s">
        <v>337</v>
      </c>
      <c r="B65" s="45" t="n">
        <v>9</v>
      </c>
      <c r="C65" s="45" t="n">
        <v>25191</v>
      </c>
      <c r="D65" s="45" t="n">
        <v>7934</v>
      </c>
      <c r="E65" s="45" t="n">
        <v>8</v>
      </c>
      <c r="F65" s="45" t="n">
        <v>961</v>
      </c>
      <c r="G65" s="45" t="n">
        <v>9</v>
      </c>
      <c r="H65" s="45" t="n">
        <v>2078</v>
      </c>
      <c r="I65" s="45" t="n">
        <v>9</v>
      </c>
      <c r="J65" s="45" t="n">
        <v>4895</v>
      </c>
      <c r="K65" s="45" t="n">
        <v>306</v>
      </c>
      <c r="L65" s="45" t="n">
        <v>279901</v>
      </c>
      <c r="M65" s="45" t="n">
        <v>882</v>
      </c>
      <c r="N65" s="45" t="n">
        <v>120</v>
      </c>
      <c r="O65" s="45" t="n">
        <v>231</v>
      </c>
      <c r="P65" s="45" t="n">
        <v>544</v>
      </c>
      <c r="Q65" s="45" t="n">
        <v>102</v>
      </c>
    </row>
    <row r="66" customFormat="false" ht="3" hidden="false" customHeight="true" outlineLevel="0" collapsed="false">
      <c r="A66" s="261" t="s">
        <v>4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29.25" hidden="false" customHeight="true" outlineLevel="0" collapsed="false">
      <c r="A67" s="262" t="s">
        <v>33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4.25" hidden="false" customHeight="true" outlineLevel="0" collapsed="false">
      <c r="A68" s="260" t="s">
        <v>339</v>
      </c>
      <c r="B68" s="45" t="n">
        <v>30</v>
      </c>
      <c r="C68" s="45" t="n">
        <v>114034</v>
      </c>
      <c r="D68" s="45" t="n">
        <v>42421</v>
      </c>
      <c r="E68" s="45" t="n">
        <v>25</v>
      </c>
      <c r="F68" s="45" t="n">
        <v>7223</v>
      </c>
      <c r="G68" s="45" t="n">
        <v>29</v>
      </c>
      <c r="H68" s="45" t="n">
        <v>9085</v>
      </c>
      <c r="I68" s="45" t="n">
        <v>30</v>
      </c>
      <c r="J68" s="45" t="n">
        <v>26113</v>
      </c>
      <c r="K68" s="45" t="n">
        <v>408</v>
      </c>
      <c r="L68" s="45" t="n">
        <v>380112</v>
      </c>
      <c r="M68" s="45" t="n">
        <v>1414</v>
      </c>
      <c r="N68" s="45" t="n">
        <v>289</v>
      </c>
      <c r="O68" s="45" t="n">
        <v>313</v>
      </c>
      <c r="P68" s="45" t="n">
        <v>870</v>
      </c>
      <c r="Q68" s="45" t="n">
        <v>102</v>
      </c>
    </row>
    <row r="69" customFormat="false" ht="14.25" hidden="false" customHeight="true" outlineLevel="0" collapsed="false">
      <c r="A69" s="260" t="s">
        <v>340</v>
      </c>
      <c r="B69" s="45" t="n">
        <v>27</v>
      </c>
      <c r="C69" s="45" t="n">
        <v>115182</v>
      </c>
      <c r="D69" s="45" t="n">
        <v>36774</v>
      </c>
      <c r="E69" s="45" t="n">
        <v>23</v>
      </c>
      <c r="F69" s="45" t="n">
        <v>3564</v>
      </c>
      <c r="G69" s="45" t="n">
        <v>26</v>
      </c>
      <c r="H69" s="45" t="n">
        <v>9594</v>
      </c>
      <c r="I69" s="45" t="n">
        <v>26</v>
      </c>
      <c r="J69" s="45" t="n">
        <v>23616</v>
      </c>
      <c r="K69" s="45" t="n">
        <v>663</v>
      </c>
      <c r="L69" s="45" t="n">
        <v>426601</v>
      </c>
      <c r="M69" s="45" t="n">
        <v>1362</v>
      </c>
      <c r="N69" s="45" t="n">
        <v>155</v>
      </c>
      <c r="O69" s="45" t="n">
        <v>369</v>
      </c>
      <c r="P69" s="45" t="n">
        <v>908</v>
      </c>
      <c r="Q69" s="45" t="n">
        <v>111</v>
      </c>
    </row>
    <row r="70" customFormat="false" ht="14.25" hidden="false" customHeight="true" outlineLevel="0" collapsed="false">
      <c r="A70" s="260" t="s">
        <v>341</v>
      </c>
      <c r="B70" s="45" t="n">
        <v>22</v>
      </c>
      <c r="C70" s="45" t="n">
        <v>112827</v>
      </c>
      <c r="D70" s="45" t="n">
        <v>58118</v>
      </c>
      <c r="E70" s="45" t="n">
        <v>19</v>
      </c>
      <c r="F70" s="45" t="n">
        <v>23840</v>
      </c>
      <c r="G70" s="45" t="n">
        <v>22</v>
      </c>
      <c r="H70" s="45" t="n">
        <v>11222</v>
      </c>
      <c r="I70" s="45" t="n">
        <v>22</v>
      </c>
      <c r="J70" s="45" t="n">
        <v>23056</v>
      </c>
      <c r="K70" s="45" t="n">
        <v>343</v>
      </c>
      <c r="L70" s="45" t="n">
        <v>512848</v>
      </c>
      <c r="M70" s="45" t="n">
        <v>2642</v>
      </c>
      <c r="N70" s="45" t="n">
        <v>1255</v>
      </c>
      <c r="O70" s="45" t="n">
        <v>510</v>
      </c>
      <c r="P70" s="45" t="n">
        <v>1048</v>
      </c>
      <c r="Q70" s="45" t="n">
        <v>86</v>
      </c>
    </row>
    <row r="71" customFormat="false" ht="14.25" hidden="false" customHeight="true" outlineLevel="0" collapsed="false">
      <c r="A71" s="260" t="s">
        <v>342</v>
      </c>
      <c r="B71" s="45" t="n">
        <v>13</v>
      </c>
      <c r="C71" s="45" t="n">
        <v>63301</v>
      </c>
      <c r="D71" s="45" t="n">
        <v>20482</v>
      </c>
      <c r="E71" s="45" t="n">
        <v>12</v>
      </c>
      <c r="F71" s="45" t="n">
        <v>3999</v>
      </c>
      <c r="G71" s="45" t="n">
        <v>13</v>
      </c>
      <c r="H71" s="45" t="n">
        <v>6068</v>
      </c>
      <c r="I71" s="45" t="n">
        <v>13</v>
      </c>
      <c r="J71" s="45" t="n">
        <v>10415</v>
      </c>
      <c r="K71" s="45" t="n">
        <v>657</v>
      </c>
      <c r="L71" s="45" t="n">
        <v>486934</v>
      </c>
      <c r="M71" s="45" t="n">
        <v>1576</v>
      </c>
      <c r="N71" s="45" t="n">
        <v>333</v>
      </c>
      <c r="O71" s="45" t="n">
        <v>467</v>
      </c>
      <c r="P71" s="45" t="n">
        <v>801</v>
      </c>
      <c r="Q71" s="45" t="n">
        <v>131</v>
      </c>
    </row>
    <row r="72" customFormat="false" ht="14.25" hidden="false" customHeight="true" outlineLevel="0" collapsed="false">
      <c r="A72" s="260" t="s">
        <v>343</v>
      </c>
      <c r="B72" s="45" t="n">
        <v>108</v>
      </c>
      <c r="C72" s="45" t="n">
        <v>3240967</v>
      </c>
      <c r="D72" s="45" t="n">
        <v>934428</v>
      </c>
      <c r="E72" s="45" t="n">
        <v>95</v>
      </c>
      <c r="F72" s="45" t="n">
        <v>185983</v>
      </c>
      <c r="G72" s="45" t="n">
        <v>102</v>
      </c>
      <c r="H72" s="45" t="n">
        <v>333800</v>
      </c>
      <c r="I72" s="45" t="n">
        <v>103</v>
      </c>
      <c r="J72" s="45" t="n">
        <v>414645</v>
      </c>
      <c r="K72" s="45" t="n">
        <v>22340</v>
      </c>
      <c r="L72" s="45" t="n">
        <v>3000895</v>
      </c>
      <c r="M72" s="45" t="n">
        <v>8652</v>
      </c>
      <c r="N72" s="45" t="n">
        <v>1958</v>
      </c>
      <c r="O72" s="45" t="n">
        <v>3273</v>
      </c>
      <c r="P72" s="45" t="n">
        <v>4026</v>
      </c>
      <c r="Q72" s="45" t="n">
        <v>931</v>
      </c>
    </row>
    <row r="73" customFormat="false" ht="14.25" hidden="false" customHeight="true" outlineLevel="0" collapsed="false">
      <c r="A73" s="260" t="s">
        <v>344</v>
      </c>
      <c r="B73" s="45" t="s">
        <v>51</v>
      </c>
      <c r="C73" s="45" t="s">
        <v>51</v>
      </c>
      <c r="D73" s="45" t="s">
        <v>51</v>
      </c>
      <c r="E73" s="45" t="s">
        <v>51</v>
      </c>
      <c r="F73" s="45" t="s">
        <v>51</v>
      </c>
      <c r="G73" s="45" t="s">
        <v>51</v>
      </c>
      <c r="H73" s="45" t="s">
        <v>51</v>
      </c>
      <c r="I73" s="45" t="s">
        <v>51</v>
      </c>
      <c r="J73" s="45" t="s">
        <v>51</v>
      </c>
      <c r="K73" s="45" t="s">
        <v>51</v>
      </c>
      <c r="L73" s="45" t="s">
        <v>51</v>
      </c>
      <c r="M73" s="45" t="s">
        <v>51</v>
      </c>
      <c r="N73" s="45" t="s">
        <v>51</v>
      </c>
      <c r="O73" s="45" t="s">
        <v>51</v>
      </c>
      <c r="P73" s="45" t="s">
        <v>51</v>
      </c>
      <c r="Q73" s="45" t="s">
        <v>51</v>
      </c>
    </row>
    <row r="74" customFormat="false" ht="12" hidden="false" customHeight="true" outlineLevel="0" collapsed="false">
      <c r="A74" s="261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4.25" hidden="false" customHeight="true" outlineLevel="0" collapsed="false">
      <c r="A75" s="260" t="s">
        <v>345</v>
      </c>
      <c r="B75" s="45" t="n">
        <v>20</v>
      </c>
      <c r="C75" s="45" t="n">
        <v>138678</v>
      </c>
      <c r="D75" s="45" t="n">
        <v>38783</v>
      </c>
      <c r="E75" s="45" t="n">
        <v>17</v>
      </c>
      <c r="F75" s="45" t="n">
        <v>5339</v>
      </c>
      <c r="G75" s="45" t="n">
        <v>20</v>
      </c>
      <c r="H75" s="45" t="n">
        <v>13097</v>
      </c>
      <c r="I75" s="45" t="n">
        <v>19</v>
      </c>
      <c r="J75" s="45" t="n">
        <v>20347</v>
      </c>
      <c r="K75" s="45" t="n">
        <v>237</v>
      </c>
      <c r="L75" s="45" t="n">
        <v>693392</v>
      </c>
      <c r="M75" s="45" t="n">
        <v>1939</v>
      </c>
      <c r="N75" s="45" t="n">
        <v>314</v>
      </c>
      <c r="O75" s="45" t="n">
        <v>655</v>
      </c>
      <c r="P75" s="45" t="n">
        <v>1071</v>
      </c>
      <c r="Q75" s="45" t="n">
        <v>47</v>
      </c>
    </row>
    <row r="76" customFormat="false" ht="14.25" hidden="false" customHeight="true" outlineLevel="0" collapsed="false">
      <c r="A76" s="263" t="s">
        <v>346</v>
      </c>
      <c r="B76" s="45" t="n">
        <v>18</v>
      </c>
      <c r="C76" s="45" t="n">
        <v>44484</v>
      </c>
      <c r="D76" s="45" t="n">
        <v>12872</v>
      </c>
      <c r="E76" s="45" t="n">
        <v>16</v>
      </c>
      <c r="F76" s="45" t="n">
        <v>1272</v>
      </c>
      <c r="G76" s="45" t="n">
        <v>18</v>
      </c>
      <c r="H76" s="45" t="n">
        <v>3729</v>
      </c>
      <c r="I76" s="45" t="n">
        <v>17</v>
      </c>
      <c r="J76" s="45" t="n">
        <v>7871</v>
      </c>
      <c r="K76" s="45" t="n">
        <v>133</v>
      </c>
      <c r="L76" s="45" t="n">
        <v>247134</v>
      </c>
      <c r="M76" s="45" t="n">
        <v>715</v>
      </c>
      <c r="N76" s="45" t="n">
        <v>80</v>
      </c>
      <c r="O76" s="45" t="n">
        <v>207</v>
      </c>
      <c r="P76" s="45" t="n">
        <v>463</v>
      </c>
      <c r="Q76" s="45" t="n">
        <v>33</v>
      </c>
    </row>
    <row r="77" customFormat="false" ht="14.25" hidden="false" customHeight="true" outlineLevel="0" collapsed="false">
      <c r="A77" s="260" t="s">
        <v>347</v>
      </c>
      <c r="B77" s="45" t="n">
        <v>18</v>
      </c>
      <c r="C77" s="45" t="n">
        <v>53897</v>
      </c>
      <c r="D77" s="45" t="n">
        <v>10860</v>
      </c>
      <c r="E77" s="45" t="n">
        <v>17</v>
      </c>
      <c r="F77" s="45" t="n">
        <v>1164</v>
      </c>
      <c r="G77" s="45" t="n">
        <v>18</v>
      </c>
      <c r="H77" s="45" t="n">
        <v>2676</v>
      </c>
      <c r="I77" s="45" t="n">
        <v>18</v>
      </c>
      <c r="J77" s="45" t="n">
        <v>7020</v>
      </c>
      <c r="K77" s="45" t="n">
        <v>206</v>
      </c>
      <c r="L77" s="45" t="n">
        <v>299430</v>
      </c>
      <c r="M77" s="45" t="n">
        <v>603</v>
      </c>
      <c r="N77" s="45" t="n">
        <v>68</v>
      </c>
      <c r="O77" s="45" t="n">
        <v>149</v>
      </c>
      <c r="P77" s="45" t="n">
        <v>390</v>
      </c>
      <c r="Q77" s="45" t="n">
        <v>29</v>
      </c>
    </row>
    <row r="78" customFormat="false" ht="14.25" hidden="false" customHeight="true" outlineLevel="0" collapsed="false">
      <c r="A78" s="263" t="s">
        <v>348</v>
      </c>
      <c r="B78" s="45" t="n">
        <v>12</v>
      </c>
      <c r="C78" s="45" t="n">
        <v>33319</v>
      </c>
      <c r="D78" s="45" t="n">
        <v>23030</v>
      </c>
      <c r="E78" s="45" t="n">
        <v>9</v>
      </c>
      <c r="F78" s="45" t="n">
        <v>2679</v>
      </c>
      <c r="G78" s="45" t="n">
        <v>12</v>
      </c>
      <c r="H78" s="45" t="n">
        <v>11832</v>
      </c>
      <c r="I78" s="45" t="n">
        <v>12</v>
      </c>
      <c r="J78" s="45" t="n">
        <v>8519</v>
      </c>
      <c r="K78" s="45" t="n">
        <v>32</v>
      </c>
      <c r="L78" s="45" t="n">
        <v>277656</v>
      </c>
      <c r="M78" s="45" t="n">
        <v>1919</v>
      </c>
      <c r="N78" s="45" t="n">
        <v>298</v>
      </c>
      <c r="O78" s="45" t="n">
        <v>986</v>
      </c>
      <c r="P78" s="45" t="n">
        <v>710</v>
      </c>
      <c r="Q78" s="45" t="n">
        <v>16</v>
      </c>
    </row>
    <row r="79" customFormat="false" ht="14.25" hidden="false" customHeight="true" outlineLevel="0" collapsed="false">
      <c r="A79" s="260" t="s">
        <v>349</v>
      </c>
      <c r="B79" s="45" t="n">
        <v>51</v>
      </c>
      <c r="C79" s="45" t="n">
        <v>410315</v>
      </c>
      <c r="D79" s="45" t="n">
        <v>113065</v>
      </c>
      <c r="E79" s="45" t="n">
        <v>43</v>
      </c>
      <c r="F79" s="45" t="n">
        <v>11598</v>
      </c>
      <c r="G79" s="45" t="n">
        <v>48</v>
      </c>
      <c r="H79" s="45" t="n">
        <v>28499</v>
      </c>
      <c r="I79" s="45" t="n">
        <v>47</v>
      </c>
      <c r="J79" s="45" t="n">
        <v>72968</v>
      </c>
      <c r="K79" s="45" t="n">
        <v>2876</v>
      </c>
      <c r="L79" s="45" t="n">
        <v>804539</v>
      </c>
      <c r="M79" s="45" t="n">
        <v>2217</v>
      </c>
      <c r="N79" s="45" t="n">
        <v>270</v>
      </c>
      <c r="O79" s="45" t="n">
        <v>594</v>
      </c>
      <c r="P79" s="45" t="n">
        <v>1553</v>
      </c>
      <c r="Q79" s="45" t="n">
        <v>205</v>
      </c>
    </row>
    <row r="80" customFormat="false" ht="14.25" hidden="false" customHeight="true" outlineLevel="0" collapsed="false">
      <c r="A80" s="260" t="s">
        <v>350</v>
      </c>
      <c r="B80" s="45" t="n">
        <v>23</v>
      </c>
      <c r="C80" s="45" t="n">
        <v>89229</v>
      </c>
      <c r="D80" s="45" t="n">
        <v>43028</v>
      </c>
      <c r="E80" s="45" t="n">
        <v>19</v>
      </c>
      <c r="F80" s="45" t="n">
        <v>13239</v>
      </c>
      <c r="G80" s="45" t="n">
        <v>22</v>
      </c>
      <c r="H80" s="45" t="n">
        <v>13579</v>
      </c>
      <c r="I80" s="45" t="n">
        <v>22</v>
      </c>
      <c r="J80" s="45" t="n">
        <v>16210</v>
      </c>
      <c r="K80" s="45" t="n">
        <v>239</v>
      </c>
      <c r="L80" s="45" t="n">
        <v>387952</v>
      </c>
      <c r="M80" s="45" t="n">
        <v>1871</v>
      </c>
      <c r="N80" s="45" t="n">
        <v>697</v>
      </c>
      <c r="O80" s="45" t="n">
        <v>617</v>
      </c>
      <c r="P80" s="45" t="n">
        <v>737</v>
      </c>
      <c r="Q80" s="45" t="n">
        <v>48</v>
      </c>
    </row>
    <row r="81" customFormat="false" ht="12" hidden="false" customHeight="true" outlineLevel="0" collapsed="false">
      <c r="A81" s="261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4.25" hidden="false" customHeight="true" outlineLevel="0" collapsed="false">
      <c r="A82" s="260" t="s">
        <v>351</v>
      </c>
      <c r="B82" s="45" t="n">
        <v>51</v>
      </c>
      <c r="C82" s="45" t="n">
        <v>1019482</v>
      </c>
      <c r="D82" s="45" t="n">
        <v>275911</v>
      </c>
      <c r="E82" s="45" t="n">
        <v>45</v>
      </c>
      <c r="F82" s="45" t="n">
        <v>21707</v>
      </c>
      <c r="G82" s="45" t="n">
        <v>48</v>
      </c>
      <c r="H82" s="45" t="n">
        <v>66578</v>
      </c>
      <c r="I82" s="45" t="n">
        <v>50</v>
      </c>
      <c r="J82" s="45" t="n">
        <v>187626</v>
      </c>
      <c r="K82" s="45" t="n">
        <v>9328</v>
      </c>
      <c r="L82" s="45" t="n">
        <v>1998985</v>
      </c>
      <c r="M82" s="45" t="n">
        <v>5410</v>
      </c>
      <c r="N82" s="45" t="n">
        <v>482</v>
      </c>
      <c r="O82" s="45" t="n">
        <v>1387</v>
      </c>
      <c r="P82" s="45" t="n">
        <v>3753</v>
      </c>
      <c r="Q82" s="45" t="n">
        <v>718</v>
      </c>
    </row>
    <row r="83" customFormat="false" ht="14.25" hidden="false" customHeight="true" outlineLevel="0" collapsed="false">
      <c r="A83" s="260" t="s">
        <v>352</v>
      </c>
      <c r="B83" s="45" t="n">
        <v>2</v>
      </c>
      <c r="C83" s="49" t="s">
        <v>49</v>
      </c>
      <c r="D83" s="49" t="s">
        <v>49</v>
      </c>
      <c r="E83" s="45" t="n">
        <v>1</v>
      </c>
      <c r="F83" s="49" t="s">
        <v>49</v>
      </c>
      <c r="G83" s="45" t="n">
        <v>2</v>
      </c>
      <c r="H83" s="49" t="s">
        <v>49</v>
      </c>
      <c r="I83" s="45" t="n">
        <v>2</v>
      </c>
      <c r="J83" s="49" t="s">
        <v>49</v>
      </c>
      <c r="K83" s="45" t="s">
        <v>51</v>
      </c>
      <c r="L83" s="49" t="s">
        <v>49</v>
      </c>
      <c r="M83" s="49" t="s">
        <v>49</v>
      </c>
      <c r="N83" s="49" t="s">
        <v>49</v>
      </c>
      <c r="O83" s="49" t="s">
        <v>49</v>
      </c>
      <c r="P83" s="49" t="s">
        <v>49</v>
      </c>
      <c r="Q83" s="45" t="s">
        <v>51</v>
      </c>
    </row>
    <row r="84" customFormat="false" ht="14.25" hidden="false" customHeight="true" outlineLevel="0" collapsed="false">
      <c r="A84" s="260" t="s">
        <v>353</v>
      </c>
      <c r="B84" s="45" t="n">
        <v>18</v>
      </c>
      <c r="C84" s="45" t="n">
        <v>73561</v>
      </c>
      <c r="D84" s="45" t="n">
        <v>41174</v>
      </c>
      <c r="E84" s="45" t="n">
        <v>17</v>
      </c>
      <c r="F84" s="45" t="n">
        <v>11034</v>
      </c>
      <c r="G84" s="45" t="n">
        <v>17</v>
      </c>
      <c r="H84" s="45" t="n">
        <v>11644</v>
      </c>
      <c r="I84" s="45" t="n">
        <v>18</v>
      </c>
      <c r="J84" s="45" t="n">
        <v>18496</v>
      </c>
      <c r="K84" s="45" t="n">
        <v>229</v>
      </c>
      <c r="L84" s="45" t="n">
        <v>408673</v>
      </c>
      <c r="M84" s="45" t="n">
        <v>2287</v>
      </c>
      <c r="N84" s="45" t="n">
        <v>649</v>
      </c>
      <c r="O84" s="45" t="n">
        <v>685</v>
      </c>
      <c r="P84" s="45" t="n">
        <v>1028</v>
      </c>
      <c r="Q84" s="45" t="n">
        <v>57</v>
      </c>
    </row>
    <row r="85" customFormat="false" ht="14.25" hidden="false" customHeight="true" outlineLevel="0" collapsed="false">
      <c r="A85" s="260" t="s">
        <v>354</v>
      </c>
      <c r="B85" s="45" t="n">
        <v>33</v>
      </c>
      <c r="C85" s="45" t="n">
        <v>135070</v>
      </c>
      <c r="D85" s="45" t="n">
        <v>73522</v>
      </c>
      <c r="E85" s="45" t="n">
        <v>29</v>
      </c>
      <c r="F85" s="45" t="n">
        <v>15277</v>
      </c>
      <c r="G85" s="45" t="n">
        <v>32</v>
      </c>
      <c r="H85" s="45" t="n">
        <v>22780</v>
      </c>
      <c r="I85" s="45" t="n">
        <v>32</v>
      </c>
      <c r="J85" s="45" t="n">
        <v>35465</v>
      </c>
      <c r="K85" s="45" t="n">
        <v>265</v>
      </c>
      <c r="L85" s="45" t="n">
        <v>409304</v>
      </c>
      <c r="M85" s="45" t="n">
        <v>2228</v>
      </c>
      <c r="N85" s="45" t="n">
        <v>527</v>
      </c>
      <c r="O85" s="45" t="n">
        <v>712</v>
      </c>
      <c r="P85" s="45" t="n">
        <v>1108</v>
      </c>
      <c r="Q85" s="45" t="n">
        <v>66</v>
      </c>
    </row>
    <row r="86" customFormat="false" ht="14.25" hidden="false" customHeight="true" outlineLevel="0" collapsed="false">
      <c r="A86" s="260" t="s">
        <v>355</v>
      </c>
      <c r="B86" s="45" t="n">
        <v>8</v>
      </c>
      <c r="C86" s="45" t="n">
        <v>10885</v>
      </c>
      <c r="D86" s="45" t="n">
        <v>2818</v>
      </c>
      <c r="E86" s="45" t="n">
        <v>6</v>
      </c>
      <c r="F86" s="45" t="n">
        <v>697</v>
      </c>
      <c r="G86" s="45" t="n">
        <v>8</v>
      </c>
      <c r="H86" s="45" t="n">
        <v>576</v>
      </c>
      <c r="I86" s="45" t="n">
        <v>8</v>
      </c>
      <c r="J86" s="45" t="n">
        <v>1545</v>
      </c>
      <c r="K86" s="45" t="n">
        <v>19</v>
      </c>
      <c r="L86" s="45" t="n">
        <v>136059</v>
      </c>
      <c r="M86" s="45" t="n">
        <v>352</v>
      </c>
      <c r="N86" s="45" t="n">
        <v>116</v>
      </c>
      <c r="O86" s="45" t="n">
        <v>72</v>
      </c>
      <c r="P86" s="45" t="n">
        <v>193</v>
      </c>
      <c r="Q86" s="45" t="n">
        <v>10</v>
      </c>
    </row>
    <row r="87" customFormat="false" ht="14.25" hidden="false" customHeight="true" outlineLevel="0" collapsed="false">
      <c r="A87" s="260" t="s">
        <v>356</v>
      </c>
      <c r="B87" s="45" t="n">
        <v>42</v>
      </c>
      <c r="C87" s="45" t="n">
        <v>264797</v>
      </c>
      <c r="D87" s="45" t="n">
        <v>82848</v>
      </c>
      <c r="E87" s="45" t="n">
        <v>38</v>
      </c>
      <c r="F87" s="45" t="n">
        <v>11404</v>
      </c>
      <c r="G87" s="45" t="n">
        <v>42</v>
      </c>
      <c r="H87" s="45" t="n">
        <v>24870</v>
      </c>
      <c r="I87" s="45" t="n">
        <v>41</v>
      </c>
      <c r="J87" s="45" t="n">
        <v>46574</v>
      </c>
      <c r="K87" s="45" t="n">
        <v>4148</v>
      </c>
      <c r="L87" s="45" t="n">
        <v>630469</v>
      </c>
      <c r="M87" s="45" t="n">
        <v>1973</v>
      </c>
      <c r="N87" s="45" t="n">
        <v>300</v>
      </c>
      <c r="O87" s="45" t="n">
        <v>592</v>
      </c>
      <c r="P87" s="45" t="n">
        <v>1136</v>
      </c>
      <c r="Q87" s="45" t="n">
        <v>461</v>
      </c>
    </row>
    <row r="88" customFormat="false" ht="12" hidden="false" customHeight="true" outlineLevel="0" collapsed="false">
      <c r="A88" s="264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5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20">
    <mergeCell ref="A6:A9"/>
    <mergeCell ref="B6:B9"/>
    <mergeCell ref="C6:C8"/>
    <mergeCell ref="D6:D9"/>
    <mergeCell ref="E6:H6"/>
    <mergeCell ref="I6:K6"/>
    <mergeCell ref="L6:Q6"/>
    <mergeCell ref="E7:H7"/>
    <mergeCell ref="I7:J7"/>
    <mergeCell ref="K7:K8"/>
    <mergeCell ref="L7:L8"/>
    <mergeCell ref="M7:M8"/>
    <mergeCell ref="N7:P7"/>
    <mergeCell ref="Q7:Q8"/>
    <mergeCell ref="E8:F8"/>
    <mergeCell ref="G8:H8"/>
    <mergeCell ref="I8:J8"/>
    <mergeCell ref="N8:N9"/>
    <mergeCell ref="O8:O9"/>
    <mergeCell ref="P8:P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5" min="2" style="1" width="15.99"/>
    <col collapsed="false" customWidth="false" hidden="false" outlineLevel="0" max="257" min="26" style="1" width="8.99"/>
  </cols>
  <sheetData>
    <row r="1" s="2" customFormat="true" ht="30" hidden="false" customHeight="true" outlineLevel="0" collapsed="false">
      <c r="J1" s="3"/>
      <c r="K1" s="3"/>
      <c r="L1" s="3"/>
      <c r="M1" s="3"/>
      <c r="V1" s="80"/>
      <c r="W1" s="80"/>
      <c r="X1" s="80"/>
      <c r="Y1" s="8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81"/>
      <c r="U2" s="81"/>
      <c r="V2" s="81"/>
      <c r="W2" s="81"/>
      <c r="X2" s="81"/>
      <c r="Y2" s="81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11" customFormat="true" ht="21" hidden="false" customHeight="true" outlineLevel="0" collapsed="false">
      <c r="A4" s="9" t="s">
        <v>100</v>
      </c>
      <c r="B4" s="9"/>
      <c r="C4" s="9"/>
      <c r="D4" s="9"/>
      <c r="E4" s="9"/>
      <c r="F4" s="9"/>
      <c r="G4" s="82" t="s">
        <v>101</v>
      </c>
      <c r="H4" s="82"/>
      <c r="I4" s="82"/>
      <c r="J4" s="82"/>
      <c r="K4" s="83"/>
      <c r="L4" s="82"/>
      <c r="M4" s="82"/>
      <c r="N4" s="9"/>
      <c r="O4" s="9"/>
      <c r="P4" s="9"/>
      <c r="Q4" s="9"/>
      <c r="R4" s="9"/>
      <c r="S4" s="9"/>
      <c r="T4" s="84"/>
      <c r="U4" s="84"/>
      <c r="V4" s="84"/>
      <c r="W4" s="84"/>
      <c r="X4" s="84"/>
      <c r="Y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86" t="s">
        <v>102</v>
      </c>
      <c r="I6" s="86"/>
      <c r="J6" s="86"/>
      <c r="K6" s="86"/>
      <c r="L6" s="86"/>
      <c r="M6" s="86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89" t="s">
        <v>103</v>
      </c>
      <c r="I7" s="89"/>
      <c r="J7" s="89"/>
      <c r="K7" s="89"/>
      <c r="L7" s="89"/>
      <c r="M7" s="89"/>
      <c r="N7" s="89" t="s">
        <v>104</v>
      </c>
      <c r="O7" s="89"/>
      <c r="P7" s="89"/>
      <c r="Q7" s="89"/>
      <c r="R7" s="89"/>
      <c r="S7" s="89"/>
      <c r="T7" s="89" t="s">
        <v>105</v>
      </c>
      <c r="U7" s="89"/>
      <c r="V7" s="89"/>
      <c r="W7" s="89"/>
      <c r="X7" s="89"/>
      <c r="Y7" s="89"/>
    </row>
    <row r="8" s="22" customFormat="true" ht="21" hidden="false" customHeight="true" outlineLevel="0" collapsed="false">
      <c r="A8" s="13"/>
      <c r="B8" s="90" t="s">
        <v>106</v>
      </c>
      <c r="C8" s="90" t="s">
        <v>6</v>
      </c>
      <c r="D8" s="91" t="s">
        <v>107</v>
      </c>
      <c r="E8" s="30" t="s">
        <v>108</v>
      </c>
      <c r="F8" s="30"/>
      <c r="G8" s="15" t="s">
        <v>109</v>
      </c>
      <c r="H8" s="90" t="s">
        <v>106</v>
      </c>
      <c r="I8" s="90" t="s">
        <v>6</v>
      </c>
      <c r="J8" s="91" t="s">
        <v>107</v>
      </c>
      <c r="K8" s="30" t="s">
        <v>108</v>
      </c>
      <c r="L8" s="30"/>
      <c r="M8" s="15" t="s">
        <v>109</v>
      </c>
      <c r="N8" s="90" t="s">
        <v>106</v>
      </c>
      <c r="O8" s="90" t="s">
        <v>6</v>
      </c>
      <c r="P8" s="91" t="s">
        <v>107</v>
      </c>
      <c r="Q8" s="30" t="s">
        <v>108</v>
      </c>
      <c r="R8" s="30"/>
      <c r="S8" s="15" t="s">
        <v>109</v>
      </c>
      <c r="T8" s="90" t="s">
        <v>106</v>
      </c>
      <c r="U8" s="90" t="s">
        <v>6</v>
      </c>
      <c r="V8" s="91" t="s">
        <v>107</v>
      </c>
      <c r="W8" s="30" t="s">
        <v>108</v>
      </c>
      <c r="X8" s="30"/>
      <c r="Y8" s="15" t="s">
        <v>109</v>
      </c>
    </row>
    <row r="9" s="22" customFormat="true" ht="24.75" hidden="false" customHeight="true" outlineLevel="0" collapsed="false">
      <c r="A9" s="13"/>
      <c r="B9" s="90"/>
      <c r="C9" s="90"/>
      <c r="D9" s="91"/>
      <c r="E9" s="92" t="s">
        <v>15</v>
      </c>
      <c r="F9" s="93" t="s">
        <v>110</v>
      </c>
      <c r="G9" s="15"/>
      <c r="H9" s="90"/>
      <c r="I9" s="90"/>
      <c r="J9" s="91"/>
      <c r="K9" s="92" t="s">
        <v>15</v>
      </c>
      <c r="L9" s="93" t="s">
        <v>110</v>
      </c>
      <c r="M9" s="15"/>
      <c r="N9" s="90"/>
      <c r="O9" s="90"/>
      <c r="P9" s="91"/>
      <c r="Q9" s="92" t="s">
        <v>15</v>
      </c>
      <c r="R9" s="93" t="s">
        <v>110</v>
      </c>
      <c r="S9" s="15"/>
      <c r="T9" s="90"/>
      <c r="U9" s="90"/>
      <c r="V9" s="91"/>
      <c r="W9" s="92" t="s">
        <v>15</v>
      </c>
      <c r="X9" s="93" t="s">
        <v>110</v>
      </c>
      <c r="Y9" s="15"/>
    </row>
    <row r="10" s="22" customFormat="true" ht="21" hidden="false" customHeight="true" outlineLevel="0" collapsed="false">
      <c r="A10" s="13"/>
      <c r="B10" s="94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4"/>
      <c r="U10" s="95" t="s">
        <v>43</v>
      </c>
      <c r="V10" s="95" t="s">
        <v>43</v>
      </c>
      <c r="W10" s="92"/>
      <c r="X10" s="93"/>
      <c r="Y10" s="43" t="s">
        <v>44</v>
      </c>
    </row>
    <row r="11" customFormat="false" ht="26.2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26.25" hidden="false" customHeight="true" outlineLevel="0" collapsed="false">
      <c r="A12" s="46" t="s">
        <v>53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1562</v>
      </c>
      <c r="I12" s="47" t="n">
        <v>31727</v>
      </c>
      <c r="J12" s="47" t="n">
        <v>26648</v>
      </c>
      <c r="K12" s="47" t="n">
        <v>8658508</v>
      </c>
      <c r="L12" s="47" t="n">
        <v>7187158</v>
      </c>
      <c r="M12" s="97" t="s">
        <v>49</v>
      </c>
      <c r="N12" s="47" t="n">
        <v>1</v>
      </c>
      <c r="O12" s="47" t="n">
        <v>20</v>
      </c>
      <c r="P12" s="47" t="n">
        <v>3</v>
      </c>
      <c r="Q12" s="97" t="s">
        <v>49</v>
      </c>
      <c r="R12" s="97" t="s">
        <v>49</v>
      </c>
      <c r="S12" s="97" t="s">
        <v>49</v>
      </c>
      <c r="T12" s="47" t="n">
        <v>29</v>
      </c>
      <c r="U12" s="47" t="n">
        <v>111</v>
      </c>
      <c r="V12" s="47" t="n">
        <v>99</v>
      </c>
      <c r="W12" s="97" t="s">
        <v>49</v>
      </c>
      <c r="X12" s="97" t="s">
        <v>49</v>
      </c>
      <c r="Y12" s="47" t="s">
        <v>51</v>
      </c>
    </row>
    <row r="13" customFormat="false" ht="26.25" hidden="false" customHeight="true" outlineLevel="0" collapsed="false">
      <c r="A13" s="48" t="s">
        <v>54</v>
      </c>
      <c r="B13" s="45" t="n">
        <v>68</v>
      </c>
      <c r="C13" s="45" t="n">
        <v>454</v>
      </c>
      <c r="D13" s="45" t="n">
        <v>424</v>
      </c>
      <c r="E13" s="45" t="n">
        <v>6674</v>
      </c>
      <c r="F13" s="45" t="n">
        <v>5978</v>
      </c>
      <c r="G13" s="45" t="n">
        <v>2165</v>
      </c>
      <c r="H13" s="45" t="n">
        <v>68</v>
      </c>
      <c r="I13" s="45" t="n">
        <v>454</v>
      </c>
      <c r="J13" s="45" t="n">
        <v>424</v>
      </c>
      <c r="K13" s="45" t="n">
        <v>6674</v>
      </c>
      <c r="L13" s="45" t="n">
        <v>5978</v>
      </c>
      <c r="M13" s="45" t="n">
        <v>2165</v>
      </c>
      <c r="N13" s="45" t="s">
        <v>51</v>
      </c>
      <c r="O13" s="45" t="s">
        <v>51</v>
      </c>
      <c r="P13" s="45" t="s">
        <v>51</v>
      </c>
      <c r="Q13" s="45" t="s">
        <v>51</v>
      </c>
      <c r="R13" s="45" t="s">
        <v>51</v>
      </c>
      <c r="S13" s="45" t="s">
        <v>51</v>
      </c>
      <c r="T13" s="45" t="s">
        <v>51</v>
      </c>
      <c r="U13" s="45" t="s">
        <v>51</v>
      </c>
      <c r="V13" s="45" t="s">
        <v>51</v>
      </c>
      <c r="W13" s="45" t="s">
        <v>51</v>
      </c>
      <c r="X13" s="45" t="s">
        <v>51</v>
      </c>
      <c r="Y13" s="45" t="s">
        <v>51</v>
      </c>
    </row>
    <row r="14" customFormat="false" ht="26.25" hidden="false" customHeight="true" outlineLevel="0" collapsed="false">
      <c r="A14" s="48" t="s">
        <v>55</v>
      </c>
      <c r="B14" s="45" t="n">
        <v>23</v>
      </c>
      <c r="C14" s="45" t="n">
        <v>157</v>
      </c>
      <c r="D14" s="45" t="n">
        <v>147</v>
      </c>
      <c r="E14" s="45" t="n">
        <v>1818</v>
      </c>
      <c r="F14" s="45" t="n">
        <v>1642</v>
      </c>
      <c r="G14" s="49" t="s">
        <v>49</v>
      </c>
      <c r="H14" s="45" t="n">
        <v>23</v>
      </c>
      <c r="I14" s="45" t="n">
        <v>157</v>
      </c>
      <c r="J14" s="45" t="n">
        <v>147</v>
      </c>
      <c r="K14" s="45" t="n">
        <v>1818</v>
      </c>
      <c r="L14" s="45" t="n">
        <v>1642</v>
      </c>
      <c r="M14" s="49" t="s">
        <v>49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</row>
    <row r="15" customFormat="false" ht="26.25" hidden="false" customHeight="true" outlineLevel="0" collapsed="false">
      <c r="A15" s="48" t="s">
        <v>56</v>
      </c>
      <c r="B15" s="45" t="n">
        <v>409</v>
      </c>
      <c r="C15" s="45" t="n">
        <v>6507</v>
      </c>
      <c r="D15" s="45" t="n">
        <v>5269</v>
      </c>
      <c r="E15" s="45" t="n">
        <v>390164</v>
      </c>
      <c r="F15" s="45" t="n">
        <v>321761</v>
      </c>
      <c r="G15" s="45" t="n">
        <v>212302</v>
      </c>
      <c r="H15" s="45" t="n">
        <v>409</v>
      </c>
      <c r="I15" s="45" t="n">
        <v>6507</v>
      </c>
      <c r="J15" s="45" t="n">
        <v>5269</v>
      </c>
      <c r="K15" s="45" t="n">
        <v>390164</v>
      </c>
      <c r="L15" s="45" t="n">
        <v>321761</v>
      </c>
      <c r="M15" s="45" t="n">
        <v>212302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s">
        <v>51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s">
        <v>51</v>
      </c>
    </row>
    <row r="16" customFormat="false" ht="26.25" hidden="false" customHeight="true" outlineLevel="0" collapsed="false">
      <c r="A16" s="48" t="s">
        <v>57</v>
      </c>
      <c r="B16" s="45" t="n">
        <v>200</v>
      </c>
      <c r="C16" s="45" t="n">
        <v>2597</v>
      </c>
      <c r="D16" s="45" t="n">
        <v>2312</v>
      </c>
      <c r="E16" s="45" t="n">
        <v>393833</v>
      </c>
      <c r="F16" s="45" t="n">
        <v>329280</v>
      </c>
      <c r="G16" s="45" t="n">
        <v>322546</v>
      </c>
      <c r="H16" s="45" t="n">
        <v>200</v>
      </c>
      <c r="I16" s="45" t="n">
        <v>2597</v>
      </c>
      <c r="J16" s="45" t="n">
        <v>2312</v>
      </c>
      <c r="K16" s="45" t="n">
        <v>393833</v>
      </c>
      <c r="L16" s="45" t="n">
        <v>329280</v>
      </c>
      <c r="M16" s="45" t="n">
        <v>322546</v>
      </c>
      <c r="N16" s="45" t="s">
        <v>51</v>
      </c>
      <c r="O16" s="45" t="s">
        <v>51</v>
      </c>
      <c r="P16" s="45" t="s">
        <v>51</v>
      </c>
      <c r="Q16" s="45" t="s">
        <v>51</v>
      </c>
      <c r="R16" s="45" t="s">
        <v>51</v>
      </c>
      <c r="S16" s="45" t="s">
        <v>51</v>
      </c>
      <c r="T16" s="45" t="s">
        <v>51</v>
      </c>
      <c r="U16" s="45" t="s">
        <v>51</v>
      </c>
      <c r="V16" s="45" t="s">
        <v>51</v>
      </c>
      <c r="W16" s="45" t="s">
        <v>51</v>
      </c>
      <c r="X16" s="45" t="s">
        <v>51</v>
      </c>
      <c r="Y16" s="45" t="s">
        <v>51</v>
      </c>
    </row>
    <row r="17" customFormat="false" ht="26.25" hidden="false" customHeight="true" outlineLevel="0" collapsed="false">
      <c r="A17" s="48" t="s">
        <v>58</v>
      </c>
      <c r="B17" s="45" t="n">
        <v>286</v>
      </c>
      <c r="C17" s="45" t="n">
        <v>5292</v>
      </c>
      <c r="D17" s="45" t="n">
        <v>4144</v>
      </c>
      <c r="E17" s="45" t="n">
        <v>980057</v>
      </c>
      <c r="F17" s="45" t="n">
        <v>769820</v>
      </c>
      <c r="G17" s="45" t="n">
        <v>686210</v>
      </c>
      <c r="H17" s="45" t="n">
        <v>286</v>
      </c>
      <c r="I17" s="45" t="n">
        <v>5292</v>
      </c>
      <c r="J17" s="45" t="n">
        <v>4144</v>
      </c>
      <c r="K17" s="45" t="n">
        <v>980057</v>
      </c>
      <c r="L17" s="45" t="n">
        <v>769820</v>
      </c>
      <c r="M17" s="45" t="n">
        <v>686210</v>
      </c>
      <c r="N17" s="45" t="s">
        <v>51</v>
      </c>
      <c r="O17" s="45" t="s">
        <v>51</v>
      </c>
      <c r="P17" s="45" t="s">
        <v>51</v>
      </c>
      <c r="Q17" s="45" t="s">
        <v>51</v>
      </c>
      <c r="R17" s="45" t="s">
        <v>51</v>
      </c>
      <c r="S17" s="45" t="s">
        <v>51</v>
      </c>
      <c r="T17" s="45" t="s">
        <v>51</v>
      </c>
      <c r="U17" s="45" t="s">
        <v>51</v>
      </c>
      <c r="V17" s="45" t="s">
        <v>51</v>
      </c>
      <c r="W17" s="45" t="s">
        <v>51</v>
      </c>
      <c r="X17" s="45" t="s">
        <v>51</v>
      </c>
      <c r="Y17" s="45" t="s">
        <v>51</v>
      </c>
    </row>
    <row r="18" customFormat="false" ht="26.25" hidden="false" customHeight="true" outlineLevel="0" collapsed="false">
      <c r="A18" s="48" t="s">
        <v>59</v>
      </c>
      <c r="B18" s="45" t="n">
        <v>576</v>
      </c>
      <c r="C18" s="45" t="n">
        <v>16720</v>
      </c>
      <c r="D18" s="45" t="n">
        <v>14352</v>
      </c>
      <c r="E18" s="45" t="n">
        <v>6885962</v>
      </c>
      <c r="F18" s="45" t="n">
        <v>5758677</v>
      </c>
      <c r="G18" s="45" t="n">
        <v>5632593</v>
      </c>
      <c r="H18" s="45" t="n">
        <v>576</v>
      </c>
      <c r="I18" s="45" t="n">
        <v>16720</v>
      </c>
      <c r="J18" s="45" t="n">
        <v>14352</v>
      </c>
      <c r="K18" s="45" t="n">
        <v>6885962</v>
      </c>
      <c r="L18" s="45" t="n">
        <v>5758677</v>
      </c>
      <c r="M18" s="45" t="n">
        <v>5632593</v>
      </c>
      <c r="N18" s="45" t="s">
        <v>51</v>
      </c>
      <c r="O18" s="45" t="s">
        <v>51</v>
      </c>
      <c r="P18" s="45" t="s">
        <v>51</v>
      </c>
      <c r="Q18" s="45" t="s">
        <v>51</v>
      </c>
      <c r="R18" s="45" t="s">
        <v>51</v>
      </c>
      <c r="S18" s="45" t="s">
        <v>51</v>
      </c>
      <c r="T18" s="45" t="s">
        <v>51</v>
      </c>
      <c r="U18" s="45" t="s">
        <v>51</v>
      </c>
      <c r="V18" s="45" t="s">
        <v>51</v>
      </c>
      <c r="W18" s="45" t="s">
        <v>51</v>
      </c>
      <c r="X18" s="45" t="s">
        <v>51</v>
      </c>
      <c r="Y18" s="45" t="s">
        <v>51</v>
      </c>
    </row>
    <row r="19" customFormat="false" ht="26.25" hidden="false" customHeight="true" outlineLevel="0" collapsed="false">
      <c r="A19" s="48" t="s">
        <v>60</v>
      </c>
      <c r="B19" s="45" t="n">
        <v>30</v>
      </c>
      <c r="C19" s="45" t="n">
        <v>131</v>
      </c>
      <c r="D19" s="45" t="n">
        <v>102</v>
      </c>
      <c r="E19" s="45" t="n">
        <v>913</v>
      </c>
      <c r="F19" s="45" t="n">
        <v>708</v>
      </c>
      <c r="G19" s="49" t="s">
        <v>49</v>
      </c>
      <c r="H19" s="45" t="s">
        <v>51</v>
      </c>
      <c r="I19" s="45" t="s">
        <v>51</v>
      </c>
      <c r="J19" s="45" t="s">
        <v>51</v>
      </c>
      <c r="K19" s="45" t="s">
        <v>51</v>
      </c>
      <c r="L19" s="45" t="s">
        <v>51</v>
      </c>
      <c r="M19" s="45" t="s">
        <v>51</v>
      </c>
      <c r="N19" s="45" t="n">
        <v>1</v>
      </c>
      <c r="O19" s="45" t="n">
        <v>20</v>
      </c>
      <c r="P19" s="45" t="n">
        <v>3</v>
      </c>
      <c r="Q19" s="49" t="s">
        <v>49</v>
      </c>
      <c r="R19" s="49" t="s">
        <v>49</v>
      </c>
      <c r="S19" s="49" t="s">
        <v>49</v>
      </c>
      <c r="T19" s="45" t="n">
        <v>29</v>
      </c>
      <c r="U19" s="45" t="n">
        <v>111</v>
      </c>
      <c r="V19" s="45" t="n">
        <v>99</v>
      </c>
      <c r="W19" s="49" t="s">
        <v>49</v>
      </c>
      <c r="X19" s="49" t="s">
        <v>49</v>
      </c>
      <c r="Y19" s="45" t="s">
        <v>51</v>
      </c>
    </row>
    <row r="20" customFormat="false" ht="26.25" hidden="false" customHeight="true" outlineLevel="0" collapsed="false">
      <c r="A20" s="51" t="s">
        <v>46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</row>
    <row r="21" customFormat="false" ht="26.25" hidden="false" customHeight="true" outlineLevel="0" collapsed="false">
      <c r="A21" s="46" t="s">
        <v>61</v>
      </c>
      <c r="B21" s="47" t="n">
        <v>1592</v>
      </c>
      <c r="C21" s="47" t="n">
        <v>31858</v>
      </c>
      <c r="D21" s="47" t="n">
        <v>26750</v>
      </c>
      <c r="E21" s="47" t="n">
        <v>8659421</v>
      </c>
      <c r="F21" s="47" t="n">
        <v>7187866</v>
      </c>
      <c r="G21" s="47" t="n">
        <v>6856016</v>
      </c>
      <c r="H21" s="47" t="n">
        <v>1562</v>
      </c>
      <c r="I21" s="47" t="n">
        <v>31727</v>
      </c>
      <c r="J21" s="47" t="n">
        <v>26648</v>
      </c>
      <c r="K21" s="47" t="n">
        <v>8658508</v>
      </c>
      <c r="L21" s="47" t="n">
        <v>7187158</v>
      </c>
      <c r="M21" s="97" t="s">
        <v>49</v>
      </c>
      <c r="N21" s="47" t="n">
        <v>1</v>
      </c>
      <c r="O21" s="47" t="n">
        <v>20</v>
      </c>
      <c r="P21" s="47" t="n">
        <v>3</v>
      </c>
      <c r="Q21" s="97" t="s">
        <v>49</v>
      </c>
      <c r="R21" s="97" t="s">
        <v>49</v>
      </c>
      <c r="S21" s="97" t="s">
        <v>49</v>
      </c>
      <c r="T21" s="47" t="n">
        <v>29</v>
      </c>
      <c r="U21" s="47" t="n">
        <v>111</v>
      </c>
      <c r="V21" s="47" t="n">
        <v>99</v>
      </c>
      <c r="W21" s="97" t="s">
        <v>49</v>
      </c>
      <c r="X21" s="97" t="s">
        <v>49</v>
      </c>
      <c r="Y21" s="47" t="s">
        <v>51</v>
      </c>
    </row>
    <row r="22" customFormat="false" ht="26.25" hidden="false" customHeight="true" outlineLevel="0" collapsed="false">
      <c r="A22" s="48" t="s">
        <v>62</v>
      </c>
      <c r="B22" s="45" t="n">
        <v>307</v>
      </c>
      <c r="C22" s="45" t="n">
        <v>3522</v>
      </c>
      <c r="D22" s="45" t="n">
        <v>2904</v>
      </c>
      <c r="E22" s="45" t="n">
        <v>540535</v>
      </c>
      <c r="F22" s="45" t="n">
        <v>462638</v>
      </c>
      <c r="G22" s="45" t="n">
        <v>449857</v>
      </c>
      <c r="H22" s="45" t="n">
        <v>278</v>
      </c>
      <c r="I22" s="45" t="n">
        <v>3411</v>
      </c>
      <c r="J22" s="45" t="n">
        <v>2805</v>
      </c>
      <c r="K22" s="49" t="s">
        <v>49</v>
      </c>
      <c r="L22" s="49" t="s">
        <v>49</v>
      </c>
      <c r="M22" s="45" t="n">
        <v>449857</v>
      </c>
      <c r="N22" s="45" t="s">
        <v>51</v>
      </c>
      <c r="O22" s="45" t="s">
        <v>51</v>
      </c>
      <c r="P22" s="45" t="s">
        <v>51</v>
      </c>
      <c r="Q22" s="45" t="s">
        <v>51</v>
      </c>
      <c r="R22" s="45" t="s">
        <v>51</v>
      </c>
      <c r="S22" s="45" t="s">
        <v>51</v>
      </c>
      <c r="T22" s="45" t="n">
        <v>29</v>
      </c>
      <c r="U22" s="45" t="n">
        <v>111</v>
      </c>
      <c r="V22" s="45" t="n">
        <v>99</v>
      </c>
      <c r="W22" s="49" t="s">
        <v>49</v>
      </c>
      <c r="X22" s="49" t="s">
        <v>49</v>
      </c>
      <c r="Y22" s="45" t="s">
        <v>51</v>
      </c>
    </row>
    <row r="23" customFormat="false" ht="26.25" hidden="false" customHeight="true" outlineLevel="0" collapsed="false">
      <c r="A23" s="48" t="s">
        <v>63</v>
      </c>
      <c r="B23" s="45" t="n">
        <v>212</v>
      </c>
      <c r="C23" s="45" t="n">
        <v>15313</v>
      </c>
      <c r="D23" s="45" t="n">
        <v>11971</v>
      </c>
      <c r="E23" s="45" t="n">
        <v>3303892</v>
      </c>
      <c r="F23" s="45" t="n">
        <v>2637690</v>
      </c>
      <c r="G23" s="45" t="n">
        <v>2608766</v>
      </c>
      <c r="H23" s="45" t="n">
        <v>211</v>
      </c>
      <c r="I23" s="45" t="n">
        <v>15293</v>
      </c>
      <c r="J23" s="45" t="n">
        <v>11968</v>
      </c>
      <c r="K23" s="49" t="s">
        <v>49</v>
      </c>
      <c r="L23" s="49" t="s">
        <v>49</v>
      </c>
      <c r="M23" s="49" t="s">
        <v>49</v>
      </c>
      <c r="N23" s="45" t="n">
        <v>1</v>
      </c>
      <c r="O23" s="45" t="n">
        <v>20</v>
      </c>
      <c r="P23" s="45" t="n">
        <v>3</v>
      </c>
      <c r="Q23" s="49" t="s">
        <v>49</v>
      </c>
      <c r="R23" s="49" t="s">
        <v>49</v>
      </c>
      <c r="S23" s="49" t="s">
        <v>49</v>
      </c>
      <c r="T23" s="45" t="s">
        <v>51</v>
      </c>
      <c r="U23" s="45" t="s">
        <v>51</v>
      </c>
      <c r="V23" s="45" t="s">
        <v>51</v>
      </c>
      <c r="W23" s="45" t="s">
        <v>51</v>
      </c>
      <c r="X23" s="45" t="s">
        <v>51</v>
      </c>
      <c r="Y23" s="45" t="s">
        <v>51</v>
      </c>
    </row>
    <row r="24" customFormat="false" ht="26.25" hidden="false" customHeight="true" outlineLevel="0" collapsed="false">
      <c r="A24" s="48" t="s">
        <v>64</v>
      </c>
      <c r="B24" s="45" t="n">
        <v>1073</v>
      </c>
      <c r="C24" s="45" t="n">
        <v>13023</v>
      </c>
      <c r="D24" s="45" t="n">
        <v>11875</v>
      </c>
      <c r="E24" s="45" t="n">
        <v>4814994</v>
      </c>
      <c r="F24" s="45" t="n">
        <v>4087538</v>
      </c>
      <c r="G24" s="45" t="n">
        <v>3797394</v>
      </c>
      <c r="H24" s="45" t="n">
        <v>1073</v>
      </c>
      <c r="I24" s="45" t="n">
        <v>13023</v>
      </c>
      <c r="J24" s="45" t="n">
        <v>11875</v>
      </c>
      <c r="K24" s="45" t="n">
        <v>4814994</v>
      </c>
      <c r="L24" s="45" t="n">
        <v>4087538</v>
      </c>
      <c r="M24" s="45" t="n">
        <v>3797394</v>
      </c>
      <c r="N24" s="45" t="s">
        <v>51</v>
      </c>
      <c r="O24" s="45" t="s">
        <v>51</v>
      </c>
      <c r="P24" s="45" t="s">
        <v>51</v>
      </c>
      <c r="Q24" s="45" t="s">
        <v>51</v>
      </c>
      <c r="R24" s="45" t="s">
        <v>51</v>
      </c>
      <c r="S24" s="45" t="s">
        <v>51</v>
      </c>
      <c r="T24" s="45" t="s">
        <v>51</v>
      </c>
      <c r="U24" s="45" t="s">
        <v>51</v>
      </c>
      <c r="V24" s="45" t="s">
        <v>51</v>
      </c>
      <c r="W24" s="45" t="s">
        <v>51</v>
      </c>
      <c r="X24" s="45" t="s">
        <v>51</v>
      </c>
      <c r="Y24" s="45" t="s">
        <v>51</v>
      </c>
    </row>
    <row r="25" customFormat="false" ht="26.2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26" customFormat="false" ht="26.25" hidden="false" customHeight="true" outlineLevel="0" collapsed="false">
      <c r="A26" s="46" t="s">
        <v>65</v>
      </c>
      <c r="B26" s="47" t="n">
        <v>1592</v>
      </c>
      <c r="C26" s="47" t="n">
        <v>31858</v>
      </c>
      <c r="D26" s="47" t="n">
        <v>26750</v>
      </c>
      <c r="E26" s="47" t="n">
        <v>8659421</v>
      </c>
      <c r="F26" s="47" t="n">
        <v>7187866</v>
      </c>
      <c r="G26" s="47" t="n">
        <v>6856016</v>
      </c>
      <c r="H26" s="47" t="n">
        <v>1562</v>
      </c>
      <c r="I26" s="47" t="n">
        <v>31727</v>
      </c>
      <c r="J26" s="47" t="n">
        <v>26648</v>
      </c>
      <c r="K26" s="47" t="n">
        <v>8658508</v>
      </c>
      <c r="L26" s="47" t="n">
        <v>7187158</v>
      </c>
      <c r="M26" s="97" t="s">
        <v>49</v>
      </c>
      <c r="N26" s="47" t="n">
        <v>1</v>
      </c>
      <c r="O26" s="47" t="n">
        <v>20</v>
      </c>
      <c r="P26" s="47" t="n">
        <v>3</v>
      </c>
      <c r="Q26" s="97" t="s">
        <v>49</v>
      </c>
      <c r="R26" s="97" t="s">
        <v>49</v>
      </c>
      <c r="S26" s="97" t="s">
        <v>49</v>
      </c>
      <c r="T26" s="47" t="n">
        <v>29</v>
      </c>
      <c r="U26" s="47" t="n">
        <v>111</v>
      </c>
      <c r="V26" s="47" t="n">
        <v>99</v>
      </c>
      <c r="W26" s="97" t="s">
        <v>49</v>
      </c>
      <c r="X26" s="97" t="s">
        <v>49</v>
      </c>
      <c r="Y26" s="47" t="s">
        <v>51</v>
      </c>
    </row>
    <row r="27" customFormat="false" ht="26.25" hidden="false" customHeight="true" outlineLevel="0" collapsed="false">
      <c r="A27" s="48" t="s">
        <v>66</v>
      </c>
      <c r="B27" s="45" t="n">
        <v>459</v>
      </c>
      <c r="C27" s="45" t="n">
        <v>1333</v>
      </c>
      <c r="D27" s="45" t="n">
        <v>1474</v>
      </c>
      <c r="E27" s="45" t="n">
        <v>425781</v>
      </c>
      <c r="F27" s="45" t="n">
        <v>363398</v>
      </c>
      <c r="G27" s="45" t="n">
        <v>335729</v>
      </c>
      <c r="H27" s="45" t="n">
        <v>437</v>
      </c>
      <c r="I27" s="45" t="n">
        <v>1274</v>
      </c>
      <c r="J27" s="45" t="n">
        <v>1421</v>
      </c>
      <c r="K27" s="49" t="s">
        <v>49</v>
      </c>
      <c r="L27" s="49" t="s">
        <v>49</v>
      </c>
      <c r="M27" s="45" t="n">
        <v>335729</v>
      </c>
      <c r="N27" s="45" t="s">
        <v>51</v>
      </c>
      <c r="O27" s="45" t="s">
        <v>51</v>
      </c>
      <c r="P27" s="45" t="s">
        <v>51</v>
      </c>
      <c r="Q27" s="45" t="s">
        <v>51</v>
      </c>
      <c r="R27" s="45" t="s">
        <v>51</v>
      </c>
      <c r="S27" s="45" t="s">
        <v>51</v>
      </c>
      <c r="T27" s="45" t="n">
        <v>22</v>
      </c>
      <c r="U27" s="45" t="n">
        <v>59</v>
      </c>
      <c r="V27" s="45" t="n">
        <v>53</v>
      </c>
      <c r="W27" s="49" t="s">
        <v>49</v>
      </c>
      <c r="X27" s="49" t="s">
        <v>49</v>
      </c>
      <c r="Y27" s="45" t="s">
        <v>51</v>
      </c>
    </row>
    <row r="28" customFormat="false" ht="26.25" hidden="false" customHeight="true" outlineLevel="0" collapsed="false">
      <c r="A28" s="48" t="s">
        <v>67</v>
      </c>
      <c r="B28" s="45" t="n">
        <v>488</v>
      </c>
      <c r="C28" s="45" t="n">
        <v>3265</v>
      </c>
      <c r="D28" s="45" t="n">
        <v>3284</v>
      </c>
      <c r="E28" s="45" t="n">
        <v>905701</v>
      </c>
      <c r="F28" s="45" t="n">
        <v>794354</v>
      </c>
      <c r="G28" s="45" t="n">
        <v>724280</v>
      </c>
      <c r="H28" s="45" t="n">
        <v>482</v>
      </c>
      <c r="I28" s="45" t="n">
        <v>3225</v>
      </c>
      <c r="J28" s="45" t="n">
        <v>3245</v>
      </c>
      <c r="K28" s="45" t="n">
        <v>905487</v>
      </c>
      <c r="L28" s="45" t="n">
        <v>794143</v>
      </c>
      <c r="M28" s="45" t="n">
        <v>724280</v>
      </c>
      <c r="N28" s="45" t="s">
        <v>51</v>
      </c>
      <c r="O28" s="45" t="s">
        <v>51</v>
      </c>
      <c r="P28" s="45" t="s">
        <v>51</v>
      </c>
      <c r="Q28" s="45" t="s">
        <v>51</v>
      </c>
      <c r="R28" s="45" t="s">
        <v>51</v>
      </c>
      <c r="S28" s="45" t="s">
        <v>51</v>
      </c>
      <c r="T28" s="45" t="n">
        <v>6</v>
      </c>
      <c r="U28" s="45" t="n">
        <v>40</v>
      </c>
      <c r="V28" s="45" t="n">
        <v>39</v>
      </c>
      <c r="W28" s="45" t="n">
        <v>213</v>
      </c>
      <c r="X28" s="45" t="n">
        <v>211</v>
      </c>
      <c r="Y28" s="45" t="s">
        <v>51</v>
      </c>
    </row>
    <row r="29" customFormat="false" ht="26.25" hidden="false" customHeight="true" outlineLevel="0" collapsed="false">
      <c r="A29" s="48" t="s">
        <v>68</v>
      </c>
      <c r="B29" s="45" t="n">
        <v>460</v>
      </c>
      <c r="C29" s="45" t="n">
        <v>7335</v>
      </c>
      <c r="D29" s="45" t="n">
        <v>6480</v>
      </c>
      <c r="E29" s="45" t="n">
        <v>2292408</v>
      </c>
      <c r="F29" s="45" t="n">
        <v>1890157</v>
      </c>
      <c r="G29" s="45" t="n">
        <v>1822248</v>
      </c>
      <c r="H29" s="45" t="n">
        <v>458</v>
      </c>
      <c r="I29" s="45" t="n">
        <v>7303</v>
      </c>
      <c r="J29" s="45" t="n">
        <v>6470</v>
      </c>
      <c r="K29" s="49" t="s">
        <v>49</v>
      </c>
      <c r="L29" s="49" t="s">
        <v>49</v>
      </c>
      <c r="M29" s="49" t="s">
        <v>49</v>
      </c>
      <c r="N29" s="45" t="n">
        <v>1</v>
      </c>
      <c r="O29" s="45" t="n">
        <v>20</v>
      </c>
      <c r="P29" s="45" t="n">
        <v>3</v>
      </c>
      <c r="Q29" s="49" t="s">
        <v>49</v>
      </c>
      <c r="R29" s="49" t="s">
        <v>49</v>
      </c>
      <c r="S29" s="49" t="s">
        <v>49</v>
      </c>
      <c r="T29" s="45" t="n">
        <v>1</v>
      </c>
      <c r="U29" s="45" t="n">
        <v>12</v>
      </c>
      <c r="V29" s="45" t="n">
        <v>7</v>
      </c>
      <c r="W29" s="49" t="s">
        <v>49</v>
      </c>
      <c r="X29" s="49" t="s">
        <v>49</v>
      </c>
      <c r="Y29" s="45" t="s">
        <v>51</v>
      </c>
    </row>
    <row r="30" customFormat="false" ht="26.25" hidden="false" customHeight="true" outlineLevel="0" collapsed="false">
      <c r="A30" s="48" t="s">
        <v>69</v>
      </c>
      <c r="B30" s="45" t="n">
        <v>80</v>
      </c>
      <c r="C30" s="45" t="n">
        <v>2925</v>
      </c>
      <c r="D30" s="45" t="n">
        <v>2479</v>
      </c>
      <c r="E30" s="45" t="n">
        <v>714977</v>
      </c>
      <c r="F30" s="45" t="n">
        <v>562399</v>
      </c>
      <c r="G30" s="45" t="n">
        <v>522245</v>
      </c>
      <c r="H30" s="45" t="n">
        <v>80</v>
      </c>
      <c r="I30" s="45" t="n">
        <v>2925</v>
      </c>
      <c r="J30" s="45" t="n">
        <v>2479</v>
      </c>
      <c r="K30" s="45" t="n">
        <v>714977</v>
      </c>
      <c r="L30" s="45" t="n">
        <v>562399</v>
      </c>
      <c r="M30" s="45" t="n">
        <v>522245</v>
      </c>
      <c r="N30" s="45" t="s">
        <v>51</v>
      </c>
      <c r="O30" s="45" t="s">
        <v>51</v>
      </c>
      <c r="P30" s="45" t="s">
        <v>51</v>
      </c>
      <c r="Q30" s="45" t="s">
        <v>51</v>
      </c>
      <c r="R30" s="45" t="s">
        <v>51</v>
      </c>
      <c r="S30" s="45" t="s">
        <v>51</v>
      </c>
      <c r="T30" s="45" t="s">
        <v>51</v>
      </c>
      <c r="U30" s="45" t="s">
        <v>51</v>
      </c>
      <c r="V30" s="45" t="s">
        <v>51</v>
      </c>
      <c r="W30" s="45" t="s">
        <v>51</v>
      </c>
      <c r="X30" s="45" t="s">
        <v>51</v>
      </c>
      <c r="Y30" s="45" t="s">
        <v>51</v>
      </c>
    </row>
    <row r="31" customFormat="false" ht="26.25" hidden="false" customHeight="true" outlineLevel="0" collapsed="false">
      <c r="A31" s="48" t="s">
        <v>70</v>
      </c>
      <c r="B31" s="45" t="n">
        <v>105</v>
      </c>
      <c r="C31" s="45" t="n">
        <v>17000</v>
      </c>
      <c r="D31" s="45" t="n">
        <v>13033</v>
      </c>
      <c r="E31" s="45" t="n">
        <v>4320555</v>
      </c>
      <c r="F31" s="45" t="n">
        <v>3577557</v>
      </c>
      <c r="G31" s="45" t="n">
        <v>3451514</v>
      </c>
      <c r="H31" s="45" t="n">
        <v>105</v>
      </c>
      <c r="I31" s="45" t="n">
        <v>17000</v>
      </c>
      <c r="J31" s="45" t="n">
        <v>13033</v>
      </c>
      <c r="K31" s="45" t="n">
        <v>4320555</v>
      </c>
      <c r="L31" s="45" t="n">
        <v>3577557</v>
      </c>
      <c r="M31" s="45" t="n">
        <v>3451514</v>
      </c>
      <c r="N31" s="45" t="s">
        <v>51</v>
      </c>
      <c r="O31" s="45" t="s">
        <v>51</v>
      </c>
      <c r="P31" s="45" t="s">
        <v>51</v>
      </c>
      <c r="Q31" s="45" t="s">
        <v>51</v>
      </c>
      <c r="R31" s="45" t="s">
        <v>51</v>
      </c>
      <c r="S31" s="45" t="s">
        <v>51</v>
      </c>
      <c r="T31" s="45" t="s">
        <v>51</v>
      </c>
      <c r="U31" s="45" t="s">
        <v>51</v>
      </c>
      <c r="V31" s="45" t="s">
        <v>51</v>
      </c>
      <c r="W31" s="45" t="s">
        <v>51</v>
      </c>
      <c r="X31" s="45" t="s">
        <v>51</v>
      </c>
      <c r="Y31" s="45" t="s">
        <v>51</v>
      </c>
    </row>
    <row r="32" customFormat="false" ht="26.25" hidden="false" customHeight="true" outlineLevel="0" collapsed="false">
      <c r="A32" s="51" t="s">
        <v>4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</row>
    <row r="33" customFormat="false" ht="26.25" hidden="false" customHeight="true" outlineLevel="0" collapsed="false">
      <c r="A33" s="52" t="s">
        <v>71</v>
      </c>
      <c r="B33" s="47" t="n">
        <v>1592</v>
      </c>
      <c r="C33" s="47" t="n">
        <v>31858</v>
      </c>
      <c r="D33" s="47" t="n">
        <v>26750</v>
      </c>
      <c r="E33" s="47" t="n">
        <v>8659421</v>
      </c>
      <c r="F33" s="47" t="n">
        <v>7187866</v>
      </c>
      <c r="G33" s="47" t="n">
        <v>6856016</v>
      </c>
      <c r="H33" s="47" t="n">
        <v>1562</v>
      </c>
      <c r="I33" s="47" t="n">
        <v>31727</v>
      </c>
      <c r="J33" s="47" t="n">
        <v>26648</v>
      </c>
      <c r="K33" s="47" t="n">
        <v>8658508</v>
      </c>
      <c r="L33" s="47" t="n">
        <v>7187158</v>
      </c>
      <c r="M33" s="97" t="s">
        <v>49</v>
      </c>
      <c r="N33" s="47" t="n">
        <v>1</v>
      </c>
      <c r="O33" s="47" t="n">
        <v>20</v>
      </c>
      <c r="P33" s="47" t="n">
        <v>3</v>
      </c>
      <c r="Q33" s="97" t="s">
        <v>49</v>
      </c>
      <c r="R33" s="97" t="s">
        <v>49</v>
      </c>
      <c r="S33" s="97" t="s">
        <v>49</v>
      </c>
      <c r="T33" s="47" t="n">
        <v>29</v>
      </c>
      <c r="U33" s="47" t="n">
        <v>111</v>
      </c>
      <c r="V33" s="47" t="n">
        <v>99</v>
      </c>
      <c r="W33" s="97" t="s">
        <v>49</v>
      </c>
      <c r="X33" s="97" t="s">
        <v>49</v>
      </c>
      <c r="Y33" s="47" t="s">
        <v>51</v>
      </c>
    </row>
    <row r="34" customFormat="false" ht="26.25" hidden="false" customHeight="true" outlineLevel="0" collapsed="false">
      <c r="A34" s="48" t="s">
        <v>66</v>
      </c>
      <c r="B34" s="45" t="n">
        <v>458</v>
      </c>
      <c r="C34" s="45" t="n">
        <v>1669</v>
      </c>
      <c r="D34" s="45" t="n">
        <v>1358</v>
      </c>
      <c r="E34" s="45" t="n">
        <v>424184</v>
      </c>
      <c r="F34" s="45" t="n">
        <v>327745</v>
      </c>
      <c r="G34" s="45" t="n">
        <v>307389</v>
      </c>
      <c r="H34" s="45" t="n">
        <v>435</v>
      </c>
      <c r="I34" s="45" t="n">
        <v>1590</v>
      </c>
      <c r="J34" s="45" t="n">
        <v>1302</v>
      </c>
      <c r="K34" s="45" t="n">
        <v>423571</v>
      </c>
      <c r="L34" s="45" t="n">
        <v>327291</v>
      </c>
      <c r="M34" s="49" t="s">
        <v>49</v>
      </c>
      <c r="N34" s="45" t="n">
        <v>1</v>
      </c>
      <c r="O34" s="45" t="n">
        <v>20</v>
      </c>
      <c r="P34" s="45" t="n">
        <v>3</v>
      </c>
      <c r="Q34" s="49" t="s">
        <v>49</v>
      </c>
      <c r="R34" s="49" t="s">
        <v>49</v>
      </c>
      <c r="S34" s="49" t="s">
        <v>49</v>
      </c>
      <c r="T34" s="45" t="n">
        <v>22</v>
      </c>
      <c r="U34" s="45" t="n">
        <v>59</v>
      </c>
      <c r="V34" s="45" t="n">
        <v>53</v>
      </c>
      <c r="W34" s="49" t="s">
        <v>49</v>
      </c>
      <c r="X34" s="49" t="s">
        <v>49</v>
      </c>
      <c r="Y34" s="45" t="s">
        <v>51</v>
      </c>
    </row>
    <row r="35" customFormat="false" ht="26.25" hidden="false" customHeight="true" outlineLevel="0" collapsed="false">
      <c r="A35" s="48" t="s">
        <v>67</v>
      </c>
      <c r="B35" s="45" t="n">
        <v>560</v>
      </c>
      <c r="C35" s="45" t="n">
        <v>4956</v>
      </c>
      <c r="D35" s="45" t="n">
        <v>3781</v>
      </c>
      <c r="E35" s="45" t="n">
        <v>1174280</v>
      </c>
      <c r="F35" s="45" t="n">
        <v>967790</v>
      </c>
      <c r="G35" s="45" t="n">
        <v>873420</v>
      </c>
      <c r="H35" s="45" t="n">
        <v>553</v>
      </c>
      <c r="I35" s="45" t="n">
        <v>4904</v>
      </c>
      <c r="J35" s="45" t="n">
        <v>3735</v>
      </c>
      <c r="K35" s="45" t="n">
        <v>1173979</v>
      </c>
      <c r="L35" s="45" t="n">
        <v>967536</v>
      </c>
      <c r="M35" s="45" t="n">
        <v>873420</v>
      </c>
      <c r="N35" s="45" t="s">
        <v>51</v>
      </c>
      <c r="O35" s="45" t="s">
        <v>51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n">
        <v>7</v>
      </c>
      <c r="U35" s="45" t="n">
        <v>52</v>
      </c>
      <c r="V35" s="45" t="n">
        <v>46</v>
      </c>
      <c r="W35" s="45" t="n">
        <v>301</v>
      </c>
      <c r="X35" s="45" t="n">
        <v>254</v>
      </c>
      <c r="Y35" s="45" t="s">
        <v>51</v>
      </c>
    </row>
    <row r="36" customFormat="false" ht="26.25" hidden="false" customHeight="true" outlineLevel="0" collapsed="false">
      <c r="A36" s="48" t="s">
        <v>68</v>
      </c>
      <c r="B36" s="45" t="n">
        <v>421</v>
      </c>
      <c r="C36" s="45" t="n">
        <v>7511</v>
      </c>
      <c r="D36" s="45" t="n">
        <v>6540</v>
      </c>
      <c r="E36" s="45" t="n">
        <v>2316791</v>
      </c>
      <c r="F36" s="45" t="n">
        <v>1906029</v>
      </c>
      <c r="G36" s="45" t="n">
        <v>1838847</v>
      </c>
      <c r="H36" s="45" t="n">
        <v>421</v>
      </c>
      <c r="I36" s="45" t="n">
        <v>7511</v>
      </c>
      <c r="J36" s="45" t="n">
        <v>6540</v>
      </c>
      <c r="K36" s="45" t="n">
        <v>2316791</v>
      </c>
      <c r="L36" s="45" t="n">
        <v>1906029</v>
      </c>
      <c r="M36" s="45" t="n">
        <v>1838847</v>
      </c>
      <c r="N36" s="45" t="s">
        <v>51</v>
      </c>
      <c r="O36" s="45" t="s">
        <v>51</v>
      </c>
      <c r="P36" s="45" t="s">
        <v>51</v>
      </c>
      <c r="Q36" s="45" t="s">
        <v>51</v>
      </c>
      <c r="R36" s="45" t="s">
        <v>51</v>
      </c>
      <c r="S36" s="45" t="s">
        <v>51</v>
      </c>
      <c r="T36" s="45" t="s">
        <v>51</v>
      </c>
      <c r="U36" s="45" t="s">
        <v>51</v>
      </c>
      <c r="V36" s="45" t="s">
        <v>51</v>
      </c>
      <c r="W36" s="45" t="s">
        <v>51</v>
      </c>
      <c r="X36" s="45" t="s">
        <v>51</v>
      </c>
      <c r="Y36" s="45" t="s">
        <v>51</v>
      </c>
    </row>
    <row r="37" customFormat="false" ht="26.25" hidden="false" customHeight="true" outlineLevel="0" collapsed="false">
      <c r="A37" s="48" t="s">
        <v>69</v>
      </c>
      <c r="B37" s="45" t="n">
        <v>73</v>
      </c>
      <c r="C37" s="45" t="n">
        <v>3080</v>
      </c>
      <c r="D37" s="45" t="n">
        <v>2679</v>
      </c>
      <c r="E37" s="45" t="n">
        <v>653915</v>
      </c>
      <c r="F37" s="45" t="n">
        <v>536498</v>
      </c>
      <c r="G37" s="45" t="n">
        <v>486015</v>
      </c>
      <c r="H37" s="45" t="n">
        <v>73</v>
      </c>
      <c r="I37" s="45" t="n">
        <v>3080</v>
      </c>
      <c r="J37" s="45" t="n">
        <v>2679</v>
      </c>
      <c r="K37" s="45" t="n">
        <v>653915</v>
      </c>
      <c r="L37" s="45" t="n">
        <v>536498</v>
      </c>
      <c r="M37" s="45" t="n">
        <v>486015</v>
      </c>
      <c r="N37" s="45" t="s">
        <v>51</v>
      </c>
      <c r="O37" s="45" t="s">
        <v>51</v>
      </c>
      <c r="P37" s="45" t="s">
        <v>51</v>
      </c>
      <c r="Q37" s="45" t="s">
        <v>51</v>
      </c>
      <c r="R37" s="45" t="s">
        <v>51</v>
      </c>
      <c r="S37" s="45" t="s">
        <v>51</v>
      </c>
      <c r="T37" s="45" t="s">
        <v>51</v>
      </c>
      <c r="U37" s="45" t="s">
        <v>51</v>
      </c>
      <c r="V37" s="45" t="s">
        <v>51</v>
      </c>
      <c r="W37" s="45" t="s">
        <v>51</v>
      </c>
      <c r="X37" s="45" t="s">
        <v>51</v>
      </c>
      <c r="Y37" s="45" t="s">
        <v>51</v>
      </c>
    </row>
    <row r="38" customFormat="false" ht="26.25" hidden="false" customHeight="true" outlineLevel="0" collapsed="false">
      <c r="A38" s="48" t="s">
        <v>70</v>
      </c>
      <c r="B38" s="45" t="n">
        <v>80</v>
      </c>
      <c r="C38" s="45" t="n">
        <v>14642</v>
      </c>
      <c r="D38" s="45" t="n">
        <v>12392</v>
      </c>
      <c r="E38" s="45" t="n">
        <v>4090252</v>
      </c>
      <c r="F38" s="45" t="n">
        <v>3449803</v>
      </c>
      <c r="G38" s="45" t="n">
        <v>3350346</v>
      </c>
      <c r="H38" s="45" t="n">
        <v>80</v>
      </c>
      <c r="I38" s="45" t="n">
        <v>14642</v>
      </c>
      <c r="J38" s="45" t="n">
        <v>12392</v>
      </c>
      <c r="K38" s="45" t="n">
        <v>4090252</v>
      </c>
      <c r="L38" s="45" t="n">
        <v>3449803</v>
      </c>
      <c r="M38" s="45" t="n">
        <v>3350346</v>
      </c>
      <c r="N38" s="45" t="s">
        <v>51</v>
      </c>
      <c r="O38" s="45" t="s">
        <v>51</v>
      </c>
      <c r="P38" s="45" t="s">
        <v>51</v>
      </c>
      <c r="Q38" s="45" t="s">
        <v>51</v>
      </c>
      <c r="R38" s="45" t="s">
        <v>51</v>
      </c>
      <c r="S38" s="45" t="s">
        <v>51</v>
      </c>
      <c r="T38" s="45" t="s">
        <v>51</v>
      </c>
      <c r="U38" s="45" t="s">
        <v>51</v>
      </c>
      <c r="V38" s="45" t="s">
        <v>51</v>
      </c>
      <c r="W38" s="45" t="s">
        <v>51</v>
      </c>
      <c r="X38" s="45" t="s">
        <v>51</v>
      </c>
      <c r="Y38" s="45" t="s">
        <v>51</v>
      </c>
    </row>
    <row r="39" customFormat="false" ht="26.25" hidden="false" customHeight="true" outlineLevel="0" collapsed="false">
      <c r="A39" s="51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</row>
    <row r="40" customFormat="false" ht="26.25" hidden="false" customHeight="true" outlineLevel="0" collapsed="false">
      <c r="A40" s="46" t="s">
        <v>72</v>
      </c>
      <c r="B40" s="47" t="n">
        <v>1592</v>
      </c>
      <c r="C40" s="47" t="n">
        <v>31858</v>
      </c>
      <c r="D40" s="47" t="n">
        <v>26750</v>
      </c>
      <c r="E40" s="47" t="n">
        <v>8659421</v>
      </c>
      <c r="F40" s="47" t="n">
        <v>7187866</v>
      </c>
      <c r="G40" s="47" t="n">
        <v>6856016</v>
      </c>
      <c r="H40" s="47" t="n">
        <v>1562</v>
      </c>
      <c r="I40" s="47" t="n">
        <v>31727</v>
      </c>
      <c r="J40" s="47" t="n">
        <v>26648</v>
      </c>
      <c r="K40" s="47" t="n">
        <v>8658508</v>
      </c>
      <c r="L40" s="47" t="n">
        <v>7187158</v>
      </c>
      <c r="M40" s="97" t="s">
        <v>49</v>
      </c>
      <c r="N40" s="47" t="n">
        <v>1</v>
      </c>
      <c r="O40" s="47" t="n">
        <v>20</v>
      </c>
      <c r="P40" s="47" t="n">
        <v>3</v>
      </c>
      <c r="Q40" s="97" t="s">
        <v>49</v>
      </c>
      <c r="R40" s="97" t="s">
        <v>49</v>
      </c>
      <c r="S40" s="97" t="s">
        <v>49</v>
      </c>
      <c r="T40" s="47" t="n">
        <v>29</v>
      </c>
      <c r="U40" s="47" t="n">
        <v>111</v>
      </c>
      <c r="V40" s="47" t="n">
        <v>99</v>
      </c>
      <c r="W40" s="97" t="s">
        <v>49</v>
      </c>
      <c r="X40" s="97" t="s">
        <v>49</v>
      </c>
      <c r="Y40" s="47" t="s">
        <v>51</v>
      </c>
    </row>
    <row r="41" customFormat="false" ht="26.25" hidden="false" customHeight="true" outlineLevel="0" collapsed="false">
      <c r="A41" s="48" t="s">
        <v>73</v>
      </c>
      <c r="B41" s="45" t="n">
        <v>26</v>
      </c>
      <c r="C41" s="45" t="n">
        <v>68</v>
      </c>
      <c r="D41" s="45" t="n">
        <v>67</v>
      </c>
      <c r="E41" s="45" t="n">
        <v>142</v>
      </c>
      <c r="F41" s="49" t="s">
        <v>49</v>
      </c>
      <c r="G41" s="45" t="n">
        <v>32</v>
      </c>
      <c r="H41" s="45" t="n">
        <v>15</v>
      </c>
      <c r="I41" s="45" t="n">
        <v>44</v>
      </c>
      <c r="J41" s="45" t="n">
        <v>44</v>
      </c>
      <c r="K41" s="49" t="s">
        <v>49</v>
      </c>
      <c r="L41" s="49" t="s">
        <v>49</v>
      </c>
      <c r="M41" s="45" t="n">
        <v>32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n">
        <v>11</v>
      </c>
      <c r="U41" s="45" t="n">
        <v>24</v>
      </c>
      <c r="V41" s="45" t="n">
        <v>23</v>
      </c>
      <c r="W41" s="49" t="s">
        <v>49</v>
      </c>
      <c r="X41" s="49" t="s">
        <v>49</v>
      </c>
      <c r="Y41" s="45" t="s">
        <v>51</v>
      </c>
    </row>
    <row r="42" customFormat="false" ht="26.25" hidden="false" customHeight="true" outlineLevel="0" collapsed="false">
      <c r="A42" s="48" t="s">
        <v>74</v>
      </c>
      <c r="B42" s="45" t="n">
        <v>55</v>
      </c>
      <c r="C42" s="45" t="n">
        <v>196</v>
      </c>
      <c r="D42" s="45" t="n">
        <v>175</v>
      </c>
      <c r="E42" s="45" t="n">
        <v>1122</v>
      </c>
      <c r="F42" s="49" t="s">
        <v>49</v>
      </c>
      <c r="G42" s="45" t="n">
        <v>121</v>
      </c>
      <c r="H42" s="45" t="n">
        <v>44</v>
      </c>
      <c r="I42" s="45" t="n">
        <v>155</v>
      </c>
      <c r="J42" s="45" t="n">
        <v>138</v>
      </c>
      <c r="K42" s="45" t="n">
        <v>933</v>
      </c>
      <c r="L42" s="45" t="n">
        <v>846</v>
      </c>
      <c r="M42" s="45" t="n">
        <v>121</v>
      </c>
      <c r="N42" s="45" t="s">
        <v>51</v>
      </c>
      <c r="O42" s="45" t="s">
        <v>51</v>
      </c>
      <c r="P42" s="45" t="s">
        <v>51</v>
      </c>
      <c r="Q42" s="45" t="s">
        <v>51</v>
      </c>
      <c r="R42" s="45" t="s">
        <v>51</v>
      </c>
      <c r="S42" s="45" t="s">
        <v>51</v>
      </c>
      <c r="T42" s="45" t="n">
        <v>11</v>
      </c>
      <c r="U42" s="45" t="n">
        <v>41</v>
      </c>
      <c r="V42" s="45" t="n">
        <v>37</v>
      </c>
      <c r="W42" s="45" t="n">
        <v>189</v>
      </c>
      <c r="X42" s="49" t="s">
        <v>49</v>
      </c>
      <c r="Y42" s="45" t="s">
        <v>51</v>
      </c>
    </row>
    <row r="43" customFormat="false" ht="26.25" hidden="false" customHeight="true" outlineLevel="0" collapsed="false">
      <c r="A43" s="48" t="s">
        <v>75</v>
      </c>
      <c r="B43" s="45" t="n">
        <v>173</v>
      </c>
      <c r="C43" s="45" t="n">
        <v>1069</v>
      </c>
      <c r="D43" s="45" t="n">
        <v>970</v>
      </c>
      <c r="E43" s="45" t="n">
        <v>11111</v>
      </c>
      <c r="F43" s="45" t="n">
        <v>9624</v>
      </c>
      <c r="G43" s="45" t="n">
        <v>715</v>
      </c>
      <c r="H43" s="45" t="n">
        <v>166</v>
      </c>
      <c r="I43" s="45" t="n">
        <v>1023</v>
      </c>
      <c r="J43" s="45" t="n">
        <v>931</v>
      </c>
      <c r="K43" s="45" t="n">
        <v>10772</v>
      </c>
      <c r="L43" s="45" t="n">
        <v>9346</v>
      </c>
      <c r="M43" s="45" t="n">
        <v>715</v>
      </c>
      <c r="N43" s="45" t="s">
        <v>51</v>
      </c>
      <c r="O43" s="45" t="s">
        <v>51</v>
      </c>
      <c r="P43" s="45" t="s">
        <v>51</v>
      </c>
      <c r="Q43" s="45" t="s">
        <v>51</v>
      </c>
      <c r="R43" s="45" t="s">
        <v>51</v>
      </c>
      <c r="S43" s="45" t="s">
        <v>51</v>
      </c>
      <c r="T43" s="45" t="n">
        <v>7</v>
      </c>
      <c r="U43" s="45" t="n">
        <v>46</v>
      </c>
      <c r="V43" s="45" t="n">
        <v>39</v>
      </c>
      <c r="W43" s="45" t="n">
        <v>340</v>
      </c>
      <c r="X43" s="45" t="n">
        <v>278</v>
      </c>
      <c r="Y43" s="45" t="s">
        <v>51</v>
      </c>
    </row>
    <row r="44" customFormat="false" ht="26.25" hidden="false" customHeight="true" outlineLevel="0" collapsed="false">
      <c r="A44" s="48" t="s">
        <v>58</v>
      </c>
      <c r="B44" s="45" t="n">
        <v>536</v>
      </c>
      <c r="C44" s="45" t="n">
        <v>5404</v>
      </c>
      <c r="D44" s="45" t="n">
        <v>4914</v>
      </c>
      <c r="E44" s="45" t="n">
        <v>201134</v>
      </c>
      <c r="F44" s="45" t="n">
        <v>169846</v>
      </c>
      <c r="G44" s="45" t="n">
        <v>123868</v>
      </c>
      <c r="H44" s="45" t="n">
        <v>535</v>
      </c>
      <c r="I44" s="45" t="n">
        <v>5384</v>
      </c>
      <c r="J44" s="45" t="n">
        <v>4911</v>
      </c>
      <c r="K44" s="49" t="s">
        <v>49</v>
      </c>
      <c r="L44" s="49" t="s">
        <v>49</v>
      </c>
      <c r="M44" s="49" t="s">
        <v>49</v>
      </c>
      <c r="N44" s="45" t="n">
        <v>1</v>
      </c>
      <c r="O44" s="45" t="n">
        <v>20</v>
      </c>
      <c r="P44" s="45" t="n">
        <v>3</v>
      </c>
      <c r="Q44" s="49" t="s">
        <v>49</v>
      </c>
      <c r="R44" s="49" t="s">
        <v>49</v>
      </c>
      <c r="S44" s="49" t="s">
        <v>49</v>
      </c>
      <c r="T44" s="45" t="s">
        <v>51</v>
      </c>
      <c r="U44" s="45" t="s">
        <v>51</v>
      </c>
      <c r="V44" s="45" t="s">
        <v>51</v>
      </c>
      <c r="W44" s="45" t="s">
        <v>51</v>
      </c>
      <c r="X44" s="45" t="s">
        <v>51</v>
      </c>
      <c r="Y44" s="45" t="s">
        <v>51</v>
      </c>
    </row>
    <row r="45" customFormat="false" ht="26.25" hidden="false" customHeight="true" outlineLevel="0" collapsed="false">
      <c r="A45" s="48" t="s">
        <v>76</v>
      </c>
      <c r="B45" s="45" t="n">
        <v>640</v>
      </c>
      <c r="C45" s="45" t="n">
        <v>10094</v>
      </c>
      <c r="D45" s="45" t="n">
        <v>8522</v>
      </c>
      <c r="E45" s="45" t="n">
        <v>2384500</v>
      </c>
      <c r="F45" s="45" t="n">
        <v>1986119</v>
      </c>
      <c r="G45" s="45" t="n">
        <v>1797176</v>
      </c>
      <c r="H45" s="45" t="n">
        <v>640</v>
      </c>
      <c r="I45" s="45" t="n">
        <v>10094</v>
      </c>
      <c r="J45" s="45" t="n">
        <v>8522</v>
      </c>
      <c r="K45" s="45" t="n">
        <v>2384500</v>
      </c>
      <c r="L45" s="45" t="n">
        <v>1986119</v>
      </c>
      <c r="M45" s="45" t="n">
        <v>1797176</v>
      </c>
      <c r="N45" s="45" t="s">
        <v>51</v>
      </c>
      <c r="O45" s="45" t="s">
        <v>51</v>
      </c>
      <c r="P45" s="45" t="s">
        <v>51</v>
      </c>
      <c r="Q45" s="45" t="s">
        <v>51</v>
      </c>
      <c r="R45" s="45" t="s">
        <v>51</v>
      </c>
      <c r="S45" s="45" t="s">
        <v>51</v>
      </c>
      <c r="T45" s="45" t="s">
        <v>51</v>
      </c>
      <c r="U45" s="45" t="s">
        <v>51</v>
      </c>
      <c r="V45" s="45" t="s">
        <v>51</v>
      </c>
      <c r="W45" s="45" t="s">
        <v>51</v>
      </c>
      <c r="X45" s="45" t="s">
        <v>51</v>
      </c>
      <c r="Y45" s="45" t="s">
        <v>51</v>
      </c>
    </row>
    <row r="46" customFormat="false" ht="26.25" hidden="false" customHeight="true" outlineLevel="0" collapsed="false">
      <c r="A46" s="48" t="s">
        <v>77</v>
      </c>
      <c r="B46" s="45" t="n">
        <v>162</v>
      </c>
      <c r="C46" s="45" t="n">
        <v>15027</v>
      </c>
      <c r="D46" s="45" t="n">
        <v>12102</v>
      </c>
      <c r="E46" s="45" t="n">
        <v>6061413</v>
      </c>
      <c r="F46" s="45" t="n">
        <v>5021114</v>
      </c>
      <c r="G46" s="45" t="n">
        <v>4934105</v>
      </c>
      <c r="H46" s="45" t="n">
        <v>162</v>
      </c>
      <c r="I46" s="45" t="n">
        <v>15027</v>
      </c>
      <c r="J46" s="45" t="n">
        <v>12102</v>
      </c>
      <c r="K46" s="45" t="n">
        <v>6061413</v>
      </c>
      <c r="L46" s="45" t="n">
        <v>5021114</v>
      </c>
      <c r="M46" s="45" t="n">
        <v>4934105</v>
      </c>
      <c r="N46" s="45" t="s">
        <v>51</v>
      </c>
      <c r="O46" s="45" t="s">
        <v>51</v>
      </c>
      <c r="P46" s="45" t="s">
        <v>51</v>
      </c>
      <c r="Q46" s="45" t="s">
        <v>51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</row>
    <row r="47" customFormat="false" ht="26.25" hidden="false" customHeight="true" outlineLevel="0" collapsed="false">
      <c r="A47" s="5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26.25" hidden="false" customHeight="true" outlineLevel="0" collapsed="false">
      <c r="A48" s="46" t="s">
        <v>78</v>
      </c>
      <c r="B48" s="47" t="n">
        <v>1592</v>
      </c>
      <c r="C48" s="47" t="n">
        <v>31858</v>
      </c>
      <c r="D48" s="47" t="n">
        <v>26750</v>
      </c>
      <c r="E48" s="47" t="n">
        <v>8659421</v>
      </c>
      <c r="F48" s="47" t="n">
        <v>7187866</v>
      </c>
      <c r="G48" s="47" t="n">
        <v>6856016</v>
      </c>
      <c r="H48" s="47" t="n">
        <v>1562</v>
      </c>
      <c r="I48" s="47" t="n">
        <v>31727</v>
      </c>
      <c r="J48" s="47" t="n">
        <v>26648</v>
      </c>
      <c r="K48" s="47" t="n">
        <v>8658508</v>
      </c>
      <c r="L48" s="47" t="n">
        <v>7187158</v>
      </c>
      <c r="M48" s="97" t="s">
        <v>49</v>
      </c>
      <c r="N48" s="47" t="n">
        <v>1</v>
      </c>
      <c r="O48" s="47" t="n">
        <v>20</v>
      </c>
      <c r="P48" s="47" t="n">
        <v>3</v>
      </c>
      <c r="Q48" s="97" t="s">
        <v>49</v>
      </c>
      <c r="R48" s="97" t="s">
        <v>49</v>
      </c>
      <c r="S48" s="97" t="s">
        <v>49</v>
      </c>
      <c r="T48" s="47" t="n">
        <v>29</v>
      </c>
      <c r="U48" s="47" t="n">
        <v>111</v>
      </c>
      <c r="V48" s="47" t="n">
        <v>99</v>
      </c>
      <c r="W48" s="97" t="s">
        <v>49</v>
      </c>
      <c r="X48" s="97" t="s">
        <v>49</v>
      </c>
      <c r="Y48" s="47" t="s">
        <v>51</v>
      </c>
    </row>
    <row r="49" customFormat="false" ht="26.25" hidden="false" customHeight="true" outlineLevel="0" collapsed="false">
      <c r="A49" s="48" t="s">
        <v>79</v>
      </c>
      <c r="B49" s="45" t="n">
        <v>86</v>
      </c>
      <c r="C49" s="45" t="n">
        <v>3601</v>
      </c>
      <c r="D49" s="45" t="n">
        <v>1531</v>
      </c>
      <c r="E49" s="45" t="n">
        <v>406036</v>
      </c>
      <c r="F49" s="45" t="n">
        <v>170792</v>
      </c>
      <c r="G49" s="45" t="n">
        <v>163228</v>
      </c>
      <c r="H49" s="45" t="n">
        <v>85</v>
      </c>
      <c r="I49" s="45" t="n">
        <v>3589</v>
      </c>
      <c r="J49" s="45" t="n">
        <v>1524</v>
      </c>
      <c r="K49" s="49" t="s">
        <v>49</v>
      </c>
      <c r="L49" s="49" t="s">
        <v>49</v>
      </c>
      <c r="M49" s="45" t="n">
        <v>163228</v>
      </c>
      <c r="N49" s="45" t="s">
        <v>51</v>
      </c>
      <c r="O49" s="45" t="s">
        <v>51</v>
      </c>
      <c r="P49" s="45" t="s">
        <v>51</v>
      </c>
      <c r="Q49" s="45" t="s">
        <v>51</v>
      </c>
      <c r="R49" s="45" t="s">
        <v>51</v>
      </c>
      <c r="S49" s="45" t="s">
        <v>51</v>
      </c>
      <c r="T49" s="45" t="n">
        <v>1</v>
      </c>
      <c r="U49" s="45" t="n">
        <v>12</v>
      </c>
      <c r="V49" s="45" t="n">
        <v>7</v>
      </c>
      <c r="W49" s="49" t="s">
        <v>49</v>
      </c>
      <c r="X49" s="49" t="s">
        <v>49</v>
      </c>
      <c r="Y49" s="45" t="s">
        <v>51</v>
      </c>
    </row>
    <row r="50" customFormat="false" ht="26.25" hidden="false" customHeight="true" outlineLevel="0" collapsed="false">
      <c r="A50" s="48" t="s">
        <v>80</v>
      </c>
      <c r="B50" s="45" t="n">
        <v>993</v>
      </c>
      <c r="C50" s="45" t="n">
        <v>20694</v>
      </c>
      <c r="D50" s="45" t="n">
        <v>17235</v>
      </c>
      <c r="E50" s="45" t="n">
        <v>6062924</v>
      </c>
      <c r="F50" s="45" t="n">
        <v>4826612</v>
      </c>
      <c r="G50" s="45" t="n">
        <v>4684702</v>
      </c>
      <c r="H50" s="45" t="n">
        <v>985</v>
      </c>
      <c r="I50" s="45" t="n">
        <v>20651</v>
      </c>
      <c r="J50" s="45" t="n">
        <v>17215</v>
      </c>
      <c r="K50" s="49" t="s">
        <v>49</v>
      </c>
      <c r="L50" s="49" t="s">
        <v>49</v>
      </c>
      <c r="M50" s="49" t="s">
        <v>49</v>
      </c>
      <c r="N50" s="45" t="n">
        <v>1</v>
      </c>
      <c r="O50" s="45" t="n">
        <v>20</v>
      </c>
      <c r="P50" s="45" t="n">
        <v>3</v>
      </c>
      <c r="Q50" s="49" t="s">
        <v>49</v>
      </c>
      <c r="R50" s="49" t="s">
        <v>49</v>
      </c>
      <c r="S50" s="49" t="s">
        <v>49</v>
      </c>
      <c r="T50" s="45" t="n">
        <v>7</v>
      </c>
      <c r="U50" s="45" t="n">
        <v>23</v>
      </c>
      <c r="V50" s="45" t="n">
        <v>17</v>
      </c>
      <c r="W50" s="45" t="n">
        <v>150</v>
      </c>
      <c r="X50" s="45" t="n">
        <v>119</v>
      </c>
      <c r="Y50" s="45" t="s">
        <v>51</v>
      </c>
    </row>
    <row r="51" customFormat="false" ht="26.25" hidden="false" customHeight="true" outlineLevel="0" collapsed="false">
      <c r="A51" s="48" t="s">
        <v>81</v>
      </c>
      <c r="B51" s="45" t="n">
        <v>513</v>
      </c>
      <c r="C51" s="45" t="n">
        <v>7563</v>
      </c>
      <c r="D51" s="45" t="n">
        <v>7984</v>
      </c>
      <c r="E51" s="45" t="n">
        <v>2190462</v>
      </c>
      <c r="F51" s="45" t="n">
        <v>2190462</v>
      </c>
      <c r="G51" s="45" t="n">
        <v>2008086</v>
      </c>
      <c r="H51" s="45" t="n">
        <v>492</v>
      </c>
      <c r="I51" s="45" t="n">
        <v>7487</v>
      </c>
      <c r="J51" s="45" t="n">
        <v>7909</v>
      </c>
      <c r="K51" s="45" t="n">
        <v>2190113</v>
      </c>
      <c r="L51" s="45" t="n">
        <v>2190113</v>
      </c>
      <c r="M51" s="45" t="n">
        <v>2008086</v>
      </c>
      <c r="N51" s="45" t="s">
        <v>51</v>
      </c>
      <c r="O51" s="45" t="s">
        <v>51</v>
      </c>
      <c r="P51" s="45" t="s">
        <v>51</v>
      </c>
      <c r="Q51" s="45" t="s">
        <v>51</v>
      </c>
      <c r="R51" s="45" t="s">
        <v>51</v>
      </c>
      <c r="S51" s="45" t="s">
        <v>51</v>
      </c>
      <c r="T51" s="45" t="n">
        <v>21</v>
      </c>
      <c r="U51" s="45" t="n">
        <v>76</v>
      </c>
      <c r="V51" s="45" t="n">
        <v>75</v>
      </c>
      <c r="W51" s="45" t="n">
        <v>349</v>
      </c>
      <c r="X51" s="45" t="n">
        <v>349</v>
      </c>
      <c r="Y51" s="45" t="s">
        <v>51</v>
      </c>
    </row>
    <row r="52" customFormat="false" ht="26.25" hidden="false" customHeight="true" outlineLevel="0" collapsed="false">
      <c r="A52" s="53" t="s">
        <v>46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customFormat="false" ht="14.25" hidden="false" customHeight="true" outlineLevel="0" collapsed="false"/>
  </sheetData>
  <mergeCells count="40">
    <mergeCell ref="J1:M1"/>
    <mergeCell ref="A2:F2"/>
    <mergeCell ref="G2:M2"/>
    <mergeCell ref="N2:S2"/>
    <mergeCell ref="A4:F4"/>
    <mergeCell ref="N4:S4"/>
    <mergeCell ref="A6:A10"/>
    <mergeCell ref="B6:G7"/>
    <mergeCell ref="H6:M6"/>
    <mergeCell ref="H7:M7"/>
    <mergeCell ref="N7:S7"/>
    <mergeCell ref="T7:Y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A10"/>
    </sheetView>
  </sheetViews>
  <sheetFormatPr defaultColWidth="13.4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5" min="2" style="1" width="15.62"/>
    <col collapsed="false" customWidth="false" hidden="false" outlineLevel="0" max="257" min="26" style="1" width="13.49"/>
  </cols>
  <sheetData>
    <row r="1" customFormat="false" ht="30" hidden="false" customHeight="true" outlineLevel="0" collapsed="false">
      <c r="A1" s="2"/>
      <c r="M1" s="150"/>
      <c r="P1" s="2"/>
      <c r="Y1" s="150"/>
    </row>
    <row r="2" s="6" customFormat="true" ht="34.5" hidden="false" customHeight="true" outlineLevel="0" collapsed="false">
      <c r="B2" s="213"/>
      <c r="C2" s="213"/>
      <c r="D2" s="213"/>
      <c r="E2" s="213"/>
      <c r="F2" s="151" t="s">
        <v>285</v>
      </c>
      <c r="G2" s="289" t="s">
        <v>286</v>
      </c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151"/>
      <c r="S2" s="289"/>
      <c r="T2" s="213"/>
      <c r="U2" s="213"/>
      <c r="V2" s="213"/>
      <c r="W2" s="213"/>
      <c r="X2" s="213"/>
      <c r="Y2" s="213"/>
    </row>
    <row r="3" customFormat="false" ht="15" hidden="false" customHeight="true" outlineLevel="0" collapsed="false">
      <c r="D3" s="8"/>
      <c r="E3" s="8"/>
      <c r="F3" s="285"/>
      <c r="G3" s="290"/>
      <c r="H3" s="8"/>
      <c r="I3" s="8"/>
      <c r="J3" s="8"/>
      <c r="K3" s="8"/>
      <c r="L3" s="8"/>
      <c r="M3" s="8"/>
      <c r="N3" s="8"/>
      <c r="O3" s="8"/>
      <c r="P3" s="8"/>
      <c r="Q3" s="8"/>
      <c r="R3" s="302"/>
      <c r="S3" s="307"/>
    </row>
    <row r="4" customFormat="false" ht="21" hidden="false" customHeight="false" outlineLevel="0" collapsed="false">
      <c r="B4" s="214"/>
      <c r="C4" s="214"/>
      <c r="D4" s="214"/>
      <c r="E4" s="214"/>
      <c r="F4" s="155" t="s">
        <v>263</v>
      </c>
      <c r="G4" s="156" t="s">
        <v>264</v>
      </c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155"/>
      <c r="S4" s="156"/>
      <c r="T4" s="214"/>
      <c r="U4" s="214"/>
      <c r="V4" s="214"/>
      <c r="W4" s="214"/>
      <c r="X4" s="214"/>
      <c r="Y4" s="214"/>
    </row>
    <row r="5" customFormat="false" ht="15" hidden="false" customHeight="true" outlineLevel="0" collapsed="false"/>
    <row r="6" s="22" customFormat="true" ht="21" hidden="false" customHeight="true" outlineLevel="0" collapsed="false">
      <c r="A6" s="128" t="s">
        <v>4</v>
      </c>
      <c r="B6" s="128" t="s">
        <v>5</v>
      </c>
      <c r="C6" s="233"/>
      <c r="D6" s="234" t="s">
        <v>417</v>
      </c>
      <c r="E6" s="234"/>
      <c r="F6" s="234"/>
      <c r="G6" s="234" t="s">
        <v>418</v>
      </c>
      <c r="H6" s="234"/>
      <c r="I6" s="234"/>
      <c r="J6" s="234"/>
      <c r="K6" s="234"/>
      <c r="L6" s="234"/>
      <c r="M6" s="234"/>
      <c r="N6" s="300"/>
      <c r="O6" s="235"/>
      <c r="P6" s="235"/>
      <c r="Q6" s="235"/>
      <c r="R6" s="235"/>
      <c r="S6" s="300"/>
      <c r="T6" s="88"/>
      <c r="U6" s="236" t="s">
        <v>267</v>
      </c>
      <c r="V6" s="236"/>
      <c r="W6" s="236"/>
      <c r="X6" s="236"/>
      <c r="Y6" s="236"/>
    </row>
    <row r="7" s="22" customFormat="true" ht="21" hidden="false" customHeight="true" outlineLevel="0" collapsed="false">
      <c r="A7" s="128"/>
      <c r="B7" s="128"/>
      <c r="C7" s="254"/>
      <c r="D7" s="238"/>
      <c r="E7" s="238"/>
      <c r="F7" s="238"/>
      <c r="G7" s="238"/>
      <c r="H7" s="238"/>
      <c r="I7" s="238"/>
      <c r="J7" s="238"/>
      <c r="K7" s="239"/>
      <c r="L7" s="240"/>
      <c r="M7" s="241"/>
      <c r="N7" s="242" t="s">
        <v>268</v>
      </c>
      <c r="O7" s="242"/>
      <c r="P7" s="242"/>
      <c r="Q7" s="242"/>
      <c r="R7" s="242"/>
      <c r="S7" s="300"/>
      <c r="T7" s="88"/>
      <c r="U7" s="35" t="s">
        <v>269</v>
      </c>
      <c r="V7" s="243"/>
      <c r="W7" s="244" t="s">
        <v>270</v>
      </c>
      <c r="X7" s="244"/>
      <c r="Y7" s="244"/>
    </row>
    <row r="8" s="22" customFormat="true" ht="21" hidden="false" customHeight="true" outlineLevel="0" collapsed="false">
      <c r="A8" s="128"/>
      <c r="B8" s="128"/>
      <c r="C8" s="209" t="s">
        <v>15</v>
      </c>
      <c r="D8" s="181" t="s">
        <v>271</v>
      </c>
      <c r="E8" s="181" t="s">
        <v>272</v>
      </c>
      <c r="F8" s="138" t="s">
        <v>273</v>
      </c>
      <c r="G8" s="138" t="s">
        <v>274</v>
      </c>
      <c r="H8" s="245"/>
      <c r="I8" s="246" t="s">
        <v>275</v>
      </c>
      <c r="J8" s="246"/>
      <c r="K8" s="93" t="s">
        <v>276</v>
      </c>
      <c r="L8" s="209" t="s">
        <v>15</v>
      </c>
      <c r="M8" s="196" t="s">
        <v>271</v>
      </c>
      <c r="N8" s="247" t="s">
        <v>272</v>
      </c>
      <c r="O8" s="92" t="s">
        <v>273</v>
      </c>
      <c r="P8" s="92" t="s">
        <v>274</v>
      </c>
      <c r="Q8" s="248"/>
      <c r="R8" s="300" t="s">
        <v>419</v>
      </c>
      <c r="S8" s="250"/>
      <c r="T8" s="251" t="s">
        <v>276</v>
      </c>
      <c r="U8" s="35"/>
      <c r="V8" s="252"/>
      <c r="W8" s="138" t="s">
        <v>279</v>
      </c>
      <c r="X8" s="13" t="s">
        <v>280</v>
      </c>
      <c r="Y8" s="24" t="s">
        <v>281</v>
      </c>
    </row>
    <row r="9" s="22" customFormat="true" ht="21" hidden="false" customHeight="true" outlineLevel="0" collapsed="false">
      <c r="A9" s="128"/>
      <c r="B9" s="128"/>
      <c r="C9" s="209"/>
      <c r="D9" s="181"/>
      <c r="E9" s="181"/>
      <c r="F9" s="138"/>
      <c r="G9" s="138"/>
      <c r="H9" s="253" t="s">
        <v>15</v>
      </c>
      <c r="I9" s="93" t="s">
        <v>282</v>
      </c>
      <c r="J9" s="93" t="s">
        <v>283</v>
      </c>
      <c r="K9" s="93"/>
      <c r="L9" s="209"/>
      <c r="M9" s="196"/>
      <c r="N9" s="247"/>
      <c r="O9" s="92"/>
      <c r="P9" s="92"/>
      <c r="Q9" s="253" t="s">
        <v>15</v>
      </c>
      <c r="R9" s="93" t="s">
        <v>282</v>
      </c>
      <c r="S9" s="93" t="s">
        <v>283</v>
      </c>
      <c r="T9" s="251"/>
      <c r="U9" s="35"/>
      <c r="V9" s="254" t="s">
        <v>15</v>
      </c>
      <c r="W9" s="138"/>
      <c r="X9" s="13"/>
      <c r="Y9" s="24"/>
    </row>
    <row r="10" s="22" customFormat="true" ht="21" hidden="false" customHeight="true" outlineLevel="0" collapsed="false">
      <c r="A10" s="128"/>
      <c r="B10" s="128"/>
      <c r="C10" s="209"/>
      <c r="D10" s="181"/>
      <c r="E10" s="181"/>
      <c r="F10" s="138"/>
      <c r="G10" s="138"/>
      <c r="H10" s="253"/>
      <c r="I10" s="93"/>
      <c r="J10" s="93"/>
      <c r="K10" s="93"/>
      <c r="L10" s="209"/>
      <c r="M10" s="196"/>
      <c r="N10" s="247"/>
      <c r="O10" s="92"/>
      <c r="P10" s="92"/>
      <c r="Q10" s="253"/>
      <c r="R10" s="93"/>
      <c r="S10" s="93"/>
      <c r="T10" s="93"/>
      <c r="U10" s="35"/>
      <c r="V10" s="255"/>
      <c r="W10" s="138"/>
      <c r="X10" s="13"/>
      <c r="Y10" s="24"/>
    </row>
    <row r="11" customFormat="false" ht="12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14.25" hidden="false" customHeight="true" outlineLevel="0" collapsed="false">
      <c r="A12" s="46" t="s">
        <v>290</v>
      </c>
      <c r="B12" s="47" t="n">
        <v>1592</v>
      </c>
      <c r="C12" s="47" t="n">
        <v>8079803</v>
      </c>
      <c r="D12" s="47" t="n">
        <v>211105</v>
      </c>
      <c r="E12" s="47" t="n">
        <v>5326483</v>
      </c>
      <c r="F12" s="47" t="n">
        <v>155264</v>
      </c>
      <c r="G12" s="47" t="n">
        <v>36457</v>
      </c>
      <c r="H12" s="47" t="n">
        <v>51747</v>
      </c>
      <c r="I12" s="47" t="n">
        <v>33398</v>
      </c>
      <c r="J12" s="47" t="n">
        <v>18349</v>
      </c>
      <c r="K12" s="47" t="n">
        <v>2298746</v>
      </c>
      <c r="L12" s="47" t="n">
        <v>6815365</v>
      </c>
      <c r="M12" s="47" t="n">
        <v>158563</v>
      </c>
      <c r="N12" s="47" t="n">
        <v>5326483</v>
      </c>
      <c r="O12" s="47" t="n">
        <v>155264</v>
      </c>
      <c r="P12" s="47" t="n">
        <v>28093</v>
      </c>
      <c r="Q12" s="47" t="n">
        <v>39655</v>
      </c>
      <c r="R12" s="47" t="n">
        <v>23915</v>
      </c>
      <c r="S12" s="47" t="n">
        <v>15740</v>
      </c>
      <c r="T12" s="47" t="n">
        <v>1107307</v>
      </c>
      <c r="U12" s="47" t="n">
        <v>1188</v>
      </c>
      <c r="V12" s="47" t="n">
        <v>5730856</v>
      </c>
      <c r="W12" s="47" t="n">
        <v>5645711</v>
      </c>
      <c r="X12" s="47" t="n">
        <v>5615</v>
      </c>
      <c r="Y12" s="47" t="n">
        <v>79530</v>
      </c>
    </row>
    <row r="13" customFormat="false" ht="14.25" hidden="false" customHeight="true" outlineLevel="0" collapsed="false">
      <c r="A13" s="260" t="s">
        <v>291</v>
      </c>
      <c r="B13" s="45" t="n">
        <v>85</v>
      </c>
      <c r="C13" s="45" t="n">
        <v>191437</v>
      </c>
      <c r="D13" s="45" t="n">
        <v>5887</v>
      </c>
      <c r="E13" s="45" t="n">
        <v>111722</v>
      </c>
      <c r="F13" s="45" t="n">
        <v>4771</v>
      </c>
      <c r="G13" s="45" t="n">
        <v>905</v>
      </c>
      <c r="H13" s="45" t="n">
        <v>901</v>
      </c>
      <c r="I13" s="45" t="n">
        <v>693</v>
      </c>
      <c r="J13" s="45" t="n">
        <v>208</v>
      </c>
      <c r="K13" s="45" t="n">
        <v>67252</v>
      </c>
      <c r="L13" s="45" t="n">
        <v>139686</v>
      </c>
      <c r="M13" s="45" t="n">
        <v>4272</v>
      </c>
      <c r="N13" s="45" t="n">
        <v>111722</v>
      </c>
      <c r="O13" s="45" t="n">
        <v>4771</v>
      </c>
      <c r="P13" s="45" t="n">
        <v>586</v>
      </c>
      <c r="Q13" s="45" t="n">
        <v>595</v>
      </c>
      <c r="R13" s="45" t="n">
        <v>441</v>
      </c>
      <c r="S13" s="45" t="n">
        <v>153</v>
      </c>
      <c r="T13" s="45" t="n">
        <v>17741</v>
      </c>
      <c r="U13" s="45" t="n">
        <v>63</v>
      </c>
      <c r="V13" s="45" t="n">
        <v>94797</v>
      </c>
      <c r="W13" s="45" t="n">
        <v>92658</v>
      </c>
      <c r="X13" s="45" t="n">
        <v>367</v>
      </c>
      <c r="Y13" s="45" t="n">
        <v>1772</v>
      </c>
    </row>
    <row r="14" customFormat="false" ht="14.25" hidden="false" customHeight="true" outlineLevel="0" collapsed="false">
      <c r="A14" s="260" t="s">
        <v>292</v>
      </c>
      <c r="B14" s="45" t="n">
        <v>20</v>
      </c>
      <c r="C14" s="45" t="n">
        <v>33544</v>
      </c>
      <c r="D14" s="45" t="n">
        <v>1078</v>
      </c>
      <c r="E14" s="45" t="n">
        <v>17951</v>
      </c>
      <c r="F14" s="45" t="n">
        <v>917</v>
      </c>
      <c r="G14" s="45" t="n">
        <v>606</v>
      </c>
      <c r="H14" s="45" t="n">
        <v>254</v>
      </c>
      <c r="I14" s="45" t="n">
        <v>124</v>
      </c>
      <c r="J14" s="45" t="n">
        <v>130</v>
      </c>
      <c r="K14" s="45" t="n">
        <v>12738</v>
      </c>
      <c r="L14" s="45" t="n">
        <v>21299</v>
      </c>
      <c r="M14" s="45" t="n">
        <v>746</v>
      </c>
      <c r="N14" s="45" t="n">
        <v>17951</v>
      </c>
      <c r="O14" s="45" t="n">
        <v>917</v>
      </c>
      <c r="P14" s="45" t="n">
        <v>343</v>
      </c>
      <c r="Q14" s="45" t="n">
        <v>154</v>
      </c>
      <c r="R14" s="45" t="n">
        <v>73</v>
      </c>
      <c r="S14" s="45" t="n">
        <v>80</v>
      </c>
      <c r="T14" s="45" t="n">
        <v>1188</v>
      </c>
      <c r="U14" s="45" t="n">
        <v>16</v>
      </c>
      <c r="V14" s="45" t="n">
        <v>15894</v>
      </c>
      <c r="W14" s="45" t="n">
        <v>15890</v>
      </c>
      <c r="X14" s="45" t="n">
        <v>1</v>
      </c>
      <c r="Y14" s="45" t="n">
        <v>3</v>
      </c>
    </row>
    <row r="15" customFormat="false" ht="14.25" hidden="false" customHeight="true" outlineLevel="0" collapsed="false">
      <c r="A15" s="260" t="s">
        <v>293</v>
      </c>
      <c r="B15" s="45" t="n">
        <v>33</v>
      </c>
      <c r="C15" s="45" t="n">
        <v>25884</v>
      </c>
      <c r="D15" s="45" t="n">
        <v>2188</v>
      </c>
      <c r="E15" s="45" t="n">
        <v>14490</v>
      </c>
      <c r="F15" s="45" t="n">
        <v>841</v>
      </c>
      <c r="G15" s="45" t="n">
        <v>1322</v>
      </c>
      <c r="H15" s="45" t="n">
        <v>1367</v>
      </c>
      <c r="I15" s="45" t="n">
        <v>322</v>
      </c>
      <c r="J15" s="45" t="n">
        <v>1045</v>
      </c>
      <c r="K15" s="45" t="n">
        <v>5677</v>
      </c>
      <c r="L15" s="45" t="n">
        <v>21707</v>
      </c>
      <c r="M15" s="45" t="n">
        <v>1682</v>
      </c>
      <c r="N15" s="45" t="n">
        <v>14490</v>
      </c>
      <c r="O15" s="45" t="n">
        <v>841</v>
      </c>
      <c r="P15" s="45" t="n">
        <v>1261</v>
      </c>
      <c r="Q15" s="45" t="n">
        <v>1084</v>
      </c>
      <c r="R15" s="45" t="n">
        <v>239</v>
      </c>
      <c r="S15" s="45" t="n">
        <v>845</v>
      </c>
      <c r="T15" s="45" t="n">
        <v>2349</v>
      </c>
      <c r="U15" s="45" t="n">
        <v>28</v>
      </c>
      <c r="V15" s="45" t="n">
        <v>15243</v>
      </c>
      <c r="W15" s="45" t="n">
        <v>14833</v>
      </c>
      <c r="X15" s="45" t="n">
        <v>110</v>
      </c>
      <c r="Y15" s="45" t="n">
        <v>300</v>
      </c>
    </row>
    <row r="16" customFormat="false" ht="14.25" hidden="false" customHeight="true" outlineLevel="0" collapsed="false">
      <c r="A16" s="260" t="s">
        <v>294</v>
      </c>
      <c r="B16" s="45" t="n">
        <v>46</v>
      </c>
      <c r="C16" s="45" t="n">
        <v>135126</v>
      </c>
      <c r="D16" s="45" t="n">
        <v>3833</v>
      </c>
      <c r="E16" s="45" t="n">
        <v>97129</v>
      </c>
      <c r="F16" s="45" t="n">
        <v>2575</v>
      </c>
      <c r="G16" s="45" t="n">
        <v>453</v>
      </c>
      <c r="H16" s="45" t="n">
        <v>1300</v>
      </c>
      <c r="I16" s="45" t="n">
        <v>493</v>
      </c>
      <c r="J16" s="45" t="n">
        <v>807</v>
      </c>
      <c r="K16" s="45" t="n">
        <v>29837</v>
      </c>
      <c r="L16" s="45" t="n">
        <v>117458</v>
      </c>
      <c r="M16" s="45" t="n">
        <v>3264</v>
      </c>
      <c r="N16" s="45" t="n">
        <v>97129</v>
      </c>
      <c r="O16" s="45" t="n">
        <v>2575</v>
      </c>
      <c r="P16" s="45" t="n">
        <v>368</v>
      </c>
      <c r="Q16" s="45" t="n">
        <v>1133</v>
      </c>
      <c r="R16" s="45" t="n">
        <v>367</v>
      </c>
      <c r="S16" s="45" t="n">
        <v>766</v>
      </c>
      <c r="T16" s="45" t="n">
        <v>12989</v>
      </c>
      <c r="U16" s="45" t="n">
        <v>34</v>
      </c>
      <c r="V16" s="45" t="n">
        <v>98386</v>
      </c>
      <c r="W16" s="45" t="n">
        <v>94910</v>
      </c>
      <c r="X16" s="45" t="n">
        <v>7</v>
      </c>
      <c r="Y16" s="45" t="n">
        <v>3469</v>
      </c>
    </row>
    <row r="17" customFormat="false" ht="14.25" hidden="false" customHeight="true" outlineLevel="0" collapsed="false">
      <c r="A17" s="260" t="s">
        <v>295</v>
      </c>
      <c r="B17" s="45" t="n">
        <v>21</v>
      </c>
      <c r="C17" s="45" t="n">
        <v>15059</v>
      </c>
      <c r="D17" s="45" t="n">
        <v>1065</v>
      </c>
      <c r="E17" s="45" t="n">
        <v>8499</v>
      </c>
      <c r="F17" s="45" t="n">
        <v>199</v>
      </c>
      <c r="G17" s="45" t="n">
        <v>72</v>
      </c>
      <c r="H17" s="45" t="n">
        <v>386</v>
      </c>
      <c r="I17" s="45" t="n">
        <v>117</v>
      </c>
      <c r="J17" s="45" t="n">
        <v>269</v>
      </c>
      <c r="K17" s="45" t="n">
        <v>4838</v>
      </c>
      <c r="L17" s="45" t="n">
        <v>11371</v>
      </c>
      <c r="M17" s="45" t="n">
        <v>797</v>
      </c>
      <c r="N17" s="45" t="n">
        <v>8499</v>
      </c>
      <c r="O17" s="45" t="n">
        <v>199</v>
      </c>
      <c r="P17" s="45" t="n">
        <v>49</v>
      </c>
      <c r="Q17" s="45" t="n">
        <v>315</v>
      </c>
      <c r="R17" s="45" t="n">
        <v>81</v>
      </c>
      <c r="S17" s="45" t="n">
        <v>234</v>
      </c>
      <c r="T17" s="45" t="n">
        <v>1512</v>
      </c>
      <c r="U17" s="45" t="n">
        <v>12</v>
      </c>
      <c r="V17" s="45" t="n">
        <v>6906</v>
      </c>
      <c r="W17" s="45" t="n">
        <v>6883</v>
      </c>
      <c r="X17" s="45" t="n">
        <v>3</v>
      </c>
      <c r="Y17" s="45" t="n">
        <v>20</v>
      </c>
    </row>
    <row r="18" customFormat="false" ht="14.25" hidden="false" customHeight="true" outlineLevel="0" collapsed="false">
      <c r="A18" s="260" t="s">
        <v>296</v>
      </c>
      <c r="B18" s="45" t="n">
        <v>23</v>
      </c>
      <c r="C18" s="45" t="n">
        <v>20718</v>
      </c>
      <c r="D18" s="45" t="n">
        <v>1009</v>
      </c>
      <c r="E18" s="45" t="n">
        <v>15941</v>
      </c>
      <c r="F18" s="45" t="n">
        <v>585</v>
      </c>
      <c r="G18" s="45" t="n">
        <v>364</v>
      </c>
      <c r="H18" s="45" t="n">
        <v>155</v>
      </c>
      <c r="I18" s="45" t="n">
        <v>94</v>
      </c>
      <c r="J18" s="45" t="n">
        <v>60</v>
      </c>
      <c r="K18" s="45" t="n">
        <v>2664</v>
      </c>
      <c r="L18" s="45" t="n">
        <v>18618</v>
      </c>
      <c r="M18" s="45" t="n">
        <v>804</v>
      </c>
      <c r="N18" s="45" t="n">
        <v>15941</v>
      </c>
      <c r="O18" s="45" t="n">
        <v>585</v>
      </c>
      <c r="P18" s="45" t="n">
        <v>293</v>
      </c>
      <c r="Q18" s="45" t="n">
        <v>136</v>
      </c>
      <c r="R18" s="45" t="n">
        <v>78</v>
      </c>
      <c r="S18" s="45" t="n">
        <v>58</v>
      </c>
      <c r="T18" s="45" t="n">
        <v>858</v>
      </c>
      <c r="U18" s="45" t="n">
        <v>18</v>
      </c>
      <c r="V18" s="45" t="n">
        <v>13434</v>
      </c>
      <c r="W18" s="45" t="n">
        <v>13026</v>
      </c>
      <c r="X18" s="45" t="n">
        <v>1</v>
      </c>
      <c r="Y18" s="45" t="n">
        <v>407</v>
      </c>
    </row>
    <row r="19" customFormat="false" ht="12" hidden="false" customHeight="true" outlineLevel="0" collapsed="false">
      <c r="A19" s="261" t="s">
        <v>46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14.25" hidden="false" customHeight="true" outlineLevel="0" collapsed="false">
      <c r="A20" s="260" t="s">
        <v>297</v>
      </c>
      <c r="B20" s="45" t="n">
        <v>44</v>
      </c>
      <c r="C20" s="45" t="n">
        <v>23029</v>
      </c>
      <c r="D20" s="45" t="n">
        <v>1435</v>
      </c>
      <c r="E20" s="45" t="n">
        <v>15594</v>
      </c>
      <c r="F20" s="45" t="n">
        <v>610</v>
      </c>
      <c r="G20" s="45" t="n">
        <v>117</v>
      </c>
      <c r="H20" s="45" t="n">
        <v>176</v>
      </c>
      <c r="I20" s="45" t="n">
        <v>148</v>
      </c>
      <c r="J20" s="45" t="n">
        <v>28</v>
      </c>
      <c r="K20" s="45" t="n">
        <v>5097</v>
      </c>
      <c r="L20" s="45" t="n">
        <v>19084</v>
      </c>
      <c r="M20" s="45" t="n">
        <v>1111</v>
      </c>
      <c r="N20" s="45" t="n">
        <v>15594</v>
      </c>
      <c r="O20" s="45" t="n">
        <v>610</v>
      </c>
      <c r="P20" s="45" t="n">
        <v>89</v>
      </c>
      <c r="Q20" s="45" t="n">
        <v>117</v>
      </c>
      <c r="R20" s="45" t="n">
        <v>100</v>
      </c>
      <c r="S20" s="45" t="n">
        <v>17</v>
      </c>
      <c r="T20" s="45" t="n">
        <v>1563</v>
      </c>
      <c r="U20" s="45" t="n">
        <v>20</v>
      </c>
      <c r="V20" s="45" t="n">
        <v>12330</v>
      </c>
      <c r="W20" s="45" t="n">
        <v>12131</v>
      </c>
      <c r="X20" s="45" t="s">
        <v>51</v>
      </c>
      <c r="Y20" s="45" t="n">
        <v>199</v>
      </c>
    </row>
    <row r="21" customFormat="false" ht="14.25" hidden="false" customHeight="true" outlineLevel="0" collapsed="false">
      <c r="A21" s="260" t="s">
        <v>298</v>
      </c>
      <c r="B21" s="45" t="n">
        <v>20</v>
      </c>
      <c r="C21" s="45" t="n">
        <v>40196</v>
      </c>
      <c r="D21" s="45" t="n">
        <v>1239</v>
      </c>
      <c r="E21" s="45" t="n">
        <v>31629</v>
      </c>
      <c r="F21" s="45" t="n">
        <v>924</v>
      </c>
      <c r="G21" s="45" t="n">
        <v>275</v>
      </c>
      <c r="H21" s="45" t="n">
        <v>200</v>
      </c>
      <c r="I21" s="45" t="n">
        <v>128</v>
      </c>
      <c r="J21" s="45" t="n">
        <v>73</v>
      </c>
      <c r="K21" s="45" t="n">
        <v>5928</v>
      </c>
      <c r="L21" s="45" t="n">
        <v>37489</v>
      </c>
      <c r="M21" s="45" t="n">
        <v>1022</v>
      </c>
      <c r="N21" s="45" t="n">
        <v>31629</v>
      </c>
      <c r="O21" s="45" t="n">
        <v>924</v>
      </c>
      <c r="P21" s="45" t="n">
        <v>255</v>
      </c>
      <c r="Q21" s="45" t="n">
        <v>161</v>
      </c>
      <c r="R21" s="45" t="n">
        <v>103</v>
      </c>
      <c r="S21" s="45" t="n">
        <v>58</v>
      </c>
      <c r="T21" s="45" t="n">
        <v>3498</v>
      </c>
      <c r="U21" s="45" t="n">
        <v>16</v>
      </c>
      <c r="V21" s="45" t="n">
        <v>29870</v>
      </c>
      <c r="W21" s="45" t="n">
        <v>29848</v>
      </c>
      <c r="X21" s="45" t="n">
        <v>1</v>
      </c>
      <c r="Y21" s="45" t="n">
        <v>21</v>
      </c>
    </row>
    <row r="22" customFormat="false" ht="14.25" hidden="false" customHeight="true" outlineLevel="0" collapsed="false">
      <c r="A22" s="260" t="s">
        <v>299</v>
      </c>
      <c r="B22" s="45" t="n">
        <v>22</v>
      </c>
      <c r="C22" s="45" t="n">
        <v>20295</v>
      </c>
      <c r="D22" s="45" t="n">
        <v>811</v>
      </c>
      <c r="E22" s="45" t="n">
        <v>15199</v>
      </c>
      <c r="F22" s="45" t="n">
        <v>375</v>
      </c>
      <c r="G22" s="45" t="n">
        <v>158</v>
      </c>
      <c r="H22" s="45" t="n">
        <v>148</v>
      </c>
      <c r="I22" s="45" t="n">
        <v>104</v>
      </c>
      <c r="J22" s="45" t="n">
        <v>44</v>
      </c>
      <c r="K22" s="45" t="n">
        <v>3605</v>
      </c>
      <c r="L22" s="45" t="n">
        <v>18758</v>
      </c>
      <c r="M22" s="45" t="n">
        <v>750</v>
      </c>
      <c r="N22" s="45" t="n">
        <v>15199</v>
      </c>
      <c r="O22" s="45" t="n">
        <v>375</v>
      </c>
      <c r="P22" s="45" t="n">
        <v>152</v>
      </c>
      <c r="Q22" s="45" t="n">
        <v>134</v>
      </c>
      <c r="R22" s="45" t="n">
        <v>96</v>
      </c>
      <c r="S22" s="45" t="n">
        <v>39</v>
      </c>
      <c r="T22" s="45" t="n">
        <v>2148</v>
      </c>
      <c r="U22" s="45" t="n">
        <v>8</v>
      </c>
      <c r="V22" s="45" t="n">
        <v>14483</v>
      </c>
      <c r="W22" s="45" t="n">
        <v>14436</v>
      </c>
      <c r="X22" s="45" t="s">
        <v>51</v>
      </c>
      <c r="Y22" s="45" t="n">
        <v>47</v>
      </c>
    </row>
    <row r="23" customFormat="false" ht="14.25" hidden="false" customHeight="true" outlineLevel="0" collapsed="false">
      <c r="A23" s="260" t="s">
        <v>300</v>
      </c>
      <c r="B23" s="45" t="n">
        <v>24</v>
      </c>
      <c r="C23" s="45" t="n">
        <v>34662</v>
      </c>
      <c r="D23" s="45" t="n">
        <v>1316</v>
      </c>
      <c r="E23" s="45" t="n">
        <v>27098</v>
      </c>
      <c r="F23" s="45" t="n">
        <v>952</v>
      </c>
      <c r="G23" s="45" t="n">
        <v>266</v>
      </c>
      <c r="H23" s="45" t="n">
        <v>124</v>
      </c>
      <c r="I23" s="45" t="n">
        <v>94</v>
      </c>
      <c r="J23" s="45" t="n">
        <v>30</v>
      </c>
      <c r="K23" s="45" t="n">
        <v>4906</v>
      </c>
      <c r="L23" s="45" t="n">
        <v>32895</v>
      </c>
      <c r="M23" s="45" t="n">
        <v>1106</v>
      </c>
      <c r="N23" s="45" t="n">
        <v>27098</v>
      </c>
      <c r="O23" s="45" t="n">
        <v>952</v>
      </c>
      <c r="P23" s="45" t="n">
        <v>237</v>
      </c>
      <c r="Q23" s="45" t="n">
        <v>94</v>
      </c>
      <c r="R23" s="45" t="n">
        <v>69</v>
      </c>
      <c r="S23" s="45" t="n">
        <v>26</v>
      </c>
      <c r="T23" s="45" t="n">
        <v>3408</v>
      </c>
      <c r="U23" s="45" t="n">
        <v>10</v>
      </c>
      <c r="V23" s="45" t="n">
        <v>27566</v>
      </c>
      <c r="W23" s="45" t="n">
        <v>27526</v>
      </c>
      <c r="X23" s="45" t="n">
        <v>1</v>
      </c>
      <c r="Y23" s="45" t="n">
        <v>39</v>
      </c>
    </row>
    <row r="24" customFormat="false" ht="14.25" hidden="false" customHeight="true" outlineLevel="0" collapsed="false">
      <c r="A24" s="260" t="s">
        <v>301</v>
      </c>
      <c r="B24" s="45" t="n">
        <v>54</v>
      </c>
      <c r="C24" s="45" t="n">
        <v>151030</v>
      </c>
      <c r="D24" s="45" t="n">
        <v>3750</v>
      </c>
      <c r="E24" s="45" t="n">
        <v>103163</v>
      </c>
      <c r="F24" s="45" t="n">
        <v>3175</v>
      </c>
      <c r="G24" s="45" t="n">
        <v>1099</v>
      </c>
      <c r="H24" s="45" t="n">
        <v>639</v>
      </c>
      <c r="I24" s="45" t="n">
        <v>522</v>
      </c>
      <c r="J24" s="45" t="n">
        <v>116</v>
      </c>
      <c r="K24" s="45" t="n">
        <v>39205</v>
      </c>
      <c r="L24" s="45" t="n">
        <v>127439</v>
      </c>
      <c r="M24" s="45" t="n">
        <v>3090</v>
      </c>
      <c r="N24" s="45" t="n">
        <v>103163</v>
      </c>
      <c r="O24" s="45" t="n">
        <v>3175</v>
      </c>
      <c r="P24" s="45" t="n">
        <v>1018</v>
      </c>
      <c r="Q24" s="45" t="n">
        <v>496</v>
      </c>
      <c r="R24" s="45" t="n">
        <v>410</v>
      </c>
      <c r="S24" s="45" t="n">
        <v>86</v>
      </c>
      <c r="T24" s="45" t="n">
        <v>16497</v>
      </c>
      <c r="U24" s="45" t="n">
        <v>31</v>
      </c>
      <c r="V24" s="45" t="n">
        <v>83460</v>
      </c>
      <c r="W24" s="45" t="n">
        <v>83368</v>
      </c>
      <c r="X24" s="45" t="n">
        <v>4</v>
      </c>
      <c r="Y24" s="45" t="n">
        <v>87</v>
      </c>
    </row>
    <row r="25" customFormat="false" ht="14.25" hidden="false" customHeight="true" outlineLevel="0" collapsed="false">
      <c r="A25" s="260" t="s">
        <v>302</v>
      </c>
      <c r="B25" s="45" t="n">
        <v>32</v>
      </c>
      <c r="C25" s="45" t="n">
        <v>79430</v>
      </c>
      <c r="D25" s="45" t="n">
        <v>2917</v>
      </c>
      <c r="E25" s="45" t="n">
        <v>55455</v>
      </c>
      <c r="F25" s="45" t="n">
        <v>1974</v>
      </c>
      <c r="G25" s="45" t="n">
        <v>472</v>
      </c>
      <c r="H25" s="45" t="n">
        <v>451</v>
      </c>
      <c r="I25" s="45" t="n">
        <v>323</v>
      </c>
      <c r="J25" s="45" t="n">
        <v>128</v>
      </c>
      <c r="K25" s="45" t="n">
        <v>18161</v>
      </c>
      <c r="L25" s="45" t="n">
        <v>69970</v>
      </c>
      <c r="M25" s="45" t="n">
        <v>2593</v>
      </c>
      <c r="N25" s="45" t="n">
        <v>55455</v>
      </c>
      <c r="O25" s="45" t="n">
        <v>1974</v>
      </c>
      <c r="P25" s="45" t="n">
        <v>404</v>
      </c>
      <c r="Q25" s="45" t="n">
        <v>401</v>
      </c>
      <c r="R25" s="45" t="n">
        <v>283</v>
      </c>
      <c r="S25" s="45" t="n">
        <v>118</v>
      </c>
      <c r="T25" s="45" t="n">
        <v>9143</v>
      </c>
      <c r="U25" s="45" t="n">
        <v>20</v>
      </c>
      <c r="V25" s="45" t="n">
        <v>36017</v>
      </c>
      <c r="W25" s="45" t="n">
        <v>35993</v>
      </c>
      <c r="X25" s="45" t="n">
        <v>0</v>
      </c>
      <c r="Y25" s="45" t="n">
        <v>24</v>
      </c>
    </row>
    <row r="26" customFormat="false" ht="12" hidden="false" customHeight="true" outlineLevel="0" collapsed="false">
      <c r="A26" s="261" t="s">
        <v>4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4.25" hidden="false" customHeight="true" outlineLevel="0" collapsed="false">
      <c r="A27" s="260" t="s">
        <v>303</v>
      </c>
      <c r="B27" s="45" t="n">
        <v>169</v>
      </c>
      <c r="C27" s="45" t="n">
        <v>3820389</v>
      </c>
      <c r="D27" s="45" t="n">
        <v>85765</v>
      </c>
      <c r="E27" s="45" t="n">
        <v>2565172</v>
      </c>
      <c r="F27" s="45" t="n">
        <v>71575</v>
      </c>
      <c r="G27" s="45" t="n">
        <v>9035</v>
      </c>
      <c r="H27" s="45" t="n">
        <v>22419</v>
      </c>
      <c r="I27" s="45" t="n">
        <v>15350</v>
      </c>
      <c r="J27" s="45" t="n">
        <v>7069</v>
      </c>
      <c r="K27" s="45" t="n">
        <v>1066423</v>
      </c>
      <c r="L27" s="45" t="n">
        <v>3215955</v>
      </c>
      <c r="M27" s="45" t="n">
        <v>62397</v>
      </c>
      <c r="N27" s="45" t="n">
        <v>2565172</v>
      </c>
      <c r="O27" s="45" t="n">
        <v>71575</v>
      </c>
      <c r="P27" s="45" t="n">
        <v>5869</v>
      </c>
      <c r="Q27" s="45" t="n">
        <v>16371</v>
      </c>
      <c r="R27" s="45" t="n">
        <v>10291</v>
      </c>
      <c r="S27" s="45" t="n">
        <v>6080</v>
      </c>
      <c r="T27" s="45" t="n">
        <v>494572</v>
      </c>
      <c r="U27" s="45" t="n">
        <v>135</v>
      </c>
      <c r="V27" s="45" t="n">
        <v>2889810</v>
      </c>
      <c r="W27" s="45" t="n">
        <v>2853158</v>
      </c>
      <c r="X27" s="45" t="n">
        <v>1027</v>
      </c>
      <c r="Y27" s="45" t="n">
        <v>35625</v>
      </c>
    </row>
    <row r="28" customFormat="false" ht="14.25" hidden="false" customHeight="true" outlineLevel="0" collapsed="false">
      <c r="A28" s="260" t="s">
        <v>304</v>
      </c>
      <c r="B28" s="45" t="n">
        <v>45</v>
      </c>
      <c r="C28" s="45" t="n">
        <v>174585</v>
      </c>
      <c r="D28" s="45" t="n">
        <v>5466</v>
      </c>
      <c r="E28" s="45" t="n">
        <v>115710</v>
      </c>
      <c r="F28" s="45" t="n">
        <v>3009</v>
      </c>
      <c r="G28" s="45" t="n">
        <v>354</v>
      </c>
      <c r="H28" s="45" t="n">
        <v>1324</v>
      </c>
      <c r="I28" s="45" t="n">
        <v>800</v>
      </c>
      <c r="J28" s="45" t="n">
        <v>524</v>
      </c>
      <c r="K28" s="45" t="n">
        <v>48721</v>
      </c>
      <c r="L28" s="45" t="n">
        <v>144724</v>
      </c>
      <c r="M28" s="45" t="n">
        <v>4458</v>
      </c>
      <c r="N28" s="45" t="n">
        <v>115710</v>
      </c>
      <c r="O28" s="45" t="n">
        <v>3009</v>
      </c>
      <c r="P28" s="45" t="n">
        <v>252</v>
      </c>
      <c r="Q28" s="45" t="n">
        <v>1124</v>
      </c>
      <c r="R28" s="45" t="n">
        <v>640</v>
      </c>
      <c r="S28" s="45" t="n">
        <v>483</v>
      </c>
      <c r="T28" s="45" t="n">
        <v>20171</v>
      </c>
      <c r="U28" s="45" t="n">
        <v>29</v>
      </c>
      <c r="V28" s="45" t="n">
        <v>116603</v>
      </c>
      <c r="W28" s="45" t="n">
        <v>116561</v>
      </c>
      <c r="X28" s="45" t="n">
        <v>5</v>
      </c>
      <c r="Y28" s="45" t="n">
        <v>37</v>
      </c>
    </row>
    <row r="29" customFormat="false" ht="14.25" hidden="false" customHeight="true" outlineLevel="0" collapsed="false">
      <c r="A29" s="260" t="s">
        <v>305</v>
      </c>
      <c r="B29" s="45" t="n">
        <v>40</v>
      </c>
      <c r="C29" s="45" t="n">
        <v>74640</v>
      </c>
      <c r="D29" s="45" t="n">
        <v>2878</v>
      </c>
      <c r="E29" s="45" t="n">
        <v>48434</v>
      </c>
      <c r="F29" s="45" t="n">
        <v>1374</v>
      </c>
      <c r="G29" s="45" t="n">
        <v>230</v>
      </c>
      <c r="H29" s="45" t="n">
        <v>310</v>
      </c>
      <c r="I29" s="45" t="n">
        <v>223</v>
      </c>
      <c r="J29" s="45" t="n">
        <v>87</v>
      </c>
      <c r="K29" s="45" t="n">
        <v>21415</v>
      </c>
      <c r="L29" s="45" t="n">
        <v>64682</v>
      </c>
      <c r="M29" s="45" t="n">
        <v>1599</v>
      </c>
      <c r="N29" s="45" t="n">
        <v>48434</v>
      </c>
      <c r="O29" s="45" t="n">
        <v>1374</v>
      </c>
      <c r="P29" s="45" t="n">
        <v>159</v>
      </c>
      <c r="Q29" s="45" t="n">
        <v>204</v>
      </c>
      <c r="R29" s="45" t="n">
        <v>166</v>
      </c>
      <c r="S29" s="45" t="n">
        <v>38</v>
      </c>
      <c r="T29" s="45" t="n">
        <v>12912</v>
      </c>
      <c r="U29" s="45" t="n">
        <v>26</v>
      </c>
      <c r="V29" s="45" t="n">
        <v>44801</v>
      </c>
      <c r="W29" s="45" t="n">
        <v>44726</v>
      </c>
      <c r="X29" s="45" t="n">
        <v>2</v>
      </c>
      <c r="Y29" s="45" t="n">
        <v>73</v>
      </c>
    </row>
    <row r="30" customFormat="false" ht="14.25" hidden="false" customHeight="true" outlineLevel="0" collapsed="false">
      <c r="A30" s="260" t="s">
        <v>306</v>
      </c>
      <c r="B30" s="45" t="n">
        <v>16</v>
      </c>
      <c r="C30" s="45" t="n">
        <v>28638</v>
      </c>
      <c r="D30" s="45" t="n">
        <v>887</v>
      </c>
      <c r="E30" s="45" t="n">
        <v>18286</v>
      </c>
      <c r="F30" s="45" t="n">
        <v>781</v>
      </c>
      <c r="G30" s="45" t="n">
        <v>1650</v>
      </c>
      <c r="H30" s="45" t="n">
        <v>84</v>
      </c>
      <c r="I30" s="45" t="n">
        <v>71</v>
      </c>
      <c r="J30" s="45" t="n">
        <v>14</v>
      </c>
      <c r="K30" s="45" t="n">
        <v>6950</v>
      </c>
      <c r="L30" s="45" t="n">
        <v>24114</v>
      </c>
      <c r="M30" s="45" t="n">
        <v>825</v>
      </c>
      <c r="N30" s="45" t="n">
        <v>18286</v>
      </c>
      <c r="O30" s="45" t="n">
        <v>781</v>
      </c>
      <c r="P30" s="45" t="n">
        <v>1609</v>
      </c>
      <c r="Q30" s="45" t="n">
        <v>76</v>
      </c>
      <c r="R30" s="45" t="n">
        <v>64</v>
      </c>
      <c r="S30" s="45" t="n">
        <v>12</v>
      </c>
      <c r="T30" s="45" t="n">
        <v>2538</v>
      </c>
      <c r="U30" s="45" t="n">
        <v>13</v>
      </c>
      <c r="V30" s="45" t="n">
        <v>16416</v>
      </c>
      <c r="W30" s="45" t="n">
        <v>16326</v>
      </c>
      <c r="X30" s="45" t="s">
        <v>51</v>
      </c>
      <c r="Y30" s="45" t="n">
        <v>90</v>
      </c>
    </row>
    <row r="31" customFormat="false" ht="14.25" hidden="false" customHeight="true" outlineLevel="0" collapsed="false">
      <c r="A31" s="260" t="s">
        <v>307</v>
      </c>
      <c r="B31" s="45" t="n">
        <v>25</v>
      </c>
      <c r="C31" s="45" t="n">
        <v>64697</v>
      </c>
      <c r="D31" s="45" t="n">
        <v>1296</v>
      </c>
      <c r="E31" s="45" t="n">
        <v>43212</v>
      </c>
      <c r="F31" s="45" t="n">
        <v>1133</v>
      </c>
      <c r="G31" s="45" t="n">
        <v>255</v>
      </c>
      <c r="H31" s="45" t="n">
        <v>246</v>
      </c>
      <c r="I31" s="45" t="n">
        <v>193</v>
      </c>
      <c r="J31" s="45" t="n">
        <v>53</v>
      </c>
      <c r="K31" s="45" t="n">
        <v>18554</v>
      </c>
      <c r="L31" s="45" t="n">
        <v>53044</v>
      </c>
      <c r="M31" s="45" t="n">
        <v>994</v>
      </c>
      <c r="N31" s="45" t="n">
        <v>43212</v>
      </c>
      <c r="O31" s="45" t="n">
        <v>1133</v>
      </c>
      <c r="P31" s="45" t="n">
        <v>203</v>
      </c>
      <c r="Q31" s="45" t="n">
        <v>190</v>
      </c>
      <c r="R31" s="45" t="n">
        <v>149</v>
      </c>
      <c r="S31" s="45" t="n">
        <v>41</v>
      </c>
      <c r="T31" s="45" t="n">
        <v>7311</v>
      </c>
      <c r="U31" s="45" t="n">
        <v>20</v>
      </c>
      <c r="V31" s="45" t="n">
        <v>45498</v>
      </c>
      <c r="W31" s="45" t="n">
        <v>45422</v>
      </c>
      <c r="X31" s="45" t="n">
        <v>3</v>
      </c>
      <c r="Y31" s="45" t="n">
        <v>73</v>
      </c>
    </row>
    <row r="32" customFormat="false" ht="14.25" hidden="false" customHeight="true" outlineLevel="0" collapsed="false">
      <c r="A32" s="260" t="s">
        <v>308</v>
      </c>
      <c r="B32" s="45" t="n">
        <v>14</v>
      </c>
      <c r="C32" s="45" t="n">
        <v>25492</v>
      </c>
      <c r="D32" s="45" t="n">
        <v>1267</v>
      </c>
      <c r="E32" s="45" t="n">
        <v>14860</v>
      </c>
      <c r="F32" s="45" t="n">
        <v>519</v>
      </c>
      <c r="G32" s="45" t="n">
        <v>234</v>
      </c>
      <c r="H32" s="45" t="n">
        <v>259</v>
      </c>
      <c r="I32" s="45" t="n">
        <v>183</v>
      </c>
      <c r="J32" s="45" t="n">
        <v>76</v>
      </c>
      <c r="K32" s="45" t="n">
        <v>8352</v>
      </c>
      <c r="L32" s="45" t="n">
        <v>24044</v>
      </c>
      <c r="M32" s="45" t="n">
        <v>1115</v>
      </c>
      <c r="N32" s="45" t="n">
        <v>14860</v>
      </c>
      <c r="O32" s="45" t="n">
        <v>519</v>
      </c>
      <c r="P32" s="45" t="n">
        <v>214</v>
      </c>
      <c r="Q32" s="45" t="n">
        <v>235</v>
      </c>
      <c r="R32" s="45" t="n">
        <v>170</v>
      </c>
      <c r="S32" s="45" t="n">
        <v>65</v>
      </c>
      <c r="T32" s="45" t="n">
        <v>7101</v>
      </c>
      <c r="U32" s="45" t="n">
        <v>8</v>
      </c>
      <c r="V32" s="45" t="n">
        <v>13591</v>
      </c>
      <c r="W32" s="45" t="n">
        <v>13504</v>
      </c>
      <c r="X32" s="45" t="n">
        <v>56</v>
      </c>
      <c r="Y32" s="45" t="n">
        <v>31</v>
      </c>
    </row>
    <row r="33" customFormat="false" ht="12" hidden="false" customHeight="true" outlineLevel="0" collapsed="false">
      <c r="A33" s="261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4.25" hidden="false" customHeight="true" outlineLevel="0" collapsed="false">
      <c r="A34" s="260" t="s">
        <v>309</v>
      </c>
      <c r="B34" s="45" t="n">
        <v>8</v>
      </c>
      <c r="C34" s="45" t="n">
        <v>8277</v>
      </c>
      <c r="D34" s="45" t="n">
        <v>349</v>
      </c>
      <c r="E34" s="45" t="n">
        <v>6780</v>
      </c>
      <c r="F34" s="45" t="n">
        <v>267</v>
      </c>
      <c r="G34" s="45" t="n">
        <v>23</v>
      </c>
      <c r="H34" s="45" t="n">
        <v>38</v>
      </c>
      <c r="I34" s="45" t="n">
        <v>30</v>
      </c>
      <c r="J34" s="45" t="n">
        <v>8</v>
      </c>
      <c r="K34" s="45" t="n">
        <v>821</v>
      </c>
      <c r="L34" s="45" t="n">
        <v>7659</v>
      </c>
      <c r="M34" s="45" t="n">
        <v>263</v>
      </c>
      <c r="N34" s="45" t="n">
        <v>6780</v>
      </c>
      <c r="O34" s="45" t="n">
        <v>267</v>
      </c>
      <c r="P34" s="45" t="n">
        <v>17</v>
      </c>
      <c r="Q34" s="45" t="n">
        <v>26</v>
      </c>
      <c r="R34" s="45" t="n">
        <v>20</v>
      </c>
      <c r="S34" s="45" t="n">
        <v>6</v>
      </c>
      <c r="T34" s="45" t="n">
        <v>307</v>
      </c>
      <c r="U34" s="45" t="n">
        <v>4</v>
      </c>
      <c r="V34" s="45" t="n">
        <v>5535</v>
      </c>
      <c r="W34" s="45" t="n">
        <v>5533</v>
      </c>
      <c r="X34" s="45" t="n">
        <v>1</v>
      </c>
      <c r="Y34" s="45" t="n">
        <v>2</v>
      </c>
    </row>
    <row r="35" customFormat="false" ht="14.25" hidden="false" customHeight="true" outlineLevel="0" collapsed="false">
      <c r="A35" s="260" t="s">
        <v>310</v>
      </c>
      <c r="B35" s="45" t="n">
        <v>35</v>
      </c>
      <c r="C35" s="45" t="n">
        <v>80437</v>
      </c>
      <c r="D35" s="45" t="n">
        <v>1807</v>
      </c>
      <c r="E35" s="45" t="n">
        <v>52797</v>
      </c>
      <c r="F35" s="45" t="n">
        <v>1571</v>
      </c>
      <c r="G35" s="45" t="n">
        <v>188</v>
      </c>
      <c r="H35" s="45" t="n">
        <v>279</v>
      </c>
      <c r="I35" s="45" t="n">
        <v>220</v>
      </c>
      <c r="J35" s="45" t="n">
        <v>59</v>
      </c>
      <c r="K35" s="45" t="n">
        <v>23794</v>
      </c>
      <c r="L35" s="45" t="n">
        <v>66426</v>
      </c>
      <c r="M35" s="45" t="n">
        <v>1370</v>
      </c>
      <c r="N35" s="45" t="n">
        <v>52797</v>
      </c>
      <c r="O35" s="45" t="n">
        <v>1571</v>
      </c>
      <c r="P35" s="45" t="n">
        <v>143</v>
      </c>
      <c r="Q35" s="45" t="n">
        <v>219</v>
      </c>
      <c r="R35" s="45" t="n">
        <v>175</v>
      </c>
      <c r="S35" s="45" t="n">
        <v>44</v>
      </c>
      <c r="T35" s="45" t="n">
        <v>10325</v>
      </c>
      <c r="U35" s="45" t="n">
        <v>28</v>
      </c>
      <c r="V35" s="45" t="n">
        <v>54333</v>
      </c>
      <c r="W35" s="45" t="n">
        <v>54327</v>
      </c>
      <c r="X35" s="45" t="n">
        <v>1</v>
      </c>
      <c r="Y35" s="45" t="n">
        <v>5</v>
      </c>
    </row>
    <row r="36" customFormat="false" ht="14.25" hidden="false" customHeight="true" outlineLevel="0" collapsed="false">
      <c r="A36" s="260" t="s">
        <v>311</v>
      </c>
      <c r="B36" s="45" t="n">
        <v>20</v>
      </c>
      <c r="C36" s="45" t="n">
        <v>29794</v>
      </c>
      <c r="D36" s="45" t="n">
        <v>1148</v>
      </c>
      <c r="E36" s="45" t="n">
        <v>23377</v>
      </c>
      <c r="F36" s="45" t="n">
        <v>923</v>
      </c>
      <c r="G36" s="45" t="n">
        <v>87</v>
      </c>
      <c r="H36" s="45" t="n">
        <v>89</v>
      </c>
      <c r="I36" s="45" t="n">
        <v>63</v>
      </c>
      <c r="J36" s="45" t="n">
        <v>26</v>
      </c>
      <c r="K36" s="45" t="n">
        <v>4170</v>
      </c>
      <c r="L36" s="45" t="n">
        <v>26903</v>
      </c>
      <c r="M36" s="45" t="n">
        <v>937</v>
      </c>
      <c r="N36" s="45" t="n">
        <v>23377</v>
      </c>
      <c r="O36" s="45" t="n">
        <v>923</v>
      </c>
      <c r="P36" s="45" t="n">
        <v>75</v>
      </c>
      <c r="Q36" s="45" t="n">
        <v>63</v>
      </c>
      <c r="R36" s="45" t="n">
        <v>45</v>
      </c>
      <c r="S36" s="45" t="n">
        <v>18</v>
      </c>
      <c r="T36" s="45" t="n">
        <v>1527</v>
      </c>
      <c r="U36" s="45" t="n">
        <v>18</v>
      </c>
      <c r="V36" s="45" t="n">
        <v>27906</v>
      </c>
      <c r="W36" s="45" t="n">
        <v>27898</v>
      </c>
      <c r="X36" s="45" t="n">
        <v>6</v>
      </c>
      <c r="Y36" s="45" t="n">
        <v>2</v>
      </c>
    </row>
    <row r="37" customFormat="false" ht="14.25" hidden="false" customHeight="true" outlineLevel="0" collapsed="false">
      <c r="A37" s="260" t="s">
        <v>312</v>
      </c>
      <c r="B37" s="45" t="n">
        <v>45</v>
      </c>
      <c r="C37" s="45" t="n">
        <v>128972</v>
      </c>
      <c r="D37" s="45" t="n">
        <v>3021</v>
      </c>
      <c r="E37" s="45" t="n">
        <v>84178</v>
      </c>
      <c r="F37" s="45" t="n">
        <v>2280</v>
      </c>
      <c r="G37" s="45" t="n">
        <v>2198</v>
      </c>
      <c r="H37" s="45" t="n">
        <v>700</v>
      </c>
      <c r="I37" s="45" t="n">
        <v>462</v>
      </c>
      <c r="J37" s="45" t="n">
        <v>238</v>
      </c>
      <c r="K37" s="45" t="n">
        <v>36596</v>
      </c>
      <c r="L37" s="45" t="n">
        <v>113964</v>
      </c>
      <c r="M37" s="45" t="n">
        <v>2314</v>
      </c>
      <c r="N37" s="45" t="n">
        <v>84178</v>
      </c>
      <c r="O37" s="45" t="n">
        <v>2280</v>
      </c>
      <c r="P37" s="45" t="n">
        <v>2025</v>
      </c>
      <c r="Q37" s="45" t="n">
        <v>574</v>
      </c>
      <c r="R37" s="45" t="n">
        <v>357</v>
      </c>
      <c r="S37" s="45" t="n">
        <v>217</v>
      </c>
      <c r="T37" s="45" t="n">
        <v>22593</v>
      </c>
      <c r="U37" s="45" t="n">
        <v>42</v>
      </c>
      <c r="V37" s="45" t="n">
        <v>85273</v>
      </c>
      <c r="W37" s="45" t="n">
        <v>76385</v>
      </c>
      <c r="X37" s="45" t="n">
        <v>65</v>
      </c>
      <c r="Y37" s="45" t="n">
        <v>8824</v>
      </c>
    </row>
    <row r="38" customFormat="false" ht="14.25" hidden="false" customHeight="true" outlineLevel="0" collapsed="false">
      <c r="A38" s="260" t="s">
        <v>313</v>
      </c>
      <c r="B38" s="45" t="n">
        <v>128</v>
      </c>
      <c r="C38" s="45" t="n">
        <v>497825</v>
      </c>
      <c r="D38" s="45" t="n">
        <v>16318</v>
      </c>
      <c r="E38" s="45" t="n">
        <v>324022</v>
      </c>
      <c r="F38" s="45" t="n">
        <v>9102</v>
      </c>
      <c r="G38" s="45" t="n">
        <v>3606</v>
      </c>
      <c r="H38" s="45" t="n">
        <v>4349</v>
      </c>
      <c r="I38" s="45" t="n">
        <v>2886</v>
      </c>
      <c r="J38" s="45" t="n">
        <v>1463</v>
      </c>
      <c r="K38" s="45" t="n">
        <v>140429</v>
      </c>
      <c r="L38" s="45" t="n">
        <v>427631</v>
      </c>
      <c r="M38" s="45" t="n">
        <v>10098</v>
      </c>
      <c r="N38" s="45" t="n">
        <v>324022</v>
      </c>
      <c r="O38" s="45" t="n">
        <v>9102</v>
      </c>
      <c r="P38" s="45" t="n">
        <v>2152</v>
      </c>
      <c r="Q38" s="45" t="n">
        <v>3180</v>
      </c>
      <c r="R38" s="45" t="n">
        <v>1836</v>
      </c>
      <c r="S38" s="45" t="n">
        <v>1344</v>
      </c>
      <c r="T38" s="45" t="n">
        <v>79077</v>
      </c>
      <c r="U38" s="45" t="n">
        <v>102</v>
      </c>
      <c r="V38" s="45" t="n">
        <v>378227</v>
      </c>
      <c r="W38" s="45" t="n">
        <v>377128</v>
      </c>
      <c r="X38" s="45" t="n">
        <v>9</v>
      </c>
      <c r="Y38" s="45" t="n">
        <v>1090</v>
      </c>
    </row>
    <row r="39" customFormat="false" ht="14.25" hidden="false" customHeight="true" outlineLevel="0" collapsed="false">
      <c r="A39" s="260" t="s">
        <v>314</v>
      </c>
      <c r="B39" s="45" t="n">
        <v>20</v>
      </c>
      <c r="C39" s="45" t="n">
        <v>27712</v>
      </c>
      <c r="D39" s="45" t="n">
        <v>1015</v>
      </c>
      <c r="E39" s="45" t="n">
        <v>19785</v>
      </c>
      <c r="F39" s="45" t="n">
        <v>646</v>
      </c>
      <c r="G39" s="45" t="n">
        <v>134</v>
      </c>
      <c r="H39" s="45" t="n">
        <v>108</v>
      </c>
      <c r="I39" s="45" t="n">
        <v>65</v>
      </c>
      <c r="J39" s="45" t="n">
        <v>43</v>
      </c>
      <c r="K39" s="45" t="n">
        <v>6023</v>
      </c>
      <c r="L39" s="45" t="n">
        <v>24031</v>
      </c>
      <c r="M39" s="45" t="n">
        <v>851</v>
      </c>
      <c r="N39" s="45" t="n">
        <v>19785</v>
      </c>
      <c r="O39" s="45" t="n">
        <v>646</v>
      </c>
      <c r="P39" s="45" t="n">
        <v>112</v>
      </c>
      <c r="Q39" s="45" t="n">
        <v>90</v>
      </c>
      <c r="R39" s="45" t="n">
        <v>52</v>
      </c>
      <c r="S39" s="45" t="n">
        <v>38</v>
      </c>
      <c r="T39" s="45" t="n">
        <v>2548</v>
      </c>
      <c r="U39" s="45" t="n">
        <v>15</v>
      </c>
      <c r="V39" s="45" t="n">
        <v>20371</v>
      </c>
      <c r="W39" s="45" t="n">
        <v>20366</v>
      </c>
      <c r="X39" s="45" t="s">
        <v>51</v>
      </c>
      <c r="Y39" s="45" t="n">
        <v>5</v>
      </c>
    </row>
    <row r="40" customFormat="false" ht="12" hidden="false" customHeight="true" outlineLevel="0" collapsed="false">
      <c r="A40" s="261" t="s">
        <v>4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4.25" hidden="false" customHeight="true" outlineLevel="0" collapsed="false">
      <c r="A41" s="260" t="s">
        <v>315</v>
      </c>
      <c r="B41" s="45" t="n">
        <v>9</v>
      </c>
      <c r="C41" s="45" t="n">
        <v>17146</v>
      </c>
      <c r="D41" s="45" t="n">
        <v>711</v>
      </c>
      <c r="E41" s="45" t="n">
        <v>12412</v>
      </c>
      <c r="F41" s="45" t="n">
        <v>462</v>
      </c>
      <c r="G41" s="45" t="n">
        <v>85</v>
      </c>
      <c r="H41" s="45" t="n">
        <v>50</v>
      </c>
      <c r="I41" s="45" t="n">
        <v>38</v>
      </c>
      <c r="J41" s="45" t="n">
        <v>12</v>
      </c>
      <c r="K41" s="45" t="n">
        <v>3427</v>
      </c>
      <c r="L41" s="45" t="n">
        <v>14254</v>
      </c>
      <c r="M41" s="45" t="n">
        <v>437</v>
      </c>
      <c r="N41" s="45" t="n">
        <v>12412</v>
      </c>
      <c r="O41" s="45" t="n">
        <v>462</v>
      </c>
      <c r="P41" s="45" t="n">
        <v>82</v>
      </c>
      <c r="Q41" s="45" t="n">
        <v>44</v>
      </c>
      <c r="R41" s="45" t="n">
        <v>33</v>
      </c>
      <c r="S41" s="45" t="n">
        <v>11</v>
      </c>
      <c r="T41" s="45" t="n">
        <v>817</v>
      </c>
      <c r="U41" s="45" t="n">
        <v>6</v>
      </c>
      <c r="V41" s="45" t="n">
        <v>5035</v>
      </c>
      <c r="W41" s="45" t="n">
        <v>4972</v>
      </c>
      <c r="X41" s="45" t="s">
        <v>51</v>
      </c>
      <c r="Y41" s="45" t="n">
        <v>63</v>
      </c>
    </row>
    <row r="42" customFormat="false" ht="14.25" hidden="false" customHeight="true" outlineLevel="0" collapsed="false">
      <c r="A42" s="260" t="s">
        <v>316</v>
      </c>
      <c r="B42" s="45" t="n">
        <v>33</v>
      </c>
      <c r="C42" s="45" t="n">
        <v>103156</v>
      </c>
      <c r="D42" s="45" t="n">
        <v>1743</v>
      </c>
      <c r="E42" s="45" t="n">
        <v>71723</v>
      </c>
      <c r="F42" s="45" t="n">
        <v>1701</v>
      </c>
      <c r="G42" s="45" t="n">
        <v>746</v>
      </c>
      <c r="H42" s="45" t="n">
        <v>354</v>
      </c>
      <c r="I42" s="45" t="n">
        <v>313</v>
      </c>
      <c r="J42" s="45" t="n">
        <v>41</v>
      </c>
      <c r="K42" s="45" t="n">
        <v>26889</v>
      </c>
      <c r="L42" s="45" t="n">
        <v>93976</v>
      </c>
      <c r="M42" s="45" t="n">
        <v>1569</v>
      </c>
      <c r="N42" s="45" t="n">
        <v>71723</v>
      </c>
      <c r="O42" s="45" t="n">
        <v>1701</v>
      </c>
      <c r="P42" s="45" t="n">
        <v>724</v>
      </c>
      <c r="Q42" s="45" t="n">
        <v>320</v>
      </c>
      <c r="R42" s="45" t="n">
        <v>282</v>
      </c>
      <c r="S42" s="45" t="n">
        <v>39</v>
      </c>
      <c r="T42" s="45" t="n">
        <v>17938</v>
      </c>
      <c r="U42" s="45" t="n">
        <v>25</v>
      </c>
      <c r="V42" s="45" t="n">
        <v>64095</v>
      </c>
      <c r="W42" s="45" t="n">
        <v>64004</v>
      </c>
      <c r="X42" s="45" t="s">
        <v>51</v>
      </c>
      <c r="Y42" s="45" t="n">
        <v>91</v>
      </c>
    </row>
    <row r="43" customFormat="false" ht="14.25" hidden="false" customHeight="true" outlineLevel="0" collapsed="false">
      <c r="A43" s="260" t="s">
        <v>317</v>
      </c>
      <c r="B43" s="45" t="n">
        <v>98</v>
      </c>
      <c r="C43" s="45" t="n">
        <v>1206240</v>
      </c>
      <c r="D43" s="45" t="n">
        <v>29447</v>
      </c>
      <c r="E43" s="45" t="n">
        <v>729110</v>
      </c>
      <c r="F43" s="45" t="n">
        <v>21604</v>
      </c>
      <c r="G43" s="45" t="n">
        <v>5009</v>
      </c>
      <c r="H43" s="45" t="n">
        <v>8120</v>
      </c>
      <c r="I43" s="45" t="n">
        <v>5001</v>
      </c>
      <c r="J43" s="45" t="n">
        <v>3119</v>
      </c>
      <c r="K43" s="45" t="n">
        <v>412951</v>
      </c>
      <c r="L43" s="45" t="n">
        <v>1014634</v>
      </c>
      <c r="M43" s="45" t="n">
        <v>22973</v>
      </c>
      <c r="N43" s="45" t="n">
        <v>729110</v>
      </c>
      <c r="O43" s="45" t="n">
        <v>21604</v>
      </c>
      <c r="P43" s="45" t="n">
        <v>3874</v>
      </c>
      <c r="Q43" s="45" t="n">
        <v>6414</v>
      </c>
      <c r="R43" s="45" t="n">
        <v>3806</v>
      </c>
      <c r="S43" s="45" t="n">
        <v>2608</v>
      </c>
      <c r="T43" s="45" t="n">
        <v>230659</v>
      </c>
      <c r="U43" s="45" t="n">
        <v>74</v>
      </c>
      <c r="V43" s="45" t="n">
        <v>830633</v>
      </c>
      <c r="W43" s="45" t="n">
        <v>824393</v>
      </c>
      <c r="X43" s="45" t="n">
        <v>34</v>
      </c>
      <c r="Y43" s="45" t="n">
        <v>6206</v>
      </c>
    </row>
    <row r="44" customFormat="false" ht="14.25" hidden="false" customHeight="true" outlineLevel="0" collapsed="false">
      <c r="A44" s="260" t="s">
        <v>318</v>
      </c>
      <c r="B44" s="45" t="n">
        <v>64</v>
      </c>
      <c r="C44" s="45" t="n">
        <v>110005</v>
      </c>
      <c r="D44" s="45" t="n">
        <v>3832</v>
      </c>
      <c r="E44" s="45" t="n">
        <v>70518</v>
      </c>
      <c r="F44" s="45" t="n">
        <v>2299</v>
      </c>
      <c r="G44" s="45" t="n">
        <v>954</v>
      </c>
      <c r="H44" s="45" t="n">
        <v>989</v>
      </c>
      <c r="I44" s="45" t="n">
        <v>606</v>
      </c>
      <c r="J44" s="45" t="n">
        <v>383</v>
      </c>
      <c r="K44" s="45" t="n">
        <v>31412</v>
      </c>
      <c r="L44" s="45" t="n">
        <v>93160</v>
      </c>
      <c r="M44" s="45" t="n">
        <v>2788</v>
      </c>
      <c r="N44" s="45" t="n">
        <v>70518</v>
      </c>
      <c r="O44" s="45" t="n">
        <v>2299</v>
      </c>
      <c r="P44" s="45" t="n">
        <v>788</v>
      </c>
      <c r="Q44" s="45" t="n">
        <v>782</v>
      </c>
      <c r="R44" s="45" t="n">
        <v>446</v>
      </c>
      <c r="S44" s="45" t="n">
        <v>336</v>
      </c>
      <c r="T44" s="45" t="n">
        <v>15984</v>
      </c>
      <c r="U44" s="45" t="n">
        <v>41</v>
      </c>
      <c r="V44" s="45" t="n">
        <v>76659</v>
      </c>
      <c r="W44" s="45" t="n">
        <v>74457</v>
      </c>
      <c r="X44" s="45" t="n">
        <v>88</v>
      </c>
      <c r="Y44" s="45" t="n">
        <v>2114</v>
      </c>
    </row>
    <row r="45" customFormat="false" ht="14.25" hidden="false" customHeight="true" outlineLevel="0" collapsed="false">
      <c r="A45" s="260" t="s">
        <v>319</v>
      </c>
      <c r="B45" s="45" t="n">
        <v>6</v>
      </c>
      <c r="C45" s="45" t="n">
        <v>10108</v>
      </c>
      <c r="D45" s="45" t="n">
        <v>465</v>
      </c>
      <c r="E45" s="45" t="n">
        <v>7640</v>
      </c>
      <c r="F45" s="45" t="n">
        <v>255</v>
      </c>
      <c r="G45" s="45" t="n">
        <v>30</v>
      </c>
      <c r="H45" s="45" t="n">
        <v>38</v>
      </c>
      <c r="I45" s="45" t="n">
        <v>35</v>
      </c>
      <c r="J45" s="45" t="n">
        <v>3</v>
      </c>
      <c r="K45" s="45" t="n">
        <v>1680</v>
      </c>
      <c r="L45" s="45" t="n">
        <v>9526</v>
      </c>
      <c r="M45" s="45" t="n">
        <v>368</v>
      </c>
      <c r="N45" s="45" t="n">
        <v>7640</v>
      </c>
      <c r="O45" s="45" t="n">
        <v>255</v>
      </c>
      <c r="P45" s="45" t="n">
        <v>22</v>
      </c>
      <c r="Q45" s="45" t="n">
        <v>28</v>
      </c>
      <c r="R45" s="45" t="n">
        <v>27</v>
      </c>
      <c r="S45" s="45" t="n">
        <v>1</v>
      </c>
      <c r="T45" s="45" t="n">
        <v>1214</v>
      </c>
      <c r="U45" s="45" t="n">
        <v>4</v>
      </c>
      <c r="V45" s="45" t="n">
        <v>7711</v>
      </c>
      <c r="W45" s="45" t="n">
        <v>7705</v>
      </c>
      <c r="X45" s="45" t="n">
        <v>0</v>
      </c>
      <c r="Y45" s="45" t="n">
        <v>6</v>
      </c>
    </row>
    <row r="46" customFormat="false" ht="14.25" hidden="false" customHeight="true" outlineLevel="0" collapsed="false">
      <c r="A46" s="260" t="s">
        <v>320</v>
      </c>
      <c r="B46" s="45" t="n">
        <v>5</v>
      </c>
      <c r="C46" s="45" t="n">
        <v>5253</v>
      </c>
      <c r="D46" s="45" t="n">
        <v>481</v>
      </c>
      <c r="E46" s="45" t="n">
        <v>3524</v>
      </c>
      <c r="F46" s="45" t="n">
        <v>160</v>
      </c>
      <c r="G46" s="45" t="n">
        <v>41</v>
      </c>
      <c r="H46" s="45" t="n">
        <v>35</v>
      </c>
      <c r="I46" s="45" t="n">
        <v>23</v>
      </c>
      <c r="J46" s="45" t="n">
        <v>11</v>
      </c>
      <c r="K46" s="45" t="n">
        <v>1013</v>
      </c>
      <c r="L46" s="45" t="n">
        <v>4395</v>
      </c>
      <c r="M46" s="45" t="n">
        <v>244</v>
      </c>
      <c r="N46" s="45" t="n">
        <v>3524</v>
      </c>
      <c r="O46" s="45" t="n">
        <v>160</v>
      </c>
      <c r="P46" s="45" t="n">
        <v>18</v>
      </c>
      <c r="Q46" s="45" t="n">
        <v>23</v>
      </c>
      <c r="R46" s="45" t="n">
        <v>13</v>
      </c>
      <c r="S46" s="45" t="n">
        <v>9</v>
      </c>
      <c r="T46" s="45" t="n">
        <v>426</v>
      </c>
      <c r="U46" s="45" t="n">
        <v>4</v>
      </c>
      <c r="V46" s="45" t="n">
        <v>2511</v>
      </c>
      <c r="W46" s="45" t="n">
        <v>2509</v>
      </c>
      <c r="X46" s="45" t="n">
        <v>0</v>
      </c>
      <c r="Y46" s="45" t="n">
        <v>2</v>
      </c>
    </row>
    <row r="47" customFormat="false" ht="12" hidden="false" customHeight="true" outlineLevel="0" collapsed="false">
      <c r="A47" s="261" t="s">
        <v>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4.25" hidden="false" customHeight="true" outlineLevel="0" collapsed="false">
      <c r="A48" s="260" t="s">
        <v>321</v>
      </c>
      <c r="B48" s="45" t="n">
        <v>15</v>
      </c>
      <c r="C48" s="45" t="n">
        <v>13709</v>
      </c>
      <c r="D48" s="45" t="n">
        <v>852</v>
      </c>
      <c r="E48" s="45" t="n">
        <v>9735</v>
      </c>
      <c r="F48" s="45" t="n">
        <v>323</v>
      </c>
      <c r="G48" s="45" t="n">
        <v>101</v>
      </c>
      <c r="H48" s="45" t="n">
        <v>289</v>
      </c>
      <c r="I48" s="45" t="n">
        <v>45</v>
      </c>
      <c r="J48" s="45" t="n">
        <v>244</v>
      </c>
      <c r="K48" s="45" t="n">
        <v>2409</v>
      </c>
      <c r="L48" s="45" t="n">
        <v>12331</v>
      </c>
      <c r="M48" s="45" t="n">
        <v>734</v>
      </c>
      <c r="N48" s="45" t="n">
        <v>9735</v>
      </c>
      <c r="O48" s="45" t="n">
        <v>323</v>
      </c>
      <c r="P48" s="45" t="n">
        <v>90</v>
      </c>
      <c r="Q48" s="45" t="n">
        <v>239</v>
      </c>
      <c r="R48" s="45" t="n">
        <v>31</v>
      </c>
      <c r="S48" s="45" t="n">
        <v>208</v>
      </c>
      <c r="T48" s="45" t="n">
        <v>1209</v>
      </c>
      <c r="U48" s="45" t="n">
        <v>13</v>
      </c>
      <c r="V48" s="45" t="n">
        <v>14662</v>
      </c>
      <c r="W48" s="45" t="n">
        <v>14620</v>
      </c>
      <c r="X48" s="45" t="n">
        <v>6</v>
      </c>
      <c r="Y48" s="45" t="n">
        <v>36</v>
      </c>
    </row>
    <row r="49" customFormat="false" ht="14.25" hidden="false" customHeight="true" outlineLevel="0" collapsed="false">
      <c r="A49" s="260" t="s">
        <v>322</v>
      </c>
      <c r="B49" s="45" t="n">
        <v>16</v>
      </c>
      <c r="C49" s="45" t="n">
        <v>17482</v>
      </c>
      <c r="D49" s="45" t="n">
        <v>863</v>
      </c>
      <c r="E49" s="45" t="n">
        <v>9857</v>
      </c>
      <c r="F49" s="45" t="n">
        <v>334</v>
      </c>
      <c r="G49" s="45" t="n">
        <v>31</v>
      </c>
      <c r="H49" s="45" t="n">
        <v>76</v>
      </c>
      <c r="I49" s="45" t="n">
        <v>64</v>
      </c>
      <c r="J49" s="45" t="n">
        <v>12</v>
      </c>
      <c r="K49" s="45" t="n">
        <v>6321</v>
      </c>
      <c r="L49" s="45" t="n">
        <v>13658</v>
      </c>
      <c r="M49" s="45" t="n">
        <v>591</v>
      </c>
      <c r="N49" s="45" t="n">
        <v>9857</v>
      </c>
      <c r="O49" s="45" t="n">
        <v>334</v>
      </c>
      <c r="P49" s="45" t="n">
        <v>27</v>
      </c>
      <c r="Q49" s="45" t="n">
        <v>69</v>
      </c>
      <c r="R49" s="45" t="n">
        <v>58</v>
      </c>
      <c r="S49" s="45" t="n">
        <v>10</v>
      </c>
      <c r="T49" s="45" t="n">
        <v>2781</v>
      </c>
      <c r="U49" s="45" t="n">
        <v>15</v>
      </c>
      <c r="V49" s="45" t="n">
        <v>18906</v>
      </c>
      <c r="W49" s="45" t="n">
        <v>18893</v>
      </c>
      <c r="X49" s="45" t="n">
        <v>0</v>
      </c>
      <c r="Y49" s="45" t="n">
        <v>12</v>
      </c>
    </row>
    <row r="50" customFormat="false" ht="14.25" hidden="false" customHeight="true" outlineLevel="0" collapsed="false">
      <c r="A50" s="260" t="s">
        <v>323</v>
      </c>
      <c r="B50" s="45" t="n">
        <v>31</v>
      </c>
      <c r="C50" s="45" t="n">
        <v>51115</v>
      </c>
      <c r="D50" s="45" t="n">
        <v>1736</v>
      </c>
      <c r="E50" s="45" t="n">
        <v>32605</v>
      </c>
      <c r="F50" s="45" t="n">
        <v>896</v>
      </c>
      <c r="G50" s="45" t="n">
        <v>331</v>
      </c>
      <c r="H50" s="45" t="n">
        <v>233</v>
      </c>
      <c r="I50" s="45" t="n">
        <v>151</v>
      </c>
      <c r="J50" s="45" t="n">
        <v>81</v>
      </c>
      <c r="K50" s="45" t="n">
        <v>15313</v>
      </c>
      <c r="L50" s="45" t="n">
        <v>43900</v>
      </c>
      <c r="M50" s="45" t="n">
        <v>1640</v>
      </c>
      <c r="N50" s="45" t="n">
        <v>32605</v>
      </c>
      <c r="O50" s="45" t="n">
        <v>896</v>
      </c>
      <c r="P50" s="45" t="n">
        <v>291</v>
      </c>
      <c r="Q50" s="45" t="n">
        <v>206</v>
      </c>
      <c r="R50" s="45" t="n">
        <v>137</v>
      </c>
      <c r="S50" s="45" t="n">
        <v>69</v>
      </c>
      <c r="T50" s="45" t="n">
        <v>8262</v>
      </c>
      <c r="U50" s="45" t="n">
        <v>27</v>
      </c>
      <c r="V50" s="45" t="n">
        <v>36621</v>
      </c>
      <c r="W50" s="45" t="n">
        <v>36010</v>
      </c>
      <c r="X50" s="45" t="s">
        <v>51</v>
      </c>
      <c r="Y50" s="45" t="n">
        <v>611</v>
      </c>
    </row>
    <row r="51" customFormat="false" ht="14.25" hidden="false" customHeight="true" outlineLevel="0" collapsed="false">
      <c r="A51" s="260" t="s">
        <v>324</v>
      </c>
      <c r="B51" s="45" t="n">
        <v>53</v>
      </c>
      <c r="C51" s="45" t="n">
        <v>180232</v>
      </c>
      <c r="D51" s="45" t="n">
        <v>4305</v>
      </c>
      <c r="E51" s="45" t="n">
        <v>124954</v>
      </c>
      <c r="F51" s="45" t="n">
        <v>3180</v>
      </c>
      <c r="G51" s="45" t="n">
        <v>624</v>
      </c>
      <c r="H51" s="45" t="n">
        <v>913</v>
      </c>
      <c r="I51" s="45" t="n">
        <v>597</v>
      </c>
      <c r="J51" s="45" t="n">
        <v>316</v>
      </c>
      <c r="K51" s="45" t="n">
        <v>46255</v>
      </c>
      <c r="L51" s="45" t="n">
        <v>149929</v>
      </c>
      <c r="M51" s="45" t="n">
        <v>3420</v>
      </c>
      <c r="N51" s="45" t="n">
        <v>124954</v>
      </c>
      <c r="O51" s="45" t="n">
        <v>3180</v>
      </c>
      <c r="P51" s="45" t="n">
        <v>521</v>
      </c>
      <c r="Q51" s="45" t="n">
        <v>724</v>
      </c>
      <c r="R51" s="45" t="n">
        <v>458</v>
      </c>
      <c r="S51" s="45" t="n">
        <v>265</v>
      </c>
      <c r="T51" s="45" t="n">
        <v>17130</v>
      </c>
      <c r="U51" s="45" t="n">
        <v>47</v>
      </c>
      <c r="V51" s="45" t="n">
        <v>117552</v>
      </c>
      <c r="W51" s="45" t="n">
        <v>110378</v>
      </c>
      <c r="X51" s="45" t="n">
        <v>5</v>
      </c>
      <c r="Y51" s="45" t="n">
        <v>7170</v>
      </c>
    </row>
    <row r="52" customFormat="false" ht="14.25" hidden="false" customHeight="true" outlineLevel="0" collapsed="false">
      <c r="A52" s="260" t="s">
        <v>325</v>
      </c>
      <c r="B52" s="45" t="n">
        <v>13</v>
      </c>
      <c r="C52" s="45" t="n">
        <v>5826</v>
      </c>
      <c r="D52" s="45" t="n">
        <v>359</v>
      </c>
      <c r="E52" s="45" t="n">
        <v>2777</v>
      </c>
      <c r="F52" s="45" t="n">
        <v>166</v>
      </c>
      <c r="G52" s="45" t="n">
        <v>41</v>
      </c>
      <c r="H52" s="45" t="n">
        <v>85</v>
      </c>
      <c r="I52" s="45" t="n">
        <v>78</v>
      </c>
      <c r="J52" s="45" t="n">
        <v>8</v>
      </c>
      <c r="K52" s="45" t="n">
        <v>2398</v>
      </c>
      <c r="L52" s="45" t="n">
        <v>4518</v>
      </c>
      <c r="M52" s="45" t="n">
        <v>351</v>
      </c>
      <c r="N52" s="45" t="n">
        <v>2777</v>
      </c>
      <c r="O52" s="45" t="n">
        <v>166</v>
      </c>
      <c r="P52" s="45" t="n">
        <v>33</v>
      </c>
      <c r="Q52" s="45" t="n">
        <v>79</v>
      </c>
      <c r="R52" s="45" t="n">
        <v>74</v>
      </c>
      <c r="S52" s="45" t="n">
        <v>5</v>
      </c>
      <c r="T52" s="45" t="n">
        <v>1112</v>
      </c>
      <c r="U52" s="45" t="n">
        <v>8</v>
      </c>
      <c r="V52" s="45" t="n">
        <v>1175</v>
      </c>
      <c r="W52" s="45" t="n">
        <v>1146</v>
      </c>
      <c r="X52" s="45" t="s">
        <v>51</v>
      </c>
      <c r="Y52" s="45" t="n">
        <v>29</v>
      </c>
    </row>
    <row r="53" customFormat="false" ht="14.25" hidden="false" customHeight="true" outlineLevel="0" collapsed="false">
      <c r="A53" s="260" t="s">
        <v>326</v>
      </c>
      <c r="B53" s="45" t="n">
        <v>6</v>
      </c>
      <c r="C53" s="45" t="n">
        <v>13855</v>
      </c>
      <c r="D53" s="45" t="n">
        <v>417</v>
      </c>
      <c r="E53" s="45" t="n">
        <v>12421</v>
      </c>
      <c r="F53" s="45" t="n">
        <v>284</v>
      </c>
      <c r="G53" s="45" t="n">
        <v>166</v>
      </c>
      <c r="H53" s="45" t="n">
        <v>47</v>
      </c>
      <c r="I53" s="45" t="n">
        <v>39</v>
      </c>
      <c r="J53" s="45" t="n">
        <v>8</v>
      </c>
      <c r="K53" s="45" t="n">
        <v>520</v>
      </c>
      <c r="L53" s="45" t="n">
        <v>13367</v>
      </c>
      <c r="M53" s="45" t="n">
        <v>377</v>
      </c>
      <c r="N53" s="45" t="n">
        <v>12421</v>
      </c>
      <c r="O53" s="45" t="n">
        <v>284</v>
      </c>
      <c r="P53" s="45" t="n">
        <v>155</v>
      </c>
      <c r="Q53" s="45" t="n">
        <v>40</v>
      </c>
      <c r="R53" s="45" t="n">
        <v>34</v>
      </c>
      <c r="S53" s="45" t="n">
        <v>7</v>
      </c>
      <c r="T53" s="45" t="n">
        <v>90</v>
      </c>
      <c r="U53" s="45" t="n">
        <v>2</v>
      </c>
      <c r="V53" s="49" t="s">
        <v>49</v>
      </c>
      <c r="W53" s="49" t="s">
        <v>49</v>
      </c>
      <c r="X53" s="45" t="s">
        <v>51</v>
      </c>
      <c r="Y53" s="45" t="s">
        <v>51</v>
      </c>
    </row>
    <row r="54" customFormat="false" ht="12" hidden="false" customHeight="true" outlineLevel="0" collapsed="false">
      <c r="A54" s="261" t="s">
        <v>46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4.25" hidden="false" customHeight="true" outlineLevel="0" collapsed="false">
      <c r="A55" s="260" t="s">
        <v>327</v>
      </c>
      <c r="B55" s="45" t="n">
        <v>29</v>
      </c>
      <c r="C55" s="45" t="n">
        <v>64271</v>
      </c>
      <c r="D55" s="45" t="n">
        <v>1479</v>
      </c>
      <c r="E55" s="45" t="n">
        <v>43041</v>
      </c>
      <c r="F55" s="45" t="n">
        <v>1337</v>
      </c>
      <c r="G55" s="45" t="n">
        <v>259</v>
      </c>
      <c r="H55" s="45" t="n">
        <v>295</v>
      </c>
      <c r="I55" s="45" t="n">
        <v>225</v>
      </c>
      <c r="J55" s="45" t="n">
        <v>70</v>
      </c>
      <c r="K55" s="45" t="n">
        <v>17859</v>
      </c>
      <c r="L55" s="45" t="n">
        <v>55552</v>
      </c>
      <c r="M55" s="45" t="n">
        <v>1336</v>
      </c>
      <c r="N55" s="45" t="n">
        <v>43041</v>
      </c>
      <c r="O55" s="45" t="n">
        <v>1337</v>
      </c>
      <c r="P55" s="45" t="n">
        <v>244</v>
      </c>
      <c r="Q55" s="45" t="n">
        <v>259</v>
      </c>
      <c r="R55" s="45" t="n">
        <v>197</v>
      </c>
      <c r="S55" s="45" t="n">
        <v>61</v>
      </c>
      <c r="T55" s="45" t="n">
        <v>9335</v>
      </c>
      <c r="U55" s="45" t="n">
        <v>26</v>
      </c>
      <c r="V55" s="45" t="n">
        <v>41485</v>
      </c>
      <c r="W55" s="45" t="n">
        <v>41476</v>
      </c>
      <c r="X55" s="45" t="s">
        <v>51</v>
      </c>
      <c r="Y55" s="45" t="n">
        <v>9</v>
      </c>
    </row>
    <row r="56" customFormat="false" ht="14.25" hidden="false" customHeight="true" outlineLevel="0" collapsed="false">
      <c r="A56" s="260" t="s">
        <v>328</v>
      </c>
      <c r="B56" s="45" t="n">
        <v>25</v>
      </c>
      <c r="C56" s="45" t="n">
        <v>28692</v>
      </c>
      <c r="D56" s="45" t="n">
        <v>879</v>
      </c>
      <c r="E56" s="45" t="n">
        <v>19806</v>
      </c>
      <c r="F56" s="45" t="n">
        <v>656</v>
      </c>
      <c r="G56" s="45" t="n">
        <v>188</v>
      </c>
      <c r="H56" s="45" t="n">
        <v>220</v>
      </c>
      <c r="I56" s="45" t="n">
        <v>92</v>
      </c>
      <c r="J56" s="45" t="n">
        <v>128</v>
      </c>
      <c r="K56" s="45" t="n">
        <v>6944</v>
      </c>
      <c r="L56" s="45" t="n">
        <v>25766</v>
      </c>
      <c r="M56" s="45" t="n">
        <v>705</v>
      </c>
      <c r="N56" s="45" t="n">
        <v>19806</v>
      </c>
      <c r="O56" s="45" t="n">
        <v>656</v>
      </c>
      <c r="P56" s="45" t="n">
        <v>167</v>
      </c>
      <c r="Q56" s="45" t="n">
        <v>182</v>
      </c>
      <c r="R56" s="45" t="n">
        <v>60</v>
      </c>
      <c r="S56" s="45" t="n">
        <v>123</v>
      </c>
      <c r="T56" s="45" t="n">
        <v>4250</v>
      </c>
      <c r="U56" s="45" t="n">
        <v>16</v>
      </c>
      <c r="V56" s="45" t="n">
        <v>22225</v>
      </c>
      <c r="W56" s="45" t="n">
        <v>21722</v>
      </c>
      <c r="X56" s="45" t="s">
        <v>51</v>
      </c>
      <c r="Y56" s="45" t="n">
        <v>503</v>
      </c>
    </row>
    <row r="57" customFormat="false" ht="14.25" hidden="false" customHeight="true" outlineLevel="0" collapsed="false">
      <c r="A57" s="260" t="s">
        <v>329</v>
      </c>
      <c r="B57" s="45" t="n">
        <v>16</v>
      </c>
      <c r="C57" s="45" t="n">
        <v>13053</v>
      </c>
      <c r="D57" s="45" t="n">
        <v>1049</v>
      </c>
      <c r="E57" s="45" t="n">
        <v>7889</v>
      </c>
      <c r="F57" s="45" t="n">
        <v>289</v>
      </c>
      <c r="G57" s="45" t="n">
        <v>288</v>
      </c>
      <c r="H57" s="45" t="n">
        <v>244</v>
      </c>
      <c r="I57" s="45" t="n">
        <v>104</v>
      </c>
      <c r="J57" s="45" t="n">
        <v>140</v>
      </c>
      <c r="K57" s="45" t="n">
        <v>3294</v>
      </c>
      <c r="L57" s="45" t="n">
        <v>10561</v>
      </c>
      <c r="M57" s="45" t="n">
        <v>950</v>
      </c>
      <c r="N57" s="45" t="n">
        <v>7889</v>
      </c>
      <c r="O57" s="45" t="n">
        <v>289</v>
      </c>
      <c r="P57" s="45" t="n">
        <v>263</v>
      </c>
      <c r="Q57" s="45" t="n">
        <v>211</v>
      </c>
      <c r="R57" s="45" t="n">
        <v>90</v>
      </c>
      <c r="S57" s="45" t="n">
        <v>122</v>
      </c>
      <c r="T57" s="45" t="n">
        <v>959</v>
      </c>
      <c r="U57" s="45" t="n">
        <v>10</v>
      </c>
      <c r="V57" s="45" t="n">
        <v>3639</v>
      </c>
      <c r="W57" s="45" t="n">
        <v>3636</v>
      </c>
      <c r="X57" s="45" t="n">
        <v>0</v>
      </c>
      <c r="Y57" s="45" t="n">
        <v>3</v>
      </c>
    </row>
    <row r="58" customFormat="false" ht="14.25" hidden="false" customHeight="true" outlineLevel="0" collapsed="false">
      <c r="A58" s="260" t="s">
        <v>330</v>
      </c>
      <c r="B58" s="45" t="n">
        <v>83</v>
      </c>
      <c r="C58" s="45" t="n">
        <v>331042</v>
      </c>
      <c r="D58" s="45" t="n">
        <v>9067</v>
      </c>
      <c r="E58" s="45" t="n">
        <v>224692</v>
      </c>
      <c r="F58" s="45" t="n">
        <v>6025</v>
      </c>
      <c r="G58" s="45" t="n">
        <v>1818</v>
      </c>
      <c r="H58" s="45" t="n">
        <v>2179</v>
      </c>
      <c r="I58" s="45" t="n">
        <v>1521</v>
      </c>
      <c r="J58" s="45" t="n">
        <v>658</v>
      </c>
      <c r="K58" s="45" t="n">
        <v>87261</v>
      </c>
      <c r="L58" s="45" t="n">
        <v>277612</v>
      </c>
      <c r="M58" s="45" t="n">
        <v>7358</v>
      </c>
      <c r="N58" s="45" t="n">
        <v>224692</v>
      </c>
      <c r="O58" s="45" t="n">
        <v>6025</v>
      </c>
      <c r="P58" s="45" t="n">
        <v>1578</v>
      </c>
      <c r="Q58" s="45" t="n">
        <v>1756</v>
      </c>
      <c r="R58" s="45" t="n">
        <v>1217</v>
      </c>
      <c r="S58" s="45" t="n">
        <v>539</v>
      </c>
      <c r="T58" s="45" t="n">
        <v>36203</v>
      </c>
      <c r="U58" s="45" t="n">
        <v>66</v>
      </c>
      <c r="V58" s="45" t="n">
        <v>235484</v>
      </c>
      <c r="W58" s="45" t="n">
        <v>223537</v>
      </c>
      <c r="X58" s="45" t="n">
        <v>3678</v>
      </c>
      <c r="Y58" s="45" t="n">
        <v>8270</v>
      </c>
    </row>
    <row r="59" customFormat="false" ht="14.25" hidden="false" customHeight="true" outlineLevel="0" collapsed="false">
      <c r="A59" s="260" t="s">
        <v>331</v>
      </c>
      <c r="B59" s="45" t="n">
        <v>8</v>
      </c>
      <c r="C59" s="45" t="n">
        <v>6966</v>
      </c>
      <c r="D59" s="45" t="n">
        <v>325</v>
      </c>
      <c r="E59" s="45" t="n">
        <v>6156</v>
      </c>
      <c r="F59" s="45" t="n">
        <v>188</v>
      </c>
      <c r="G59" s="45" t="n">
        <v>19</v>
      </c>
      <c r="H59" s="45" t="n">
        <v>32</v>
      </c>
      <c r="I59" s="45" t="n">
        <v>21</v>
      </c>
      <c r="J59" s="45" t="n">
        <v>11</v>
      </c>
      <c r="K59" s="45" t="n">
        <v>245</v>
      </c>
      <c r="L59" s="45" t="n">
        <v>6811</v>
      </c>
      <c r="M59" s="45" t="n">
        <v>256</v>
      </c>
      <c r="N59" s="45" t="n">
        <v>6156</v>
      </c>
      <c r="O59" s="45" t="n">
        <v>188</v>
      </c>
      <c r="P59" s="45" t="n">
        <v>16</v>
      </c>
      <c r="Q59" s="45" t="n">
        <v>23</v>
      </c>
      <c r="R59" s="45" t="n">
        <v>14</v>
      </c>
      <c r="S59" s="45" t="n">
        <v>10</v>
      </c>
      <c r="T59" s="45" t="n">
        <v>171</v>
      </c>
      <c r="U59" s="45" t="n">
        <v>5</v>
      </c>
      <c r="V59" s="49" t="s">
        <v>49</v>
      </c>
      <c r="W59" s="49" t="s">
        <v>49</v>
      </c>
      <c r="X59" s="45" t="s">
        <v>51</v>
      </c>
      <c r="Y59" s="45" t="n">
        <v>3</v>
      </c>
    </row>
    <row r="60" customFormat="false" ht="14.25" hidden="false" customHeight="true" outlineLevel="0" collapsed="false">
      <c r="A60" s="260" t="s">
        <v>332</v>
      </c>
      <c r="B60" s="45" t="n">
        <v>11</v>
      </c>
      <c r="C60" s="45" t="n">
        <v>21810</v>
      </c>
      <c r="D60" s="45" t="n">
        <v>577</v>
      </c>
      <c r="E60" s="45" t="n">
        <v>15323</v>
      </c>
      <c r="F60" s="45" t="n">
        <v>539</v>
      </c>
      <c r="G60" s="45" t="n">
        <v>290</v>
      </c>
      <c r="H60" s="45" t="n">
        <v>176</v>
      </c>
      <c r="I60" s="45" t="n">
        <v>88</v>
      </c>
      <c r="J60" s="45" t="n">
        <v>87</v>
      </c>
      <c r="K60" s="45" t="n">
        <v>4905</v>
      </c>
      <c r="L60" s="45" t="n">
        <v>21595</v>
      </c>
      <c r="M60" s="45" t="n">
        <v>490</v>
      </c>
      <c r="N60" s="45" t="n">
        <v>15323</v>
      </c>
      <c r="O60" s="45" t="n">
        <v>539</v>
      </c>
      <c r="P60" s="45" t="n">
        <v>282</v>
      </c>
      <c r="Q60" s="45" t="n">
        <v>168</v>
      </c>
      <c r="R60" s="45" t="n">
        <v>85</v>
      </c>
      <c r="S60" s="45" t="n">
        <v>83</v>
      </c>
      <c r="T60" s="45" t="n">
        <v>4793</v>
      </c>
      <c r="U60" s="45" t="n">
        <v>10</v>
      </c>
      <c r="V60" s="45" t="n">
        <v>14561</v>
      </c>
      <c r="W60" s="45" t="n">
        <v>14560</v>
      </c>
      <c r="X60" s="45" t="n">
        <v>0</v>
      </c>
      <c r="Y60" s="45" t="n">
        <v>1</v>
      </c>
    </row>
    <row r="61" customFormat="false" ht="12" hidden="false" customHeight="true" outlineLevel="0" collapsed="false">
      <c r="A61" s="261" t="s">
        <v>4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4.25" hidden="false" customHeight="true" outlineLevel="0" collapsed="false">
      <c r="A62" s="260" t="s">
        <v>333</v>
      </c>
      <c r="B62" s="45" t="n">
        <v>16</v>
      </c>
      <c r="C62" s="45" t="n">
        <v>41159</v>
      </c>
      <c r="D62" s="45" t="n">
        <v>1080</v>
      </c>
      <c r="E62" s="45" t="n">
        <v>24233</v>
      </c>
      <c r="F62" s="45" t="n">
        <v>776</v>
      </c>
      <c r="G62" s="45" t="n">
        <v>135</v>
      </c>
      <c r="H62" s="45" t="n">
        <v>231</v>
      </c>
      <c r="I62" s="45" t="n">
        <v>117</v>
      </c>
      <c r="J62" s="45" t="n">
        <v>114</v>
      </c>
      <c r="K62" s="45" t="n">
        <v>14703</v>
      </c>
      <c r="L62" s="45" t="n">
        <v>31965</v>
      </c>
      <c r="M62" s="45" t="n">
        <v>745</v>
      </c>
      <c r="N62" s="45" t="n">
        <v>24233</v>
      </c>
      <c r="O62" s="45" t="n">
        <v>776</v>
      </c>
      <c r="P62" s="45" t="n">
        <v>82</v>
      </c>
      <c r="Q62" s="45" t="n">
        <v>173</v>
      </c>
      <c r="R62" s="45" t="n">
        <v>78</v>
      </c>
      <c r="S62" s="45" t="n">
        <v>95</v>
      </c>
      <c r="T62" s="45" t="n">
        <v>5955</v>
      </c>
      <c r="U62" s="45" t="n">
        <v>14</v>
      </c>
      <c r="V62" s="45" t="n">
        <v>24424</v>
      </c>
      <c r="W62" s="45" t="n">
        <v>24312</v>
      </c>
      <c r="X62" s="45" t="n">
        <v>89</v>
      </c>
      <c r="Y62" s="45" t="n">
        <v>23</v>
      </c>
    </row>
    <row r="63" customFormat="false" ht="14.25" hidden="false" customHeight="true" outlineLevel="0" collapsed="false">
      <c r="A63" s="260" t="s">
        <v>334</v>
      </c>
      <c r="B63" s="45" t="n">
        <v>14</v>
      </c>
      <c r="C63" s="45" t="n">
        <v>13640</v>
      </c>
      <c r="D63" s="45" t="n">
        <v>524</v>
      </c>
      <c r="E63" s="45" t="n">
        <v>11706</v>
      </c>
      <c r="F63" s="45" t="n">
        <v>305</v>
      </c>
      <c r="G63" s="45" t="n">
        <v>73</v>
      </c>
      <c r="H63" s="45" t="n">
        <v>105</v>
      </c>
      <c r="I63" s="45" t="n">
        <v>44</v>
      </c>
      <c r="J63" s="45" t="n">
        <v>60</v>
      </c>
      <c r="K63" s="45" t="n">
        <v>928</v>
      </c>
      <c r="L63" s="45" t="n">
        <v>13014</v>
      </c>
      <c r="M63" s="45" t="n">
        <v>424</v>
      </c>
      <c r="N63" s="45" t="n">
        <v>11706</v>
      </c>
      <c r="O63" s="45" t="n">
        <v>305</v>
      </c>
      <c r="P63" s="45" t="n">
        <v>70</v>
      </c>
      <c r="Q63" s="45" t="n">
        <v>96</v>
      </c>
      <c r="R63" s="45" t="n">
        <v>38</v>
      </c>
      <c r="S63" s="45" t="n">
        <v>58</v>
      </c>
      <c r="T63" s="45" t="n">
        <v>413</v>
      </c>
      <c r="U63" s="45" t="n">
        <v>13</v>
      </c>
      <c r="V63" s="45" t="n">
        <v>10644</v>
      </c>
      <c r="W63" s="45" t="n">
        <v>10641</v>
      </c>
      <c r="X63" s="45" t="n">
        <v>0</v>
      </c>
      <c r="Y63" s="45" t="n">
        <v>3</v>
      </c>
    </row>
    <row r="64" customFormat="false" ht="14.25" hidden="false" customHeight="true" outlineLevel="0" collapsed="false">
      <c r="A64" s="260" t="s">
        <v>335</v>
      </c>
      <c r="B64" s="45" t="n">
        <v>17</v>
      </c>
      <c r="C64" s="45" t="n">
        <v>10851</v>
      </c>
      <c r="D64" s="45" t="n">
        <v>698</v>
      </c>
      <c r="E64" s="45" t="n">
        <v>7338</v>
      </c>
      <c r="F64" s="45" t="n">
        <v>197</v>
      </c>
      <c r="G64" s="45" t="n">
        <v>136</v>
      </c>
      <c r="H64" s="45" t="n">
        <v>47</v>
      </c>
      <c r="I64" s="45" t="n">
        <v>34</v>
      </c>
      <c r="J64" s="45" t="n">
        <v>13</v>
      </c>
      <c r="K64" s="45" t="n">
        <v>2434</v>
      </c>
      <c r="L64" s="45" t="n">
        <v>8814</v>
      </c>
      <c r="M64" s="45" t="n">
        <v>547</v>
      </c>
      <c r="N64" s="45" t="n">
        <v>7338</v>
      </c>
      <c r="O64" s="45" t="n">
        <v>197</v>
      </c>
      <c r="P64" s="45" t="n">
        <v>113</v>
      </c>
      <c r="Q64" s="45" t="n">
        <v>41</v>
      </c>
      <c r="R64" s="45" t="n">
        <v>30</v>
      </c>
      <c r="S64" s="45" t="n">
        <v>11</v>
      </c>
      <c r="T64" s="45" t="n">
        <v>577</v>
      </c>
      <c r="U64" s="45" t="n">
        <v>15</v>
      </c>
      <c r="V64" s="45" t="n">
        <v>8022</v>
      </c>
      <c r="W64" s="45" t="n">
        <v>7997</v>
      </c>
      <c r="X64" s="45" t="s">
        <v>51</v>
      </c>
      <c r="Y64" s="45" t="n">
        <v>26</v>
      </c>
    </row>
    <row r="65" customFormat="false" ht="14.25" hidden="false" customHeight="true" outlineLevel="0" collapsed="false">
      <c r="A65" s="260" t="s">
        <v>336</v>
      </c>
      <c r="B65" s="45" t="n">
        <v>21</v>
      </c>
      <c r="C65" s="45" t="n">
        <v>44938</v>
      </c>
      <c r="D65" s="45" t="n">
        <v>1342</v>
      </c>
      <c r="E65" s="45" t="n">
        <v>27649</v>
      </c>
      <c r="F65" s="45" t="n">
        <v>1015</v>
      </c>
      <c r="G65" s="45" t="n">
        <v>268</v>
      </c>
      <c r="H65" s="45" t="n">
        <v>396</v>
      </c>
      <c r="I65" s="45" t="n">
        <v>337</v>
      </c>
      <c r="J65" s="45" t="n">
        <v>58</v>
      </c>
      <c r="K65" s="45" t="n">
        <v>14269</v>
      </c>
      <c r="L65" s="45" t="n">
        <v>37244</v>
      </c>
      <c r="M65" s="45" t="n">
        <v>854</v>
      </c>
      <c r="N65" s="45" t="n">
        <v>27649</v>
      </c>
      <c r="O65" s="45" t="n">
        <v>1015</v>
      </c>
      <c r="P65" s="45" t="n">
        <v>151</v>
      </c>
      <c r="Q65" s="45" t="n">
        <v>361</v>
      </c>
      <c r="R65" s="45" t="n">
        <v>313</v>
      </c>
      <c r="S65" s="45" t="n">
        <v>48</v>
      </c>
      <c r="T65" s="45" t="n">
        <v>7214</v>
      </c>
      <c r="U65" s="45" t="n">
        <v>19</v>
      </c>
      <c r="V65" s="45" t="n">
        <v>24454</v>
      </c>
      <c r="W65" s="45" t="n">
        <v>22438</v>
      </c>
      <c r="X65" s="45" t="n">
        <v>43</v>
      </c>
      <c r="Y65" s="45" t="n">
        <v>1974</v>
      </c>
    </row>
    <row r="66" customFormat="false" ht="14.25" hidden="false" customHeight="true" outlineLevel="0" collapsed="false">
      <c r="A66" s="260" t="s">
        <v>337</v>
      </c>
      <c r="B66" s="45" t="n">
        <v>14</v>
      </c>
      <c r="C66" s="45" t="n">
        <v>37385</v>
      </c>
      <c r="D66" s="45" t="n">
        <v>1129</v>
      </c>
      <c r="E66" s="45" t="n">
        <v>20888</v>
      </c>
      <c r="F66" s="45" t="n">
        <v>1198</v>
      </c>
      <c r="G66" s="45" t="n">
        <v>721</v>
      </c>
      <c r="H66" s="45" t="n">
        <v>289</v>
      </c>
      <c r="I66" s="45" t="n">
        <v>116</v>
      </c>
      <c r="J66" s="45" t="n">
        <v>173</v>
      </c>
      <c r="K66" s="45" t="n">
        <v>13160</v>
      </c>
      <c r="L66" s="45" t="n">
        <v>29833</v>
      </c>
      <c r="M66" s="45" t="n">
        <v>947</v>
      </c>
      <c r="N66" s="45" t="n">
        <v>20888</v>
      </c>
      <c r="O66" s="45" t="n">
        <v>1198</v>
      </c>
      <c r="P66" s="45" t="n">
        <v>618</v>
      </c>
      <c r="Q66" s="45" t="n">
        <v>245</v>
      </c>
      <c r="R66" s="45" t="n">
        <v>87</v>
      </c>
      <c r="S66" s="45" t="n">
        <v>158</v>
      </c>
      <c r="T66" s="45" t="n">
        <v>5937</v>
      </c>
      <c r="U66" s="45" t="n">
        <v>12</v>
      </c>
      <c r="V66" s="45" t="n">
        <v>13159</v>
      </c>
      <c r="W66" s="45" t="n">
        <v>13026</v>
      </c>
      <c r="X66" s="45" t="s">
        <v>51</v>
      </c>
      <c r="Y66" s="45" t="n">
        <v>132</v>
      </c>
    </row>
    <row r="67" customFormat="false" ht="3" hidden="false" customHeight="true" outlineLevel="0" collapsed="false">
      <c r="A67" s="261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29.25" hidden="false" customHeight="true" outlineLevel="0" collapsed="false">
      <c r="A68" s="262" t="s">
        <v>33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</row>
    <row r="69" customFormat="false" ht="14.25" hidden="false" customHeight="true" outlineLevel="0" collapsed="false">
      <c r="A69" s="260" t="s">
        <v>339</v>
      </c>
      <c r="B69" s="45" t="n">
        <v>38</v>
      </c>
      <c r="C69" s="45" t="n">
        <v>157203</v>
      </c>
      <c r="D69" s="45" t="n">
        <v>4430</v>
      </c>
      <c r="E69" s="45" t="n">
        <v>91877</v>
      </c>
      <c r="F69" s="45" t="n">
        <v>3445</v>
      </c>
      <c r="G69" s="45" t="n">
        <v>793</v>
      </c>
      <c r="H69" s="45" t="n">
        <v>697</v>
      </c>
      <c r="I69" s="45" t="n">
        <v>523</v>
      </c>
      <c r="J69" s="45" t="n">
        <v>174</v>
      </c>
      <c r="K69" s="45" t="n">
        <v>55961</v>
      </c>
      <c r="L69" s="45" t="n">
        <v>115887</v>
      </c>
      <c r="M69" s="45" t="n">
        <v>3100</v>
      </c>
      <c r="N69" s="45" t="n">
        <v>91877</v>
      </c>
      <c r="O69" s="45" t="n">
        <v>3445</v>
      </c>
      <c r="P69" s="45" t="n">
        <v>486</v>
      </c>
      <c r="Q69" s="45" t="n">
        <v>458</v>
      </c>
      <c r="R69" s="45" t="n">
        <v>334</v>
      </c>
      <c r="S69" s="45" t="n">
        <v>124</v>
      </c>
      <c r="T69" s="45" t="n">
        <v>16522</v>
      </c>
      <c r="U69" s="45" t="n">
        <v>33</v>
      </c>
      <c r="V69" s="45" t="n">
        <v>84793</v>
      </c>
      <c r="W69" s="45" t="n">
        <v>82657</v>
      </c>
      <c r="X69" s="45" t="n">
        <v>367</v>
      </c>
      <c r="Y69" s="45" t="n">
        <v>1769</v>
      </c>
    </row>
    <row r="70" customFormat="false" ht="14.25" hidden="false" customHeight="true" outlineLevel="0" collapsed="false">
      <c r="A70" s="260" t="s">
        <v>340</v>
      </c>
      <c r="B70" s="45" t="n">
        <v>32</v>
      </c>
      <c r="C70" s="45" t="n">
        <v>130925</v>
      </c>
      <c r="D70" s="45" t="n">
        <v>3451</v>
      </c>
      <c r="E70" s="45" t="n">
        <v>94565</v>
      </c>
      <c r="F70" s="45" t="n">
        <v>2471</v>
      </c>
      <c r="G70" s="45" t="n">
        <v>428</v>
      </c>
      <c r="H70" s="45" t="n">
        <v>929</v>
      </c>
      <c r="I70" s="45" t="n">
        <v>461</v>
      </c>
      <c r="J70" s="45" t="n">
        <v>468</v>
      </c>
      <c r="K70" s="45" t="n">
        <v>29080</v>
      </c>
      <c r="L70" s="45" t="n">
        <v>113424</v>
      </c>
      <c r="M70" s="45" t="n">
        <v>2912</v>
      </c>
      <c r="N70" s="45" t="n">
        <v>94565</v>
      </c>
      <c r="O70" s="45" t="n">
        <v>2471</v>
      </c>
      <c r="P70" s="45" t="n">
        <v>347</v>
      </c>
      <c r="Q70" s="45" t="n">
        <v>772</v>
      </c>
      <c r="R70" s="45" t="n">
        <v>340</v>
      </c>
      <c r="S70" s="45" t="n">
        <v>432</v>
      </c>
      <c r="T70" s="45" t="n">
        <v>12356</v>
      </c>
      <c r="U70" s="45" t="n">
        <v>29</v>
      </c>
      <c r="V70" s="45" t="n">
        <v>96578</v>
      </c>
      <c r="W70" s="45" t="n">
        <v>93123</v>
      </c>
      <c r="X70" s="45" t="n">
        <v>4</v>
      </c>
      <c r="Y70" s="45" t="n">
        <v>3451</v>
      </c>
    </row>
    <row r="71" customFormat="false" ht="14.25" hidden="false" customHeight="true" outlineLevel="0" collapsed="false">
      <c r="A71" s="260" t="s">
        <v>341</v>
      </c>
      <c r="B71" s="45" t="n">
        <v>28</v>
      </c>
      <c r="C71" s="45" t="n">
        <v>139627</v>
      </c>
      <c r="D71" s="45" t="n">
        <v>2737</v>
      </c>
      <c r="E71" s="45" t="n">
        <v>95407</v>
      </c>
      <c r="F71" s="45" t="n">
        <v>2859</v>
      </c>
      <c r="G71" s="45" t="n">
        <v>775</v>
      </c>
      <c r="H71" s="45" t="n">
        <v>562</v>
      </c>
      <c r="I71" s="45" t="n">
        <v>455</v>
      </c>
      <c r="J71" s="45" t="n">
        <v>107</v>
      </c>
      <c r="K71" s="45" t="n">
        <v>37286</v>
      </c>
      <c r="L71" s="45" t="n">
        <v>116735</v>
      </c>
      <c r="M71" s="45" t="n">
        <v>2124</v>
      </c>
      <c r="N71" s="45" t="n">
        <v>95407</v>
      </c>
      <c r="O71" s="45" t="n">
        <v>2859</v>
      </c>
      <c r="P71" s="45" t="n">
        <v>699</v>
      </c>
      <c r="Q71" s="45" t="n">
        <v>425</v>
      </c>
      <c r="R71" s="45" t="n">
        <v>348</v>
      </c>
      <c r="S71" s="45" t="n">
        <v>78</v>
      </c>
      <c r="T71" s="45" t="n">
        <v>15221</v>
      </c>
      <c r="U71" s="45" t="n">
        <v>23</v>
      </c>
      <c r="V71" s="45" t="n">
        <v>80977</v>
      </c>
      <c r="W71" s="45" t="n">
        <v>80893</v>
      </c>
      <c r="X71" s="45" t="n">
        <v>4</v>
      </c>
      <c r="Y71" s="45" t="n">
        <v>80</v>
      </c>
    </row>
    <row r="72" customFormat="false" ht="14.25" hidden="false" customHeight="true" outlineLevel="0" collapsed="false">
      <c r="A72" s="260" t="s">
        <v>342</v>
      </c>
      <c r="B72" s="45" t="n">
        <v>17</v>
      </c>
      <c r="C72" s="45" t="n">
        <v>68611</v>
      </c>
      <c r="D72" s="45" t="n">
        <v>1609</v>
      </c>
      <c r="E72" s="45" t="n">
        <v>50795</v>
      </c>
      <c r="F72" s="45" t="n">
        <v>1472</v>
      </c>
      <c r="G72" s="45" t="n">
        <v>156</v>
      </c>
      <c r="H72" s="45" t="n">
        <v>260</v>
      </c>
      <c r="I72" s="45" t="n">
        <v>214</v>
      </c>
      <c r="J72" s="45" t="n">
        <v>46</v>
      </c>
      <c r="K72" s="45" t="n">
        <v>14320</v>
      </c>
      <c r="L72" s="45" t="n">
        <v>60044</v>
      </c>
      <c r="M72" s="45" t="n">
        <v>1397</v>
      </c>
      <c r="N72" s="45" t="n">
        <v>50795</v>
      </c>
      <c r="O72" s="45" t="n">
        <v>1472</v>
      </c>
      <c r="P72" s="45" t="n">
        <v>127</v>
      </c>
      <c r="Q72" s="45" t="n">
        <v>220</v>
      </c>
      <c r="R72" s="45" t="n">
        <v>182</v>
      </c>
      <c r="S72" s="45" t="n">
        <v>38</v>
      </c>
      <c r="T72" s="45" t="n">
        <v>6033</v>
      </c>
      <c r="U72" s="45" t="n">
        <v>14</v>
      </c>
      <c r="V72" s="45" t="n">
        <v>30335</v>
      </c>
      <c r="W72" s="45" t="n">
        <v>30335</v>
      </c>
      <c r="X72" s="45" t="s">
        <v>51</v>
      </c>
      <c r="Y72" s="45" t="n">
        <v>1</v>
      </c>
    </row>
    <row r="73" customFormat="false" ht="14.25" hidden="false" customHeight="true" outlineLevel="0" collapsed="false">
      <c r="A73" s="260" t="s">
        <v>343</v>
      </c>
      <c r="B73" s="45" t="n">
        <v>149</v>
      </c>
      <c r="C73" s="45" t="n">
        <v>3759066</v>
      </c>
      <c r="D73" s="45" t="n">
        <v>83716</v>
      </c>
      <c r="E73" s="45" t="n">
        <v>2534678</v>
      </c>
      <c r="F73" s="45" t="n">
        <v>70429</v>
      </c>
      <c r="G73" s="45" t="n">
        <v>8918</v>
      </c>
      <c r="H73" s="45" t="n">
        <v>21848</v>
      </c>
      <c r="I73" s="45" t="n">
        <v>15004</v>
      </c>
      <c r="J73" s="45" t="n">
        <v>6844</v>
      </c>
      <c r="K73" s="45" t="n">
        <v>1039477</v>
      </c>
      <c r="L73" s="45" t="n">
        <v>3177499</v>
      </c>
      <c r="M73" s="45" t="n">
        <v>61140</v>
      </c>
      <c r="N73" s="45" t="n">
        <v>2534678</v>
      </c>
      <c r="O73" s="45" t="n">
        <v>70429</v>
      </c>
      <c r="P73" s="45" t="n">
        <v>5770</v>
      </c>
      <c r="Q73" s="45" t="n">
        <v>16110</v>
      </c>
      <c r="R73" s="45" t="n">
        <v>10111</v>
      </c>
      <c r="S73" s="45" t="n">
        <v>5998</v>
      </c>
      <c r="T73" s="45" t="n">
        <v>489372</v>
      </c>
      <c r="U73" s="45" t="n">
        <v>119</v>
      </c>
      <c r="V73" s="45" t="n">
        <v>2859144</v>
      </c>
      <c r="W73" s="45" t="n">
        <v>2823837</v>
      </c>
      <c r="X73" s="45" t="n">
        <v>1027</v>
      </c>
      <c r="Y73" s="45" t="n">
        <v>34280</v>
      </c>
    </row>
    <row r="74" customFormat="false" ht="14.25" hidden="false" customHeight="true" outlineLevel="0" collapsed="false">
      <c r="A74" s="260" t="s">
        <v>344</v>
      </c>
      <c r="B74" s="45" t="n">
        <v>2</v>
      </c>
      <c r="C74" s="49" t="s">
        <v>49</v>
      </c>
      <c r="D74" s="49" t="s">
        <v>49</v>
      </c>
      <c r="E74" s="49" t="s">
        <v>49</v>
      </c>
      <c r="F74" s="49" t="s">
        <v>49</v>
      </c>
      <c r="G74" s="49" t="s">
        <v>49</v>
      </c>
      <c r="H74" s="49" t="s">
        <v>49</v>
      </c>
      <c r="I74" s="49" t="s">
        <v>49</v>
      </c>
      <c r="J74" s="49" t="s">
        <v>49</v>
      </c>
      <c r="K74" s="49" t="s">
        <v>49</v>
      </c>
      <c r="L74" s="49" t="s">
        <v>49</v>
      </c>
      <c r="M74" s="49" t="s">
        <v>49</v>
      </c>
      <c r="N74" s="49" t="s">
        <v>49</v>
      </c>
      <c r="O74" s="49" t="s">
        <v>49</v>
      </c>
      <c r="P74" s="49" t="s">
        <v>49</v>
      </c>
      <c r="Q74" s="49" t="s">
        <v>49</v>
      </c>
      <c r="R74" s="49" t="s">
        <v>49</v>
      </c>
      <c r="S74" s="49" t="s">
        <v>49</v>
      </c>
      <c r="T74" s="49" t="s">
        <v>49</v>
      </c>
      <c r="U74" s="45" t="s">
        <v>51</v>
      </c>
      <c r="V74" s="45" t="s">
        <v>51</v>
      </c>
      <c r="W74" s="45" t="s">
        <v>51</v>
      </c>
      <c r="X74" s="45" t="s">
        <v>51</v>
      </c>
      <c r="Y74" s="45" t="s">
        <v>51</v>
      </c>
    </row>
    <row r="75" customFormat="false" ht="12" hidden="false" customHeight="true" outlineLevel="0" collapsed="false">
      <c r="A75" s="261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</row>
    <row r="76" customFormat="false" ht="14.25" hidden="false" customHeight="true" outlineLevel="0" collapsed="false">
      <c r="A76" s="260" t="s">
        <v>345</v>
      </c>
      <c r="B76" s="45" t="n">
        <v>30</v>
      </c>
      <c r="C76" s="45" t="n">
        <v>161825</v>
      </c>
      <c r="D76" s="45" t="n">
        <v>4181</v>
      </c>
      <c r="E76" s="45" t="n">
        <v>108628</v>
      </c>
      <c r="F76" s="45" t="n">
        <v>2795</v>
      </c>
      <c r="G76" s="45" t="n">
        <v>293</v>
      </c>
      <c r="H76" s="45" t="n">
        <v>1181</v>
      </c>
      <c r="I76" s="45" t="n">
        <v>689</v>
      </c>
      <c r="J76" s="45" t="n">
        <v>492</v>
      </c>
      <c r="K76" s="45" t="n">
        <v>44748</v>
      </c>
      <c r="L76" s="45" t="n">
        <v>134155</v>
      </c>
      <c r="M76" s="45" t="n">
        <v>3429</v>
      </c>
      <c r="N76" s="45" t="n">
        <v>108628</v>
      </c>
      <c r="O76" s="45" t="n">
        <v>2795</v>
      </c>
      <c r="P76" s="45" t="n">
        <v>211</v>
      </c>
      <c r="Q76" s="45" t="n">
        <v>1013</v>
      </c>
      <c r="R76" s="45" t="n">
        <v>554</v>
      </c>
      <c r="S76" s="45" t="n">
        <v>459</v>
      </c>
      <c r="T76" s="45" t="n">
        <v>18079</v>
      </c>
      <c r="U76" s="45" t="n">
        <v>23</v>
      </c>
      <c r="V76" s="45" t="n">
        <v>114840</v>
      </c>
      <c r="W76" s="45" t="n">
        <v>114808</v>
      </c>
      <c r="X76" s="45" t="n">
        <v>5</v>
      </c>
      <c r="Y76" s="45" t="n">
        <v>28</v>
      </c>
    </row>
    <row r="77" customFormat="false" ht="14.25" hidden="false" customHeight="true" outlineLevel="0" collapsed="false">
      <c r="A77" s="263" t="s">
        <v>346</v>
      </c>
      <c r="B77" s="45" t="n">
        <v>22</v>
      </c>
      <c r="C77" s="45" t="n">
        <v>56619</v>
      </c>
      <c r="D77" s="45" t="n">
        <v>2254</v>
      </c>
      <c r="E77" s="45" t="n">
        <v>34714</v>
      </c>
      <c r="F77" s="45" t="n">
        <v>852</v>
      </c>
      <c r="G77" s="45" t="n">
        <v>177</v>
      </c>
      <c r="H77" s="45" t="n">
        <v>223</v>
      </c>
      <c r="I77" s="45" t="n">
        <v>141</v>
      </c>
      <c r="J77" s="45" t="n">
        <v>82</v>
      </c>
      <c r="K77" s="45" t="n">
        <v>18400</v>
      </c>
      <c r="L77" s="45" t="n">
        <v>47124</v>
      </c>
      <c r="M77" s="45" t="n">
        <v>1021</v>
      </c>
      <c r="N77" s="45" t="n">
        <v>34714</v>
      </c>
      <c r="O77" s="45" t="n">
        <v>852</v>
      </c>
      <c r="P77" s="45" t="n">
        <v>114</v>
      </c>
      <c r="Q77" s="45" t="n">
        <v>126</v>
      </c>
      <c r="R77" s="45" t="n">
        <v>92</v>
      </c>
      <c r="S77" s="45" t="n">
        <v>34</v>
      </c>
      <c r="T77" s="45" t="n">
        <v>10297</v>
      </c>
      <c r="U77" s="45" t="n">
        <v>18</v>
      </c>
      <c r="V77" s="45" t="n">
        <v>33550</v>
      </c>
      <c r="W77" s="45" t="n">
        <v>33475</v>
      </c>
      <c r="X77" s="45" t="n">
        <v>2</v>
      </c>
      <c r="Y77" s="45" t="n">
        <v>73</v>
      </c>
    </row>
    <row r="78" customFormat="false" ht="14.25" hidden="false" customHeight="true" outlineLevel="0" collapsed="false">
      <c r="A78" s="260" t="s">
        <v>347</v>
      </c>
      <c r="B78" s="45" t="n">
        <v>20</v>
      </c>
      <c r="C78" s="45" t="n">
        <v>75269</v>
      </c>
      <c r="D78" s="45" t="n">
        <v>1697</v>
      </c>
      <c r="E78" s="45" t="n">
        <v>49615</v>
      </c>
      <c r="F78" s="45" t="n">
        <v>1361</v>
      </c>
      <c r="G78" s="45" t="n">
        <v>1407</v>
      </c>
      <c r="H78" s="45" t="n">
        <v>344</v>
      </c>
      <c r="I78" s="45" t="n">
        <v>256</v>
      </c>
      <c r="J78" s="45" t="n">
        <v>88</v>
      </c>
      <c r="K78" s="45" t="n">
        <v>20844</v>
      </c>
      <c r="L78" s="45" t="n">
        <v>67895</v>
      </c>
      <c r="M78" s="45" t="n">
        <v>1312</v>
      </c>
      <c r="N78" s="45" t="n">
        <v>49615</v>
      </c>
      <c r="O78" s="45" t="n">
        <v>1361</v>
      </c>
      <c r="P78" s="45" t="n">
        <v>1374</v>
      </c>
      <c r="Q78" s="45" t="n">
        <v>264</v>
      </c>
      <c r="R78" s="45" t="n">
        <v>185</v>
      </c>
      <c r="S78" s="45" t="n">
        <v>78</v>
      </c>
      <c r="T78" s="45" t="n">
        <v>13969</v>
      </c>
      <c r="U78" s="45" t="n">
        <v>18</v>
      </c>
      <c r="V78" s="45" t="n">
        <v>46301</v>
      </c>
      <c r="W78" s="45" t="n">
        <v>37420</v>
      </c>
      <c r="X78" s="45" t="n">
        <v>63</v>
      </c>
      <c r="Y78" s="45" t="n">
        <v>8818</v>
      </c>
    </row>
    <row r="79" customFormat="false" ht="14.25" hidden="false" customHeight="true" outlineLevel="0" collapsed="false">
      <c r="A79" s="263" t="s">
        <v>348</v>
      </c>
      <c r="B79" s="45" t="n">
        <v>16</v>
      </c>
      <c r="C79" s="45" t="n">
        <v>39625</v>
      </c>
      <c r="D79" s="45" t="n">
        <v>940</v>
      </c>
      <c r="E79" s="45" t="n">
        <v>25619</v>
      </c>
      <c r="F79" s="45" t="n">
        <v>627</v>
      </c>
      <c r="G79" s="45" t="n">
        <v>83</v>
      </c>
      <c r="H79" s="45" t="n">
        <v>220</v>
      </c>
      <c r="I79" s="45" t="n">
        <v>130</v>
      </c>
      <c r="J79" s="45" t="n">
        <v>90</v>
      </c>
      <c r="K79" s="45" t="n">
        <v>12137</v>
      </c>
      <c r="L79" s="45" t="n">
        <v>33526</v>
      </c>
      <c r="M79" s="45" t="n">
        <v>707</v>
      </c>
      <c r="N79" s="45" t="n">
        <v>25619</v>
      </c>
      <c r="O79" s="45" t="n">
        <v>627</v>
      </c>
      <c r="P79" s="45" t="n">
        <v>69</v>
      </c>
      <c r="Q79" s="45" t="n">
        <v>192</v>
      </c>
      <c r="R79" s="45" t="n">
        <v>108</v>
      </c>
      <c r="S79" s="45" t="n">
        <v>84</v>
      </c>
      <c r="T79" s="45" t="n">
        <v>6313</v>
      </c>
      <c r="U79" s="45" t="n">
        <v>15</v>
      </c>
      <c r="V79" s="45" t="n">
        <v>28214</v>
      </c>
      <c r="W79" s="45" t="n">
        <v>28210</v>
      </c>
      <c r="X79" s="45" t="n">
        <v>1</v>
      </c>
      <c r="Y79" s="45" t="n">
        <v>3</v>
      </c>
    </row>
    <row r="80" customFormat="false" ht="14.25" hidden="false" customHeight="true" outlineLevel="0" collapsed="false">
      <c r="A80" s="260" t="s">
        <v>349</v>
      </c>
      <c r="B80" s="45" t="n">
        <v>69</v>
      </c>
      <c r="C80" s="45" t="n">
        <v>443560</v>
      </c>
      <c r="D80" s="45" t="n">
        <v>12205</v>
      </c>
      <c r="E80" s="45" t="n">
        <v>291163</v>
      </c>
      <c r="F80" s="45" t="n">
        <v>7893</v>
      </c>
      <c r="G80" s="45" t="n">
        <v>3018</v>
      </c>
      <c r="H80" s="45" t="n">
        <v>3683</v>
      </c>
      <c r="I80" s="45" t="n">
        <v>2360</v>
      </c>
      <c r="J80" s="45" t="n">
        <v>1323</v>
      </c>
      <c r="K80" s="45" t="n">
        <v>125598</v>
      </c>
      <c r="L80" s="45" t="n">
        <v>383688</v>
      </c>
      <c r="M80" s="45" t="n">
        <v>7363</v>
      </c>
      <c r="N80" s="45" t="n">
        <v>291163</v>
      </c>
      <c r="O80" s="45" t="n">
        <v>7893</v>
      </c>
      <c r="P80" s="45" t="n">
        <v>1743</v>
      </c>
      <c r="Q80" s="45" t="n">
        <v>2678</v>
      </c>
      <c r="R80" s="45" t="n">
        <v>1462</v>
      </c>
      <c r="S80" s="45" t="n">
        <v>1216</v>
      </c>
      <c r="T80" s="45" t="n">
        <v>72847</v>
      </c>
      <c r="U80" s="45" t="n">
        <v>58</v>
      </c>
      <c r="V80" s="45" t="n">
        <v>341613</v>
      </c>
      <c r="W80" s="45" t="n">
        <v>340846</v>
      </c>
      <c r="X80" s="45" t="n">
        <v>9</v>
      </c>
      <c r="Y80" s="45" t="n">
        <v>759</v>
      </c>
    </row>
    <row r="81" customFormat="false" ht="14.25" hidden="false" customHeight="true" outlineLevel="0" collapsed="false">
      <c r="A81" s="260" t="s">
        <v>350</v>
      </c>
      <c r="B81" s="45" t="n">
        <v>30</v>
      </c>
      <c r="C81" s="45" t="n">
        <v>103032</v>
      </c>
      <c r="D81" s="45" t="n">
        <v>1686</v>
      </c>
      <c r="E81" s="45" t="n">
        <v>71718</v>
      </c>
      <c r="F81" s="45" t="n">
        <v>1698</v>
      </c>
      <c r="G81" s="45" t="n">
        <v>741</v>
      </c>
      <c r="H81" s="45" t="n">
        <v>348</v>
      </c>
      <c r="I81" s="45" t="n">
        <v>307</v>
      </c>
      <c r="J81" s="45" t="n">
        <v>41</v>
      </c>
      <c r="K81" s="45" t="n">
        <v>26841</v>
      </c>
      <c r="L81" s="45" t="n">
        <v>93897</v>
      </c>
      <c r="M81" s="45" t="n">
        <v>1523</v>
      </c>
      <c r="N81" s="45" t="n">
        <v>71718</v>
      </c>
      <c r="O81" s="45" t="n">
        <v>1698</v>
      </c>
      <c r="P81" s="45" t="n">
        <v>721</v>
      </c>
      <c r="Q81" s="45" t="n">
        <v>314</v>
      </c>
      <c r="R81" s="45" t="n">
        <v>276</v>
      </c>
      <c r="S81" s="45" t="n">
        <v>39</v>
      </c>
      <c r="T81" s="45" t="n">
        <v>17921</v>
      </c>
      <c r="U81" s="45" t="n">
        <v>23</v>
      </c>
      <c r="V81" s="45" t="n">
        <v>64091</v>
      </c>
      <c r="W81" s="45" t="n">
        <v>64003</v>
      </c>
      <c r="X81" s="45" t="s">
        <v>51</v>
      </c>
      <c r="Y81" s="45" t="n">
        <v>88</v>
      </c>
    </row>
    <row r="82" customFormat="false" ht="12" hidden="false" customHeight="true" outlineLevel="0" collapsed="false">
      <c r="A82" s="261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</row>
    <row r="83" customFormat="false" ht="14.25" hidden="false" customHeight="true" outlineLevel="0" collapsed="false">
      <c r="A83" s="260" t="s">
        <v>351</v>
      </c>
      <c r="B83" s="45" t="n">
        <v>69</v>
      </c>
      <c r="C83" s="45" t="n">
        <v>1177872</v>
      </c>
      <c r="D83" s="45" t="n">
        <v>26952</v>
      </c>
      <c r="E83" s="45" t="n">
        <v>718202</v>
      </c>
      <c r="F83" s="45" t="n">
        <v>21113</v>
      </c>
      <c r="G83" s="45" t="n">
        <v>3230</v>
      </c>
      <c r="H83" s="45" t="n">
        <v>6569</v>
      </c>
      <c r="I83" s="45" t="n">
        <v>4631</v>
      </c>
      <c r="J83" s="45" t="n">
        <v>1938</v>
      </c>
      <c r="K83" s="45" t="n">
        <v>401806</v>
      </c>
      <c r="L83" s="45" t="n">
        <v>992719</v>
      </c>
      <c r="M83" s="45" t="n">
        <v>20864</v>
      </c>
      <c r="N83" s="45" t="n">
        <v>718202</v>
      </c>
      <c r="O83" s="45" t="n">
        <v>21113</v>
      </c>
      <c r="P83" s="45" t="n">
        <v>2457</v>
      </c>
      <c r="Q83" s="45" t="n">
        <v>5127</v>
      </c>
      <c r="R83" s="45" t="n">
        <v>3558</v>
      </c>
      <c r="S83" s="45" t="n">
        <v>1569</v>
      </c>
      <c r="T83" s="45" t="n">
        <v>224956</v>
      </c>
      <c r="U83" s="45" t="n">
        <v>58</v>
      </c>
      <c r="V83" s="45" t="n">
        <v>819160</v>
      </c>
      <c r="W83" s="45" t="n">
        <v>812934</v>
      </c>
      <c r="X83" s="45" t="n">
        <v>33</v>
      </c>
      <c r="Y83" s="45" t="n">
        <v>6193</v>
      </c>
    </row>
    <row r="84" customFormat="false" ht="14.25" hidden="false" customHeight="true" outlineLevel="0" collapsed="false">
      <c r="A84" s="260" t="s">
        <v>352</v>
      </c>
      <c r="B84" s="45" t="n">
        <v>5</v>
      </c>
      <c r="C84" s="45" t="n">
        <v>7167</v>
      </c>
      <c r="D84" s="45" t="n">
        <v>344</v>
      </c>
      <c r="E84" s="45" t="n">
        <v>3254</v>
      </c>
      <c r="F84" s="45" t="n">
        <v>114</v>
      </c>
      <c r="G84" s="45" t="n">
        <v>28</v>
      </c>
      <c r="H84" s="45" t="n">
        <v>55</v>
      </c>
      <c r="I84" s="45" t="n">
        <v>49</v>
      </c>
      <c r="J84" s="45" t="n">
        <v>6</v>
      </c>
      <c r="K84" s="45" t="n">
        <v>3372</v>
      </c>
      <c r="L84" s="45" t="n">
        <v>5743</v>
      </c>
      <c r="M84" s="45" t="n">
        <v>181</v>
      </c>
      <c r="N84" s="45" t="n">
        <v>3254</v>
      </c>
      <c r="O84" s="45" t="n">
        <v>114</v>
      </c>
      <c r="P84" s="45" t="n">
        <v>16</v>
      </c>
      <c r="Q84" s="45" t="n">
        <v>33</v>
      </c>
      <c r="R84" s="45" t="n">
        <v>30</v>
      </c>
      <c r="S84" s="45" t="n">
        <v>3</v>
      </c>
      <c r="T84" s="45" t="n">
        <v>2146</v>
      </c>
      <c r="U84" s="45" t="n">
        <v>2</v>
      </c>
      <c r="V84" s="49" t="s">
        <v>49</v>
      </c>
      <c r="W84" s="49" t="s">
        <v>49</v>
      </c>
      <c r="X84" s="49" t="s">
        <v>49</v>
      </c>
      <c r="Y84" s="49" t="s">
        <v>49</v>
      </c>
    </row>
    <row r="85" customFormat="false" ht="14.25" hidden="false" customHeight="true" outlineLevel="0" collapsed="false">
      <c r="A85" s="260" t="s">
        <v>353</v>
      </c>
      <c r="B85" s="45" t="n">
        <v>34</v>
      </c>
      <c r="C85" s="45" t="n">
        <v>91734</v>
      </c>
      <c r="D85" s="45" t="n">
        <v>2322</v>
      </c>
      <c r="E85" s="45" t="n">
        <v>59887</v>
      </c>
      <c r="F85" s="45" t="n">
        <v>1853</v>
      </c>
      <c r="G85" s="45" t="n">
        <v>711</v>
      </c>
      <c r="H85" s="45" t="n">
        <v>573</v>
      </c>
      <c r="I85" s="45" t="n">
        <v>447</v>
      </c>
      <c r="J85" s="45" t="n">
        <v>126</v>
      </c>
      <c r="K85" s="45" t="n">
        <v>26388</v>
      </c>
      <c r="L85" s="45" t="n">
        <v>77661</v>
      </c>
      <c r="M85" s="45" t="n">
        <v>1705</v>
      </c>
      <c r="N85" s="45" t="n">
        <v>59887</v>
      </c>
      <c r="O85" s="45" t="n">
        <v>1853</v>
      </c>
      <c r="P85" s="45" t="n">
        <v>597</v>
      </c>
      <c r="Q85" s="45" t="n">
        <v>410</v>
      </c>
      <c r="R85" s="45" t="n">
        <v>322</v>
      </c>
      <c r="S85" s="45" t="n">
        <v>88</v>
      </c>
      <c r="T85" s="45" t="n">
        <v>13210</v>
      </c>
      <c r="U85" s="45" t="n">
        <v>24</v>
      </c>
      <c r="V85" s="45" t="n">
        <v>66294</v>
      </c>
      <c r="W85" s="45" t="n">
        <v>66270</v>
      </c>
      <c r="X85" s="45" t="n">
        <v>2</v>
      </c>
      <c r="Y85" s="45" t="n">
        <v>21</v>
      </c>
    </row>
    <row r="86" customFormat="false" ht="14.25" hidden="false" customHeight="true" outlineLevel="0" collapsed="false">
      <c r="A86" s="260" t="s">
        <v>354</v>
      </c>
      <c r="B86" s="45" t="n">
        <v>42</v>
      </c>
      <c r="C86" s="45" t="n">
        <v>167693</v>
      </c>
      <c r="D86" s="45" t="n">
        <v>3783</v>
      </c>
      <c r="E86" s="45" t="n">
        <v>115613</v>
      </c>
      <c r="F86" s="45" t="n">
        <v>2851</v>
      </c>
      <c r="G86" s="45" t="n">
        <v>581</v>
      </c>
      <c r="H86" s="45" t="n">
        <v>770</v>
      </c>
      <c r="I86" s="45" t="n">
        <v>538</v>
      </c>
      <c r="J86" s="45" t="n">
        <v>232</v>
      </c>
      <c r="K86" s="45" t="n">
        <v>44094</v>
      </c>
      <c r="L86" s="45" t="n">
        <v>139245</v>
      </c>
      <c r="M86" s="45" t="n">
        <v>3073</v>
      </c>
      <c r="N86" s="45" t="n">
        <v>115613</v>
      </c>
      <c r="O86" s="45" t="n">
        <v>2851</v>
      </c>
      <c r="P86" s="45" t="n">
        <v>489</v>
      </c>
      <c r="Q86" s="45" t="n">
        <v>599</v>
      </c>
      <c r="R86" s="45" t="n">
        <v>410</v>
      </c>
      <c r="S86" s="45" t="n">
        <v>188</v>
      </c>
      <c r="T86" s="45" t="n">
        <v>16620</v>
      </c>
      <c r="U86" s="45" t="n">
        <v>38</v>
      </c>
      <c r="V86" s="45" t="n">
        <v>108328</v>
      </c>
      <c r="W86" s="45" t="n">
        <v>102940</v>
      </c>
      <c r="X86" s="45" t="n">
        <v>4</v>
      </c>
      <c r="Y86" s="45" t="n">
        <v>5384</v>
      </c>
    </row>
    <row r="87" customFormat="false" ht="14.25" hidden="false" customHeight="true" outlineLevel="0" collapsed="false">
      <c r="A87" s="260" t="s">
        <v>355</v>
      </c>
      <c r="B87" s="45" t="n">
        <v>9</v>
      </c>
      <c r="C87" s="45" t="n">
        <v>14035</v>
      </c>
      <c r="D87" s="45" t="n">
        <v>426</v>
      </c>
      <c r="E87" s="45" t="n">
        <v>9438</v>
      </c>
      <c r="F87" s="45" t="n">
        <v>277</v>
      </c>
      <c r="G87" s="45" t="n">
        <v>19</v>
      </c>
      <c r="H87" s="45" t="n">
        <v>65</v>
      </c>
      <c r="I87" s="45" t="n">
        <v>52</v>
      </c>
      <c r="J87" s="45" t="n">
        <v>13</v>
      </c>
      <c r="K87" s="45" t="n">
        <v>3810</v>
      </c>
      <c r="L87" s="45" t="n">
        <v>11820</v>
      </c>
      <c r="M87" s="45" t="n">
        <v>314</v>
      </c>
      <c r="N87" s="45" t="n">
        <v>9438</v>
      </c>
      <c r="O87" s="45" t="n">
        <v>277</v>
      </c>
      <c r="P87" s="45" t="n">
        <v>11</v>
      </c>
      <c r="Q87" s="45" t="n">
        <v>50</v>
      </c>
      <c r="R87" s="45" t="n">
        <v>40</v>
      </c>
      <c r="S87" s="45" t="n">
        <v>10</v>
      </c>
      <c r="T87" s="45" t="n">
        <v>1730</v>
      </c>
      <c r="U87" s="45" t="n">
        <v>8</v>
      </c>
      <c r="V87" s="45" t="n">
        <v>8162</v>
      </c>
      <c r="W87" s="45" t="n">
        <v>8157</v>
      </c>
      <c r="X87" s="45" t="n">
        <v>1</v>
      </c>
      <c r="Y87" s="45" t="n">
        <v>4</v>
      </c>
    </row>
    <row r="88" customFormat="false" ht="14.25" hidden="false" customHeight="true" outlineLevel="0" collapsed="false">
      <c r="A88" s="260" t="s">
        <v>356</v>
      </c>
      <c r="B88" s="45" t="n">
        <v>53</v>
      </c>
      <c r="C88" s="45" t="n">
        <v>304855</v>
      </c>
      <c r="D88" s="45" t="n">
        <v>7540</v>
      </c>
      <c r="E88" s="45" t="n">
        <v>207200</v>
      </c>
      <c r="F88" s="45" t="n">
        <v>5561</v>
      </c>
      <c r="G88" s="45" t="n">
        <v>1384</v>
      </c>
      <c r="H88" s="45" t="n">
        <v>1881</v>
      </c>
      <c r="I88" s="45" t="n">
        <v>1305</v>
      </c>
      <c r="J88" s="45" t="n">
        <v>576</v>
      </c>
      <c r="K88" s="45" t="n">
        <v>81289</v>
      </c>
      <c r="L88" s="45" t="n">
        <v>254233</v>
      </c>
      <c r="M88" s="45" t="n">
        <v>5978</v>
      </c>
      <c r="N88" s="45" t="n">
        <v>207200</v>
      </c>
      <c r="O88" s="45" t="n">
        <v>5561</v>
      </c>
      <c r="P88" s="45" t="n">
        <v>1154</v>
      </c>
      <c r="Q88" s="45" t="n">
        <v>1497</v>
      </c>
      <c r="R88" s="45" t="n">
        <v>1035</v>
      </c>
      <c r="S88" s="45" t="n">
        <v>462</v>
      </c>
      <c r="T88" s="45" t="n">
        <v>32843</v>
      </c>
      <c r="U88" s="45" t="n">
        <v>46</v>
      </c>
      <c r="V88" s="45" t="n">
        <v>221768</v>
      </c>
      <c r="W88" s="45" t="n">
        <v>209862</v>
      </c>
      <c r="X88" s="45" t="n">
        <v>3677</v>
      </c>
      <c r="Y88" s="45" t="n">
        <v>8229</v>
      </c>
    </row>
    <row r="89" customFormat="false" ht="12" hidden="false" customHeight="true" outlineLevel="0" collapsed="false">
      <c r="A89" s="264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30">
    <mergeCell ref="A6:A10"/>
    <mergeCell ref="B6:B10"/>
    <mergeCell ref="D6:F6"/>
    <mergeCell ref="G6:M6"/>
    <mergeCell ref="U6:Y6"/>
    <mergeCell ref="N7:R7"/>
    <mergeCell ref="U7:U10"/>
    <mergeCell ref="W7:Y7"/>
    <mergeCell ref="C8:C10"/>
    <mergeCell ref="D8:D10"/>
    <mergeCell ref="E8:E10"/>
    <mergeCell ref="F8:F10"/>
    <mergeCell ref="G8:G10"/>
    <mergeCell ref="I8:J8"/>
    <mergeCell ref="K8:K10"/>
    <mergeCell ref="L8:L10"/>
    <mergeCell ref="M8:M10"/>
    <mergeCell ref="N8:N10"/>
    <mergeCell ref="O8:O10"/>
    <mergeCell ref="P8:P10"/>
    <mergeCell ref="T8:T10"/>
    <mergeCell ref="W8:W10"/>
    <mergeCell ref="X8:X10"/>
    <mergeCell ref="Y8:Y10"/>
    <mergeCell ref="H9:H10"/>
    <mergeCell ref="I9:I10"/>
    <mergeCell ref="J9:J10"/>
    <mergeCell ref="Q9:Q10"/>
    <mergeCell ref="R9:R10"/>
    <mergeCell ref="S9:S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W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30.621093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49" min="2" style="1" width="13.25"/>
    <col collapsed="false" customWidth="false" hidden="false" outlineLevel="0" max="257" min="50" style="1" width="30.62"/>
  </cols>
  <sheetData>
    <row r="1" s="2" customFormat="true" ht="30" hidden="false" customHeight="true" outlineLevel="0" collapsed="false">
      <c r="O1" s="3"/>
      <c r="P1" s="3"/>
      <c r="Q1" s="3"/>
      <c r="Y1" s="80"/>
      <c r="AE1" s="80"/>
      <c r="AF1" s="80"/>
      <c r="AG1" s="80"/>
      <c r="AT1" s="80"/>
      <c r="AU1" s="80"/>
      <c r="AV1" s="80"/>
      <c r="AW1" s="80"/>
    </row>
    <row r="2" s="6" customFormat="true" ht="34.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  <c r="R2" s="98"/>
      <c r="S2" s="98"/>
      <c r="T2" s="98"/>
      <c r="U2" s="98"/>
      <c r="V2" s="98"/>
      <c r="W2" s="98"/>
      <c r="X2" s="98"/>
      <c r="Y2" s="81"/>
      <c r="Z2" s="81"/>
      <c r="AA2" s="81"/>
      <c r="AB2" s="81"/>
      <c r="AC2" s="81"/>
      <c r="AD2" s="81"/>
      <c r="AE2" s="81"/>
      <c r="AF2" s="81"/>
      <c r="AG2" s="81"/>
      <c r="AH2" s="99"/>
      <c r="AI2" s="99"/>
      <c r="AJ2" s="99"/>
      <c r="AK2" s="99"/>
      <c r="AL2" s="99"/>
      <c r="AM2" s="99"/>
      <c r="AN2" s="99"/>
      <c r="AO2" s="81"/>
      <c r="AP2" s="81"/>
      <c r="AQ2" s="81"/>
      <c r="AR2" s="81"/>
      <c r="AS2" s="81"/>
      <c r="AT2" s="81"/>
      <c r="AU2" s="81"/>
      <c r="AV2" s="81"/>
      <c r="AW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O3" s="100"/>
      <c r="AP3" s="100"/>
      <c r="AQ3" s="100"/>
      <c r="AR3" s="100"/>
      <c r="AS3" s="100"/>
      <c r="AT3" s="100"/>
      <c r="AU3" s="100"/>
      <c r="AV3" s="100"/>
      <c r="AW3" s="100"/>
    </row>
    <row r="4" s="11" customFormat="true" ht="21" hidden="false" customHeight="true" outlineLevel="0" collapsed="false">
      <c r="A4" s="9" t="s">
        <v>112</v>
      </c>
      <c r="B4" s="9"/>
      <c r="C4" s="9"/>
      <c r="D4" s="9"/>
      <c r="E4" s="9"/>
      <c r="F4" s="9"/>
      <c r="G4" s="9"/>
      <c r="H4" s="9"/>
      <c r="I4" s="101" t="s">
        <v>101</v>
      </c>
      <c r="J4" s="101"/>
      <c r="K4" s="101"/>
      <c r="L4" s="101"/>
      <c r="M4" s="101"/>
      <c r="N4" s="101"/>
      <c r="O4" s="101"/>
      <c r="P4" s="101"/>
      <c r="Q4" s="101"/>
      <c r="R4" s="102"/>
      <c r="S4" s="102"/>
      <c r="T4" s="102"/>
      <c r="U4" s="102"/>
      <c r="V4" s="102"/>
      <c r="W4" s="102"/>
      <c r="X4" s="102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</row>
    <row r="5" customFormat="false" ht="14.25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</row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05" t="s">
        <v>113</v>
      </c>
      <c r="I6" s="86" t="s">
        <v>114</v>
      </c>
      <c r="J6" s="86"/>
      <c r="K6" s="86"/>
      <c r="L6" s="86"/>
      <c r="M6" s="86"/>
      <c r="N6" s="86"/>
      <c r="O6" s="86"/>
      <c r="P6" s="86"/>
      <c r="Q6" s="86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06"/>
      <c r="I7" s="107" t="s">
        <v>115</v>
      </c>
      <c r="J7" s="107"/>
      <c r="K7" s="107"/>
      <c r="L7" s="107"/>
      <c r="M7" s="107"/>
      <c r="N7" s="108" t="s">
        <v>116</v>
      </c>
      <c r="O7" s="108"/>
      <c r="P7" s="108"/>
      <c r="Q7" s="108"/>
      <c r="R7" s="108"/>
      <c r="S7" s="108"/>
      <c r="T7" s="109" t="s">
        <v>117</v>
      </c>
      <c r="U7" s="109"/>
      <c r="V7" s="109"/>
      <c r="W7" s="109"/>
      <c r="X7" s="109"/>
      <c r="Y7" s="110" t="s">
        <v>118</v>
      </c>
      <c r="Z7" s="111" t="s">
        <v>119</v>
      </c>
      <c r="AA7" s="111"/>
      <c r="AB7" s="111"/>
      <c r="AC7" s="111"/>
      <c r="AD7" s="111"/>
      <c r="AE7" s="111"/>
      <c r="AF7" s="112" t="s">
        <v>120</v>
      </c>
      <c r="AG7" s="112"/>
      <c r="AH7" s="107" t="s">
        <v>121</v>
      </c>
      <c r="AI7" s="107"/>
      <c r="AJ7" s="107"/>
      <c r="AK7" s="107"/>
      <c r="AL7" s="113" t="s">
        <v>122</v>
      </c>
      <c r="AM7" s="113"/>
      <c r="AN7" s="113"/>
      <c r="AO7" s="114" t="s">
        <v>123</v>
      </c>
      <c r="AP7" s="114"/>
      <c r="AQ7" s="114"/>
      <c r="AR7" s="111" t="s">
        <v>124</v>
      </c>
      <c r="AS7" s="111"/>
      <c r="AT7" s="111"/>
      <c r="AU7" s="111"/>
      <c r="AV7" s="111"/>
      <c r="AW7" s="111"/>
    </row>
    <row r="8" s="22" customFormat="true" ht="21" hidden="false" customHeight="true" outlineLevel="0" collapsed="false">
      <c r="A8" s="13"/>
      <c r="B8" s="90" t="s">
        <v>106</v>
      </c>
      <c r="C8" s="90" t="s">
        <v>6</v>
      </c>
      <c r="D8" s="91" t="s">
        <v>125</v>
      </c>
      <c r="E8" s="30" t="s">
        <v>108</v>
      </c>
      <c r="F8" s="30"/>
      <c r="G8" s="15" t="s">
        <v>109</v>
      </c>
      <c r="H8" s="90" t="s">
        <v>106</v>
      </c>
      <c r="I8" s="90" t="s">
        <v>6</v>
      </c>
      <c r="J8" s="91" t="s">
        <v>125</v>
      </c>
      <c r="K8" s="30" t="s">
        <v>108</v>
      </c>
      <c r="L8" s="30"/>
      <c r="M8" s="15" t="s">
        <v>109</v>
      </c>
      <c r="N8" s="90" t="s">
        <v>106</v>
      </c>
      <c r="O8" s="90" t="s">
        <v>6</v>
      </c>
      <c r="P8" s="91" t="s">
        <v>125</v>
      </c>
      <c r="Q8" s="91" t="s">
        <v>97</v>
      </c>
      <c r="R8" s="115" t="s">
        <v>44</v>
      </c>
      <c r="S8" s="15" t="s">
        <v>109</v>
      </c>
      <c r="T8" s="90" t="s">
        <v>106</v>
      </c>
      <c r="U8" s="90" t="s">
        <v>6</v>
      </c>
      <c r="V8" s="91" t="s">
        <v>125</v>
      </c>
      <c r="W8" s="30" t="s">
        <v>108</v>
      </c>
      <c r="X8" s="30"/>
      <c r="Y8" s="15" t="s">
        <v>109</v>
      </c>
      <c r="Z8" s="90" t="s">
        <v>106</v>
      </c>
      <c r="AA8" s="90" t="s">
        <v>6</v>
      </c>
      <c r="AB8" s="91" t="s">
        <v>125</v>
      </c>
      <c r="AC8" s="30" t="s">
        <v>108</v>
      </c>
      <c r="AD8" s="30"/>
      <c r="AE8" s="15" t="s">
        <v>109</v>
      </c>
      <c r="AF8" s="90" t="s">
        <v>106</v>
      </c>
      <c r="AG8" s="90" t="s">
        <v>6</v>
      </c>
      <c r="AH8" s="91" t="s">
        <v>125</v>
      </c>
      <c r="AI8" s="30" t="s">
        <v>108</v>
      </c>
      <c r="AJ8" s="30"/>
      <c r="AK8" s="15" t="s">
        <v>109</v>
      </c>
      <c r="AL8" s="90" t="s">
        <v>106</v>
      </c>
      <c r="AM8" s="90" t="s">
        <v>6</v>
      </c>
      <c r="AN8" s="91" t="s">
        <v>125</v>
      </c>
      <c r="AO8" s="30" t="s">
        <v>108</v>
      </c>
      <c r="AP8" s="30"/>
      <c r="AQ8" s="15" t="s">
        <v>109</v>
      </c>
      <c r="AR8" s="90" t="s">
        <v>106</v>
      </c>
      <c r="AS8" s="90" t="s">
        <v>6</v>
      </c>
      <c r="AT8" s="91" t="s">
        <v>125</v>
      </c>
      <c r="AU8" s="30" t="s">
        <v>108</v>
      </c>
      <c r="AV8" s="30"/>
      <c r="AW8" s="15" t="s">
        <v>109</v>
      </c>
    </row>
    <row r="9" s="22" customFormat="true" ht="21" hidden="false" customHeight="true" outlineLevel="0" collapsed="false">
      <c r="A9" s="13"/>
      <c r="B9" s="90"/>
      <c r="C9" s="90"/>
      <c r="D9" s="91"/>
      <c r="E9" s="92" t="s">
        <v>15</v>
      </c>
      <c r="F9" s="93" t="s">
        <v>110</v>
      </c>
      <c r="G9" s="15"/>
      <c r="H9" s="90"/>
      <c r="I9" s="90"/>
      <c r="J9" s="91"/>
      <c r="K9" s="92" t="s">
        <v>15</v>
      </c>
      <c r="L9" s="93" t="s">
        <v>110</v>
      </c>
      <c r="M9" s="15"/>
      <c r="N9" s="90"/>
      <c r="O9" s="90"/>
      <c r="P9" s="91"/>
      <c r="Q9" s="92" t="s">
        <v>15</v>
      </c>
      <c r="R9" s="93" t="s">
        <v>110</v>
      </c>
      <c r="S9" s="15"/>
      <c r="T9" s="90"/>
      <c r="U9" s="90"/>
      <c r="V9" s="91"/>
      <c r="W9" s="92" t="s">
        <v>15</v>
      </c>
      <c r="X9" s="93" t="s">
        <v>110</v>
      </c>
      <c r="Y9" s="15"/>
      <c r="Z9" s="90"/>
      <c r="AA9" s="90"/>
      <c r="AB9" s="91"/>
      <c r="AC9" s="92" t="s">
        <v>15</v>
      </c>
      <c r="AD9" s="93" t="s">
        <v>110</v>
      </c>
      <c r="AE9" s="15"/>
      <c r="AF9" s="90"/>
      <c r="AG9" s="90"/>
      <c r="AH9" s="91"/>
      <c r="AI9" s="92" t="s">
        <v>15</v>
      </c>
      <c r="AJ9" s="93" t="s">
        <v>110</v>
      </c>
      <c r="AK9" s="15"/>
      <c r="AL9" s="90"/>
      <c r="AM9" s="90"/>
      <c r="AN9" s="91"/>
      <c r="AO9" s="92" t="s">
        <v>15</v>
      </c>
      <c r="AP9" s="93" t="s">
        <v>110</v>
      </c>
      <c r="AQ9" s="15"/>
      <c r="AR9" s="90"/>
      <c r="AS9" s="90"/>
      <c r="AT9" s="91"/>
      <c r="AU9" s="92" t="s">
        <v>15</v>
      </c>
      <c r="AV9" s="93" t="s">
        <v>110</v>
      </c>
      <c r="AW9" s="15"/>
    </row>
    <row r="10" s="22" customFormat="true" ht="21" hidden="false" customHeight="true" outlineLevel="0" collapsed="false">
      <c r="A10" s="13"/>
      <c r="B10" s="94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6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  <c r="AL10" s="96"/>
      <c r="AM10" s="95" t="s">
        <v>43</v>
      </c>
      <c r="AN10" s="95" t="s">
        <v>43</v>
      </c>
      <c r="AO10" s="92"/>
      <c r="AP10" s="93"/>
      <c r="AQ10" s="43" t="s">
        <v>44</v>
      </c>
      <c r="AR10" s="96"/>
      <c r="AS10" s="95" t="s">
        <v>43</v>
      </c>
      <c r="AT10" s="95" t="s">
        <v>43</v>
      </c>
      <c r="AU10" s="92"/>
      <c r="AV10" s="93"/>
      <c r="AW10" s="43" t="s">
        <v>44</v>
      </c>
    </row>
    <row r="11" customFormat="false" ht="28.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</row>
    <row r="12" customFormat="false" ht="29.1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68</v>
      </c>
      <c r="I12" s="47" t="n">
        <v>454</v>
      </c>
      <c r="J12" s="47" t="n">
        <v>424</v>
      </c>
      <c r="K12" s="47" t="n">
        <v>6674</v>
      </c>
      <c r="L12" s="47" t="n">
        <v>5978</v>
      </c>
      <c r="M12" s="47" t="n">
        <v>2165</v>
      </c>
      <c r="N12" s="47" t="n">
        <v>23</v>
      </c>
      <c r="O12" s="47" t="n">
        <v>157</v>
      </c>
      <c r="P12" s="47" t="n">
        <v>147</v>
      </c>
      <c r="Q12" s="47" t="n">
        <v>1818</v>
      </c>
      <c r="R12" s="47" t="n">
        <v>1642</v>
      </c>
      <c r="S12" s="97" t="s">
        <v>49</v>
      </c>
      <c r="T12" s="47" t="n">
        <v>409</v>
      </c>
      <c r="U12" s="47" t="n">
        <v>6507</v>
      </c>
      <c r="V12" s="47" t="n">
        <v>5269</v>
      </c>
      <c r="W12" s="47" t="n">
        <v>390164</v>
      </c>
      <c r="X12" s="47" t="n">
        <v>321761</v>
      </c>
      <c r="Y12" s="47" t="n">
        <v>212302</v>
      </c>
      <c r="Z12" s="47" t="n">
        <v>200</v>
      </c>
      <c r="AA12" s="47" t="n">
        <v>2597</v>
      </c>
      <c r="AB12" s="47" t="n">
        <v>2312</v>
      </c>
      <c r="AC12" s="47" t="n">
        <v>393833</v>
      </c>
      <c r="AD12" s="47" t="n">
        <v>329280</v>
      </c>
      <c r="AE12" s="47" t="n">
        <v>322546</v>
      </c>
      <c r="AF12" s="47" t="n">
        <v>286</v>
      </c>
      <c r="AG12" s="47" t="n">
        <v>5292</v>
      </c>
      <c r="AH12" s="47" t="n">
        <v>4144</v>
      </c>
      <c r="AI12" s="47" t="n">
        <v>980057</v>
      </c>
      <c r="AJ12" s="47" t="n">
        <v>769820</v>
      </c>
      <c r="AK12" s="47" t="n">
        <v>686210</v>
      </c>
      <c r="AL12" s="47" t="n">
        <v>576</v>
      </c>
      <c r="AM12" s="47" t="n">
        <v>16720</v>
      </c>
      <c r="AN12" s="47" t="n">
        <v>14352</v>
      </c>
      <c r="AO12" s="47" t="n">
        <v>6885962</v>
      </c>
      <c r="AP12" s="47" t="n">
        <v>5758677</v>
      </c>
      <c r="AQ12" s="47" t="n">
        <v>5632593</v>
      </c>
      <c r="AR12" s="47" t="n">
        <v>30</v>
      </c>
      <c r="AS12" s="47" t="n">
        <v>131</v>
      </c>
      <c r="AT12" s="47" t="n">
        <v>102</v>
      </c>
      <c r="AU12" s="47" t="n">
        <v>913</v>
      </c>
      <c r="AV12" s="47" t="n">
        <v>708</v>
      </c>
      <c r="AW12" s="97" t="s">
        <v>49</v>
      </c>
    </row>
    <row r="13" customFormat="false" ht="29.1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6648</v>
      </c>
      <c r="E13" s="45" t="n">
        <v>8658508</v>
      </c>
      <c r="F13" s="45" t="n">
        <v>7187158</v>
      </c>
      <c r="G13" s="49" t="s">
        <v>49</v>
      </c>
      <c r="H13" s="45" t="n">
        <v>68</v>
      </c>
      <c r="I13" s="45" t="n">
        <v>454</v>
      </c>
      <c r="J13" s="45" t="n">
        <v>424</v>
      </c>
      <c r="K13" s="45" t="n">
        <v>6674</v>
      </c>
      <c r="L13" s="45" t="n">
        <v>5978</v>
      </c>
      <c r="M13" s="45" t="n">
        <v>2165</v>
      </c>
      <c r="N13" s="45" t="n">
        <v>23</v>
      </c>
      <c r="O13" s="45" t="n">
        <v>157</v>
      </c>
      <c r="P13" s="45" t="n">
        <v>147</v>
      </c>
      <c r="Q13" s="45" t="n">
        <v>1818</v>
      </c>
      <c r="R13" s="45" t="n">
        <v>1642</v>
      </c>
      <c r="S13" s="49" t="s">
        <v>49</v>
      </c>
      <c r="T13" s="45" t="n">
        <v>409</v>
      </c>
      <c r="U13" s="45" t="n">
        <v>6507</v>
      </c>
      <c r="V13" s="45" t="n">
        <v>5269</v>
      </c>
      <c r="W13" s="45" t="n">
        <v>390164</v>
      </c>
      <c r="X13" s="45" t="n">
        <v>321761</v>
      </c>
      <c r="Y13" s="45" t="n">
        <v>212302</v>
      </c>
      <c r="Z13" s="45" t="n">
        <v>200</v>
      </c>
      <c r="AA13" s="45" t="n">
        <v>2597</v>
      </c>
      <c r="AB13" s="45" t="n">
        <v>2312</v>
      </c>
      <c r="AC13" s="45" t="n">
        <v>393833</v>
      </c>
      <c r="AD13" s="45" t="n">
        <v>329280</v>
      </c>
      <c r="AE13" s="45" t="n">
        <v>322546</v>
      </c>
      <c r="AF13" s="45" t="n">
        <v>286</v>
      </c>
      <c r="AG13" s="45" t="n">
        <v>5292</v>
      </c>
      <c r="AH13" s="45" t="n">
        <v>4144</v>
      </c>
      <c r="AI13" s="45" t="n">
        <v>980057</v>
      </c>
      <c r="AJ13" s="45" t="n">
        <v>769820</v>
      </c>
      <c r="AK13" s="45" t="n">
        <v>686210</v>
      </c>
      <c r="AL13" s="45" t="n">
        <v>576</v>
      </c>
      <c r="AM13" s="45" t="n">
        <v>16720</v>
      </c>
      <c r="AN13" s="45" t="n">
        <v>14352</v>
      </c>
      <c r="AO13" s="45" t="n">
        <v>6885962</v>
      </c>
      <c r="AP13" s="45" t="n">
        <v>5758677</v>
      </c>
      <c r="AQ13" s="45" t="n">
        <v>5632593</v>
      </c>
      <c r="AR13" s="45" t="s">
        <v>51</v>
      </c>
      <c r="AS13" s="45" t="s">
        <v>51</v>
      </c>
      <c r="AT13" s="45" t="s">
        <v>51</v>
      </c>
      <c r="AU13" s="45" t="s">
        <v>51</v>
      </c>
      <c r="AV13" s="45" t="s">
        <v>51</v>
      </c>
      <c r="AW13" s="45" t="s">
        <v>51</v>
      </c>
    </row>
    <row r="14" customFormat="false" ht="29.1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3</v>
      </c>
      <c r="E14" s="49" t="s">
        <v>49</v>
      </c>
      <c r="F14" s="49" t="s">
        <v>49</v>
      </c>
      <c r="G14" s="49" t="s">
        <v>49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  <c r="Z14" s="45" t="s">
        <v>51</v>
      </c>
      <c r="AA14" s="45" t="s">
        <v>51</v>
      </c>
      <c r="AB14" s="45" t="s">
        <v>51</v>
      </c>
      <c r="AC14" s="45" t="s">
        <v>51</v>
      </c>
      <c r="AD14" s="45" t="s">
        <v>51</v>
      </c>
      <c r="AE14" s="45" t="s">
        <v>51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  <c r="AL14" s="45" t="s">
        <v>51</v>
      </c>
      <c r="AM14" s="45" t="s">
        <v>51</v>
      </c>
      <c r="AN14" s="45" t="s">
        <v>51</v>
      </c>
      <c r="AO14" s="45" t="s">
        <v>51</v>
      </c>
      <c r="AP14" s="45" t="s">
        <v>51</v>
      </c>
      <c r="AQ14" s="45" t="s">
        <v>51</v>
      </c>
      <c r="AR14" s="45" t="n">
        <v>1</v>
      </c>
      <c r="AS14" s="45" t="n">
        <v>20</v>
      </c>
      <c r="AT14" s="45" t="n">
        <v>3</v>
      </c>
      <c r="AU14" s="49" t="s">
        <v>49</v>
      </c>
      <c r="AV14" s="49" t="s">
        <v>49</v>
      </c>
      <c r="AW14" s="49" t="s">
        <v>49</v>
      </c>
    </row>
    <row r="15" customFormat="false" ht="29.1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99</v>
      </c>
      <c r="E15" s="49" t="s">
        <v>49</v>
      </c>
      <c r="F15" s="49" t="s">
        <v>49</v>
      </c>
      <c r="G15" s="45" t="s">
        <v>51</v>
      </c>
      <c r="H15" s="45" t="s">
        <v>51</v>
      </c>
      <c r="I15" s="45" t="s">
        <v>51</v>
      </c>
      <c r="J15" s="45" t="s">
        <v>51</v>
      </c>
      <c r="K15" s="45" t="s">
        <v>51</v>
      </c>
      <c r="L15" s="45" t="s">
        <v>51</v>
      </c>
      <c r="M15" s="45" t="s">
        <v>51</v>
      </c>
      <c r="N15" s="45" t="s">
        <v>51</v>
      </c>
      <c r="O15" s="45" t="s">
        <v>51</v>
      </c>
      <c r="P15" s="45" t="s">
        <v>51</v>
      </c>
      <c r="Q15" s="45" t="s">
        <v>51</v>
      </c>
      <c r="R15" s="45" t="s">
        <v>51</v>
      </c>
      <c r="S15" s="45" t="s">
        <v>51</v>
      </c>
      <c r="T15" s="45" t="s">
        <v>51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  <c r="AF15" s="45" t="s">
        <v>51</v>
      </c>
      <c r="AG15" s="45" t="s">
        <v>51</v>
      </c>
      <c r="AH15" s="45" t="s">
        <v>51</v>
      </c>
      <c r="AI15" s="45" t="s">
        <v>51</v>
      </c>
      <c r="AJ15" s="45" t="s">
        <v>51</v>
      </c>
      <c r="AK15" s="45" t="s">
        <v>51</v>
      </c>
      <c r="AL15" s="45" t="s">
        <v>51</v>
      </c>
      <c r="AM15" s="45" t="s">
        <v>51</v>
      </c>
      <c r="AN15" s="45" t="s">
        <v>51</v>
      </c>
      <c r="AO15" s="45" t="s">
        <v>51</v>
      </c>
      <c r="AP15" s="45" t="s">
        <v>51</v>
      </c>
      <c r="AQ15" s="45" t="s">
        <v>51</v>
      </c>
      <c r="AR15" s="45" t="n">
        <v>29</v>
      </c>
      <c r="AS15" s="45" t="n">
        <v>111</v>
      </c>
      <c r="AT15" s="45" t="n">
        <v>99</v>
      </c>
      <c r="AU15" s="49" t="s">
        <v>49</v>
      </c>
      <c r="AV15" s="49" t="s">
        <v>49</v>
      </c>
      <c r="AW15" s="45" t="s">
        <v>51</v>
      </c>
    </row>
    <row r="16" customFormat="false" ht="29.1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</row>
    <row r="17" customFormat="false" ht="29.1" hidden="false" customHeight="true" outlineLevel="0" collapsed="false">
      <c r="A17" s="46" t="s">
        <v>61</v>
      </c>
      <c r="B17" s="47" t="n">
        <v>1592</v>
      </c>
      <c r="C17" s="47" t="n">
        <v>31858</v>
      </c>
      <c r="D17" s="47" t="n">
        <v>26750</v>
      </c>
      <c r="E17" s="47" t="n">
        <v>8659421</v>
      </c>
      <c r="F17" s="47" t="n">
        <v>7187866</v>
      </c>
      <c r="G17" s="47" t="n">
        <v>6856016</v>
      </c>
      <c r="H17" s="47" t="n">
        <v>68</v>
      </c>
      <c r="I17" s="47" t="n">
        <v>454</v>
      </c>
      <c r="J17" s="47" t="n">
        <v>424</v>
      </c>
      <c r="K17" s="47" t="n">
        <v>6674</v>
      </c>
      <c r="L17" s="47" t="n">
        <v>5978</v>
      </c>
      <c r="M17" s="47" t="n">
        <v>2165</v>
      </c>
      <c r="N17" s="47" t="n">
        <v>23</v>
      </c>
      <c r="O17" s="47" t="n">
        <v>157</v>
      </c>
      <c r="P17" s="47" t="n">
        <v>147</v>
      </c>
      <c r="Q17" s="47" t="n">
        <v>1818</v>
      </c>
      <c r="R17" s="47" t="n">
        <v>1642</v>
      </c>
      <c r="S17" s="97" t="s">
        <v>49</v>
      </c>
      <c r="T17" s="47" t="n">
        <v>409</v>
      </c>
      <c r="U17" s="47" t="n">
        <v>6507</v>
      </c>
      <c r="V17" s="47" t="n">
        <v>5269</v>
      </c>
      <c r="W17" s="47" t="n">
        <v>390164</v>
      </c>
      <c r="X17" s="47" t="n">
        <v>321761</v>
      </c>
      <c r="Y17" s="47" t="n">
        <v>212302</v>
      </c>
      <c r="Z17" s="47" t="n">
        <v>200</v>
      </c>
      <c r="AA17" s="47" t="n">
        <v>2597</v>
      </c>
      <c r="AB17" s="47" t="n">
        <v>2312</v>
      </c>
      <c r="AC17" s="47" t="n">
        <v>393833</v>
      </c>
      <c r="AD17" s="47" t="n">
        <v>329280</v>
      </c>
      <c r="AE17" s="47" t="n">
        <v>322546</v>
      </c>
      <c r="AF17" s="47" t="n">
        <v>286</v>
      </c>
      <c r="AG17" s="47" t="n">
        <v>5292</v>
      </c>
      <c r="AH17" s="47" t="n">
        <v>4144</v>
      </c>
      <c r="AI17" s="47" t="n">
        <v>980057</v>
      </c>
      <c r="AJ17" s="47" t="n">
        <v>769820</v>
      </c>
      <c r="AK17" s="47" t="n">
        <v>686210</v>
      </c>
      <c r="AL17" s="47" t="n">
        <v>576</v>
      </c>
      <c r="AM17" s="47" t="n">
        <v>16720</v>
      </c>
      <c r="AN17" s="47" t="n">
        <v>14352</v>
      </c>
      <c r="AO17" s="47" t="n">
        <v>6885962</v>
      </c>
      <c r="AP17" s="47" t="n">
        <v>5758677</v>
      </c>
      <c r="AQ17" s="47" t="n">
        <v>5632593</v>
      </c>
      <c r="AR17" s="47" t="n">
        <v>30</v>
      </c>
      <c r="AS17" s="47" t="n">
        <v>131</v>
      </c>
      <c r="AT17" s="47" t="n">
        <v>102</v>
      </c>
      <c r="AU17" s="47" t="n">
        <v>913</v>
      </c>
      <c r="AV17" s="47" t="n">
        <v>708</v>
      </c>
      <c r="AW17" s="97" t="s">
        <v>49</v>
      </c>
    </row>
    <row r="18" customFormat="false" ht="29.1" hidden="false" customHeight="true" outlineLevel="0" collapsed="false">
      <c r="A18" s="48" t="s">
        <v>62</v>
      </c>
      <c r="B18" s="45" t="n">
        <v>307</v>
      </c>
      <c r="C18" s="45" t="n">
        <v>3522</v>
      </c>
      <c r="D18" s="45" t="n">
        <v>2904</v>
      </c>
      <c r="E18" s="45" t="n">
        <v>540535</v>
      </c>
      <c r="F18" s="45" t="n">
        <v>462638</v>
      </c>
      <c r="G18" s="45" t="n">
        <v>449857</v>
      </c>
      <c r="H18" s="45" t="n">
        <v>55</v>
      </c>
      <c r="I18" s="45" t="n">
        <v>349</v>
      </c>
      <c r="J18" s="45" t="n">
        <v>329</v>
      </c>
      <c r="K18" s="45" t="n">
        <v>5077</v>
      </c>
      <c r="L18" s="45" t="n">
        <v>4680</v>
      </c>
      <c r="M18" s="49" t="s">
        <v>49</v>
      </c>
      <c r="N18" s="45" t="n">
        <v>15</v>
      </c>
      <c r="O18" s="45" t="n">
        <v>111</v>
      </c>
      <c r="P18" s="45" t="n">
        <v>107</v>
      </c>
      <c r="Q18" s="49" t="s">
        <v>49</v>
      </c>
      <c r="R18" s="49" t="s">
        <v>49</v>
      </c>
      <c r="S18" s="49" t="s">
        <v>49</v>
      </c>
      <c r="T18" s="45" t="n">
        <v>157</v>
      </c>
      <c r="U18" s="45" t="n">
        <v>1633</v>
      </c>
      <c r="V18" s="45" t="n">
        <v>1494</v>
      </c>
      <c r="W18" s="45" t="n">
        <v>164731</v>
      </c>
      <c r="X18" s="45" t="n">
        <v>149460</v>
      </c>
      <c r="Y18" s="45" t="n">
        <v>106991</v>
      </c>
      <c r="Z18" s="45" t="n">
        <v>20</v>
      </c>
      <c r="AA18" s="45" t="n">
        <v>264</v>
      </c>
      <c r="AB18" s="45" t="n">
        <v>243</v>
      </c>
      <c r="AC18" s="45" t="n">
        <v>88194</v>
      </c>
      <c r="AD18" s="45" t="n">
        <v>80298</v>
      </c>
      <c r="AE18" s="45" t="n">
        <v>113271</v>
      </c>
      <c r="AF18" s="45" t="n">
        <v>27</v>
      </c>
      <c r="AG18" s="45" t="n">
        <v>1002</v>
      </c>
      <c r="AH18" s="45" t="n">
        <v>609</v>
      </c>
      <c r="AI18" s="45" t="n">
        <v>222447</v>
      </c>
      <c r="AJ18" s="45" t="n">
        <v>170679</v>
      </c>
      <c r="AK18" s="45" t="n">
        <v>170380</v>
      </c>
      <c r="AL18" s="45" t="n">
        <v>4</v>
      </c>
      <c r="AM18" s="45" t="n">
        <v>52</v>
      </c>
      <c r="AN18" s="45" t="n">
        <v>23</v>
      </c>
      <c r="AO18" s="45" t="n">
        <v>58372</v>
      </c>
      <c r="AP18" s="45" t="n">
        <v>56016</v>
      </c>
      <c r="AQ18" s="45" t="n">
        <v>57053</v>
      </c>
      <c r="AR18" s="45" t="n">
        <v>29</v>
      </c>
      <c r="AS18" s="45" t="n">
        <v>111</v>
      </c>
      <c r="AT18" s="45" t="n">
        <v>99</v>
      </c>
      <c r="AU18" s="49" t="s">
        <v>49</v>
      </c>
      <c r="AV18" s="49" t="s">
        <v>49</v>
      </c>
      <c r="AW18" s="45" t="s">
        <v>51</v>
      </c>
    </row>
    <row r="19" customFormat="false" ht="29.1" hidden="false" customHeight="true" outlineLevel="0" collapsed="false">
      <c r="A19" s="48" t="s">
        <v>63</v>
      </c>
      <c r="B19" s="45" t="n">
        <v>212</v>
      </c>
      <c r="C19" s="45" t="n">
        <v>15313</v>
      </c>
      <c r="D19" s="45" t="n">
        <v>11971</v>
      </c>
      <c r="E19" s="45" t="n">
        <v>3303892</v>
      </c>
      <c r="F19" s="45" t="n">
        <v>2637690</v>
      </c>
      <c r="G19" s="45" t="n">
        <v>2608766</v>
      </c>
      <c r="H19" s="45" t="n">
        <v>3</v>
      </c>
      <c r="I19" s="45" t="n">
        <v>20</v>
      </c>
      <c r="J19" s="45" t="n">
        <v>19</v>
      </c>
      <c r="K19" s="45" t="n">
        <v>223</v>
      </c>
      <c r="L19" s="45" t="n">
        <v>213</v>
      </c>
      <c r="M19" s="49" t="s">
        <v>49</v>
      </c>
      <c r="N19" s="45" t="n">
        <v>3</v>
      </c>
      <c r="O19" s="45" t="n">
        <v>24</v>
      </c>
      <c r="P19" s="45" t="n">
        <v>21</v>
      </c>
      <c r="Q19" s="49" t="s">
        <v>49</v>
      </c>
      <c r="R19" s="49" t="s">
        <v>49</v>
      </c>
      <c r="S19" s="45" t="s">
        <v>51</v>
      </c>
      <c r="T19" s="45" t="n">
        <v>92</v>
      </c>
      <c r="U19" s="45" t="n">
        <v>3347</v>
      </c>
      <c r="V19" s="45" t="n">
        <v>2384</v>
      </c>
      <c r="W19" s="45" t="n">
        <v>159963</v>
      </c>
      <c r="X19" s="45" t="n">
        <v>120429</v>
      </c>
      <c r="Y19" s="45" t="n">
        <v>77879</v>
      </c>
      <c r="Z19" s="45" t="n">
        <v>38</v>
      </c>
      <c r="AA19" s="45" t="n">
        <v>1243</v>
      </c>
      <c r="AB19" s="45" t="n">
        <v>1042</v>
      </c>
      <c r="AC19" s="45" t="n">
        <v>198851</v>
      </c>
      <c r="AD19" s="45" t="n">
        <v>160177</v>
      </c>
      <c r="AE19" s="45" t="n">
        <v>149439</v>
      </c>
      <c r="AF19" s="45" t="n">
        <v>43</v>
      </c>
      <c r="AG19" s="45" t="n">
        <v>2525</v>
      </c>
      <c r="AH19" s="45" t="n">
        <v>1940</v>
      </c>
      <c r="AI19" s="45" t="n">
        <v>446655</v>
      </c>
      <c r="AJ19" s="45" t="n">
        <v>347901</v>
      </c>
      <c r="AK19" s="45" t="n">
        <v>311489</v>
      </c>
      <c r="AL19" s="45" t="n">
        <v>32</v>
      </c>
      <c r="AM19" s="45" t="n">
        <v>8134</v>
      </c>
      <c r="AN19" s="45" t="n">
        <v>6562</v>
      </c>
      <c r="AO19" s="45" t="n">
        <v>2497466</v>
      </c>
      <c r="AP19" s="45" t="n">
        <v>2008386</v>
      </c>
      <c r="AQ19" s="45" t="n">
        <v>2069760</v>
      </c>
      <c r="AR19" s="45" t="n">
        <v>1</v>
      </c>
      <c r="AS19" s="45" t="n">
        <v>20</v>
      </c>
      <c r="AT19" s="45" t="n">
        <v>3</v>
      </c>
      <c r="AU19" s="49" t="s">
        <v>49</v>
      </c>
      <c r="AV19" s="49" t="s">
        <v>49</v>
      </c>
      <c r="AW19" s="49" t="s">
        <v>49</v>
      </c>
    </row>
    <row r="20" customFormat="false" ht="29.1" hidden="false" customHeight="true" outlineLevel="0" collapsed="false">
      <c r="A20" s="48" t="s">
        <v>64</v>
      </c>
      <c r="B20" s="45" t="n">
        <v>1073</v>
      </c>
      <c r="C20" s="45" t="n">
        <v>13023</v>
      </c>
      <c r="D20" s="45" t="n">
        <v>11875</v>
      </c>
      <c r="E20" s="45" t="n">
        <v>4814994</v>
      </c>
      <c r="F20" s="45" t="n">
        <v>4087538</v>
      </c>
      <c r="G20" s="45" t="n">
        <v>3797394</v>
      </c>
      <c r="H20" s="45" t="n">
        <v>10</v>
      </c>
      <c r="I20" s="45" t="n">
        <v>85</v>
      </c>
      <c r="J20" s="45" t="n">
        <v>76</v>
      </c>
      <c r="K20" s="45" t="n">
        <v>1375</v>
      </c>
      <c r="L20" s="45" t="n">
        <v>1085</v>
      </c>
      <c r="M20" s="45" t="n">
        <v>6</v>
      </c>
      <c r="N20" s="45" t="n">
        <v>5</v>
      </c>
      <c r="O20" s="45" t="n">
        <v>22</v>
      </c>
      <c r="P20" s="45" t="n">
        <v>19</v>
      </c>
      <c r="Q20" s="45" t="n">
        <v>283</v>
      </c>
      <c r="R20" s="45" t="n">
        <v>259</v>
      </c>
      <c r="S20" s="45" t="s">
        <v>51</v>
      </c>
      <c r="T20" s="45" t="n">
        <v>160</v>
      </c>
      <c r="U20" s="45" t="n">
        <v>1527</v>
      </c>
      <c r="V20" s="45" t="n">
        <v>1391</v>
      </c>
      <c r="W20" s="45" t="n">
        <v>65470</v>
      </c>
      <c r="X20" s="45" t="n">
        <v>51873</v>
      </c>
      <c r="Y20" s="45" t="n">
        <v>27432</v>
      </c>
      <c r="Z20" s="45" t="n">
        <v>142</v>
      </c>
      <c r="AA20" s="45" t="n">
        <v>1090</v>
      </c>
      <c r="AB20" s="45" t="n">
        <v>1027</v>
      </c>
      <c r="AC20" s="45" t="n">
        <v>106788</v>
      </c>
      <c r="AD20" s="45" t="n">
        <v>88805</v>
      </c>
      <c r="AE20" s="45" t="n">
        <v>59836</v>
      </c>
      <c r="AF20" s="45" t="n">
        <v>216</v>
      </c>
      <c r="AG20" s="45" t="n">
        <v>1765</v>
      </c>
      <c r="AH20" s="45" t="n">
        <v>1595</v>
      </c>
      <c r="AI20" s="45" t="n">
        <v>310955</v>
      </c>
      <c r="AJ20" s="45" t="n">
        <v>251241</v>
      </c>
      <c r="AK20" s="45" t="n">
        <v>204341</v>
      </c>
      <c r="AL20" s="45" t="n">
        <v>540</v>
      </c>
      <c r="AM20" s="45" t="n">
        <v>8534</v>
      </c>
      <c r="AN20" s="45" t="n">
        <v>7767</v>
      </c>
      <c r="AO20" s="45" t="n">
        <v>4330124</v>
      </c>
      <c r="AP20" s="45" t="n">
        <v>3694275</v>
      </c>
      <c r="AQ20" s="45" t="n">
        <v>3505780</v>
      </c>
      <c r="AR20" s="45" t="s">
        <v>51</v>
      </c>
      <c r="AS20" s="45" t="s">
        <v>51</v>
      </c>
      <c r="AT20" s="45" t="s">
        <v>51</v>
      </c>
      <c r="AU20" s="45" t="s">
        <v>51</v>
      </c>
      <c r="AV20" s="45" t="s">
        <v>51</v>
      </c>
      <c r="AW20" s="45" t="s">
        <v>51</v>
      </c>
    </row>
    <row r="21" customFormat="false" ht="29.1" hidden="false" customHeight="true" outlineLevel="0" collapsed="false">
      <c r="A21" s="51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</row>
    <row r="22" customFormat="false" ht="29.1" hidden="false" customHeight="true" outlineLevel="0" collapsed="false">
      <c r="A22" s="46" t="s">
        <v>65</v>
      </c>
      <c r="B22" s="47" t="n">
        <v>1592</v>
      </c>
      <c r="C22" s="47" t="n">
        <v>31858</v>
      </c>
      <c r="D22" s="47" t="n">
        <v>26750</v>
      </c>
      <c r="E22" s="47" t="n">
        <v>8659421</v>
      </c>
      <c r="F22" s="47" t="n">
        <v>7187866</v>
      </c>
      <c r="G22" s="47" t="n">
        <v>6856016</v>
      </c>
      <c r="H22" s="47" t="n">
        <v>68</v>
      </c>
      <c r="I22" s="47" t="n">
        <v>454</v>
      </c>
      <c r="J22" s="47" t="n">
        <v>424</v>
      </c>
      <c r="K22" s="47" t="n">
        <v>6674</v>
      </c>
      <c r="L22" s="47" t="n">
        <v>5978</v>
      </c>
      <c r="M22" s="47" t="n">
        <v>2165</v>
      </c>
      <c r="N22" s="47" t="n">
        <v>23</v>
      </c>
      <c r="O22" s="47" t="n">
        <v>157</v>
      </c>
      <c r="P22" s="47" t="n">
        <v>147</v>
      </c>
      <c r="Q22" s="47" t="n">
        <v>1818</v>
      </c>
      <c r="R22" s="47" t="n">
        <v>1642</v>
      </c>
      <c r="S22" s="97" t="s">
        <v>49</v>
      </c>
      <c r="T22" s="47" t="n">
        <v>409</v>
      </c>
      <c r="U22" s="47" t="n">
        <v>6507</v>
      </c>
      <c r="V22" s="47" t="n">
        <v>5269</v>
      </c>
      <c r="W22" s="47" t="n">
        <v>390164</v>
      </c>
      <c r="X22" s="47" t="n">
        <v>321761</v>
      </c>
      <c r="Y22" s="47" t="n">
        <v>212302</v>
      </c>
      <c r="Z22" s="47" t="n">
        <v>200</v>
      </c>
      <c r="AA22" s="47" t="n">
        <v>2597</v>
      </c>
      <c r="AB22" s="47" t="n">
        <v>2312</v>
      </c>
      <c r="AC22" s="47" t="n">
        <v>393833</v>
      </c>
      <c r="AD22" s="47" t="n">
        <v>329280</v>
      </c>
      <c r="AE22" s="47" t="n">
        <v>322546</v>
      </c>
      <c r="AF22" s="47" t="n">
        <v>286</v>
      </c>
      <c r="AG22" s="47" t="n">
        <v>5292</v>
      </c>
      <c r="AH22" s="47" t="n">
        <v>4144</v>
      </c>
      <c r="AI22" s="47" t="n">
        <v>980057</v>
      </c>
      <c r="AJ22" s="47" t="n">
        <v>769820</v>
      </c>
      <c r="AK22" s="47" t="n">
        <v>686210</v>
      </c>
      <c r="AL22" s="47" t="n">
        <v>576</v>
      </c>
      <c r="AM22" s="47" t="n">
        <v>16720</v>
      </c>
      <c r="AN22" s="47" t="n">
        <v>14352</v>
      </c>
      <c r="AO22" s="47" t="n">
        <v>6885962</v>
      </c>
      <c r="AP22" s="47" t="n">
        <v>5758677</v>
      </c>
      <c r="AQ22" s="47" t="n">
        <v>5632593</v>
      </c>
      <c r="AR22" s="47" t="n">
        <v>30</v>
      </c>
      <c r="AS22" s="47" t="n">
        <v>131</v>
      </c>
      <c r="AT22" s="47" t="n">
        <v>102</v>
      </c>
      <c r="AU22" s="47" t="n">
        <v>913</v>
      </c>
      <c r="AV22" s="47" t="n">
        <v>708</v>
      </c>
      <c r="AW22" s="97" t="s">
        <v>49</v>
      </c>
    </row>
    <row r="23" customFormat="false" ht="29.1" hidden="false" customHeight="true" outlineLevel="0" collapsed="false">
      <c r="A23" s="48" t="s">
        <v>66</v>
      </c>
      <c r="B23" s="45" t="n">
        <v>459</v>
      </c>
      <c r="C23" s="45" t="n">
        <v>1333</v>
      </c>
      <c r="D23" s="45" t="n">
        <v>1474</v>
      </c>
      <c r="E23" s="45" t="n">
        <v>425781</v>
      </c>
      <c r="F23" s="45" t="n">
        <v>363398</v>
      </c>
      <c r="G23" s="45" t="n">
        <v>335729</v>
      </c>
      <c r="H23" s="45" t="n">
        <v>25</v>
      </c>
      <c r="I23" s="45" t="n">
        <v>73</v>
      </c>
      <c r="J23" s="45" t="n">
        <v>72</v>
      </c>
      <c r="K23" s="45" t="n">
        <v>587</v>
      </c>
      <c r="L23" s="45" t="n">
        <v>505</v>
      </c>
      <c r="M23" s="49" t="s">
        <v>49</v>
      </c>
      <c r="N23" s="45" t="n">
        <v>11</v>
      </c>
      <c r="O23" s="45" t="n">
        <v>34</v>
      </c>
      <c r="P23" s="45" t="n">
        <v>33</v>
      </c>
      <c r="Q23" s="49" t="s">
        <v>49</v>
      </c>
      <c r="R23" s="49" t="s">
        <v>49</v>
      </c>
      <c r="S23" s="49" t="s">
        <v>49</v>
      </c>
      <c r="T23" s="45" t="n">
        <v>109</v>
      </c>
      <c r="U23" s="45" t="n">
        <v>322</v>
      </c>
      <c r="V23" s="45" t="n">
        <v>374</v>
      </c>
      <c r="W23" s="45" t="n">
        <v>55687</v>
      </c>
      <c r="X23" s="45" t="n">
        <v>49880</v>
      </c>
      <c r="Y23" s="45" t="n">
        <v>44034</v>
      </c>
      <c r="Z23" s="45" t="n">
        <v>72</v>
      </c>
      <c r="AA23" s="45" t="n">
        <v>178</v>
      </c>
      <c r="AB23" s="45" t="n">
        <v>216</v>
      </c>
      <c r="AC23" s="45" t="n">
        <v>55545</v>
      </c>
      <c r="AD23" s="45" t="n">
        <v>47061</v>
      </c>
      <c r="AE23" s="45" t="n">
        <v>44938</v>
      </c>
      <c r="AF23" s="45" t="n">
        <v>101</v>
      </c>
      <c r="AG23" s="45" t="n">
        <v>313</v>
      </c>
      <c r="AH23" s="45" t="n">
        <v>334</v>
      </c>
      <c r="AI23" s="45" t="n">
        <v>98135</v>
      </c>
      <c r="AJ23" s="45" t="n">
        <v>84711</v>
      </c>
      <c r="AK23" s="45" t="n">
        <v>76067</v>
      </c>
      <c r="AL23" s="45" t="n">
        <v>119</v>
      </c>
      <c r="AM23" s="45" t="n">
        <v>354</v>
      </c>
      <c r="AN23" s="45" t="n">
        <v>392</v>
      </c>
      <c r="AO23" s="45" t="n">
        <v>215187</v>
      </c>
      <c r="AP23" s="45" t="n">
        <v>180669</v>
      </c>
      <c r="AQ23" s="45" t="n">
        <v>170610</v>
      </c>
      <c r="AR23" s="45" t="n">
        <v>22</v>
      </c>
      <c r="AS23" s="45" t="n">
        <v>59</v>
      </c>
      <c r="AT23" s="45" t="n">
        <v>53</v>
      </c>
      <c r="AU23" s="49" t="s">
        <v>49</v>
      </c>
      <c r="AV23" s="49" t="s">
        <v>49</v>
      </c>
      <c r="AW23" s="45" t="s">
        <v>51</v>
      </c>
    </row>
    <row r="24" customFormat="false" ht="29.1" hidden="false" customHeight="true" outlineLevel="0" collapsed="false">
      <c r="A24" s="48" t="s">
        <v>67</v>
      </c>
      <c r="B24" s="45" t="n">
        <v>488</v>
      </c>
      <c r="C24" s="45" t="n">
        <v>3265</v>
      </c>
      <c r="D24" s="45" t="n">
        <v>3284</v>
      </c>
      <c r="E24" s="45" t="n">
        <v>905701</v>
      </c>
      <c r="F24" s="45" t="n">
        <v>794354</v>
      </c>
      <c r="G24" s="45" t="n">
        <v>724280</v>
      </c>
      <c r="H24" s="45" t="n">
        <v>27</v>
      </c>
      <c r="I24" s="45" t="n">
        <v>190</v>
      </c>
      <c r="J24" s="45" t="n">
        <v>173</v>
      </c>
      <c r="K24" s="45" t="n">
        <v>1789</v>
      </c>
      <c r="L24" s="45" t="n">
        <v>1596</v>
      </c>
      <c r="M24" s="45" t="n">
        <v>16</v>
      </c>
      <c r="N24" s="45" t="n">
        <v>8</v>
      </c>
      <c r="O24" s="45" t="n">
        <v>60</v>
      </c>
      <c r="P24" s="45" t="n">
        <v>57</v>
      </c>
      <c r="Q24" s="45" t="n">
        <v>727</v>
      </c>
      <c r="R24" s="45" t="n">
        <v>692</v>
      </c>
      <c r="S24" s="45" t="s">
        <v>51</v>
      </c>
      <c r="T24" s="45" t="n">
        <v>130</v>
      </c>
      <c r="U24" s="45" t="n">
        <v>890</v>
      </c>
      <c r="V24" s="45" t="n">
        <v>901</v>
      </c>
      <c r="W24" s="45" t="n">
        <v>62742</v>
      </c>
      <c r="X24" s="45" t="n">
        <v>53617</v>
      </c>
      <c r="Y24" s="45" t="n">
        <v>34177</v>
      </c>
      <c r="Z24" s="45" t="n">
        <v>45</v>
      </c>
      <c r="AA24" s="45" t="n">
        <v>291</v>
      </c>
      <c r="AB24" s="45" t="n">
        <v>287</v>
      </c>
      <c r="AC24" s="45" t="n">
        <v>39358</v>
      </c>
      <c r="AD24" s="45" t="n">
        <v>33568</v>
      </c>
      <c r="AE24" s="45" t="n">
        <v>30118</v>
      </c>
      <c r="AF24" s="45" t="n">
        <v>81</v>
      </c>
      <c r="AG24" s="45" t="n">
        <v>507</v>
      </c>
      <c r="AH24" s="45" t="n">
        <v>526</v>
      </c>
      <c r="AI24" s="45" t="n">
        <v>104720</v>
      </c>
      <c r="AJ24" s="45" t="n">
        <v>86097</v>
      </c>
      <c r="AK24" s="45" t="n">
        <v>77240</v>
      </c>
      <c r="AL24" s="45" t="n">
        <v>191</v>
      </c>
      <c r="AM24" s="45" t="n">
        <v>1287</v>
      </c>
      <c r="AN24" s="45" t="n">
        <v>1301</v>
      </c>
      <c r="AO24" s="45" t="n">
        <v>696152</v>
      </c>
      <c r="AP24" s="45" t="n">
        <v>618574</v>
      </c>
      <c r="AQ24" s="45" t="n">
        <v>582730</v>
      </c>
      <c r="AR24" s="45" t="n">
        <v>6</v>
      </c>
      <c r="AS24" s="45" t="n">
        <v>40</v>
      </c>
      <c r="AT24" s="45" t="n">
        <v>39</v>
      </c>
      <c r="AU24" s="45" t="n">
        <v>213</v>
      </c>
      <c r="AV24" s="45" t="n">
        <v>211</v>
      </c>
      <c r="AW24" s="45" t="s">
        <v>51</v>
      </c>
    </row>
    <row r="25" customFormat="false" ht="29.1" hidden="false" customHeight="true" outlineLevel="0" collapsed="false">
      <c r="A25" s="48" t="s">
        <v>68</v>
      </c>
      <c r="B25" s="45" t="n">
        <v>460</v>
      </c>
      <c r="C25" s="45" t="n">
        <v>7335</v>
      </c>
      <c r="D25" s="45" t="n">
        <v>6480</v>
      </c>
      <c r="E25" s="45" t="n">
        <v>2292408</v>
      </c>
      <c r="F25" s="45" t="n">
        <v>1890157</v>
      </c>
      <c r="G25" s="45" t="n">
        <v>1822248</v>
      </c>
      <c r="H25" s="45" t="n">
        <v>16</v>
      </c>
      <c r="I25" s="45" t="n">
        <v>191</v>
      </c>
      <c r="J25" s="45" t="n">
        <v>179</v>
      </c>
      <c r="K25" s="45" t="n">
        <v>4298</v>
      </c>
      <c r="L25" s="45" t="n">
        <v>3877</v>
      </c>
      <c r="M25" s="49" t="s">
        <v>49</v>
      </c>
      <c r="N25" s="45" t="n">
        <v>4</v>
      </c>
      <c r="O25" s="45" t="n">
        <v>63</v>
      </c>
      <c r="P25" s="45" t="n">
        <v>57</v>
      </c>
      <c r="Q25" s="49" t="s">
        <v>49</v>
      </c>
      <c r="R25" s="49" t="s">
        <v>49</v>
      </c>
      <c r="S25" s="49" t="s">
        <v>49</v>
      </c>
      <c r="T25" s="45" t="n">
        <v>128</v>
      </c>
      <c r="U25" s="45" t="n">
        <v>2029</v>
      </c>
      <c r="V25" s="45" t="n">
        <v>1781</v>
      </c>
      <c r="W25" s="45" t="n">
        <v>146353</v>
      </c>
      <c r="X25" s="45" t="n">
        <v>123270</v>
      </c>
      <c r="Y25" s="45" t="n">
        <v>92117</v>
      </c>
      <c r="Z25" s="45" t="n">
        <v>60</v>
      </c>
      <c r="AA25" s="45" t="n">
        <v>970</v>
      </c>
      <c r="AB25" s="45" t="n">
        <v>955</v>
      </c>
      <c r="AC25" s="45" t="n">
        <v>170971</v>
      </c>
      <c r="AD25" s="45" t="n">
        <v>150619</v>
      </c>
      <c r="AE25" s="45" t="n">
        <v>164823</v>
      </c>
      <c r="AF25" s="45" t="n">
        <v>57</v>
      </c>
      <c r="AG25" s="45" t="n">
        <v>985</v>
      </c>
      <c r="AH25" s="45" t="n">
        <v>883</v>
      </c>
      <c r="AI25" s="45" t="n">
        <v>222568</v>
      </c>
      <c r="AJ25" s="45" t="n">
        <v>180871</v>
      </c>
      <c r="AK25" s="45" t="n">
        <v>169309</v>
      </c>
      <c r="AL25" s="45" t="n">
        <v>193</v>
      </c>
      <c r="AM25" s="45" t="n">
        <v>3065</v>
      </c>
      <c r="AN25" s="45" t="n">
        <v>2615</v>
      </c>
      <c r="AO25" s="45" t="n">
        <v>1747066</v>
      </c>
      <c r="AP25" s="45" t="n">
        <v>1430646</v>
      </c>
      <c r="AQ25" s="45" t="n">
        <v>1393729</v>
      </c>
      <c r="AR25" s="45" t="n">
        <v>2</v>
      </c>
      <c r="AS25" s="45" t="n">
        <v>32</v>
      </c>
      <c r="AT25" s="45" t="n">
        <v>10</v>
      </c>
      <c r="AU25" s="49" t="s">
        <v>49</v>
      </c>
      <c r="AV25" s="49" t="s">
        <v>49</v>
      </c>
      <c r="AW25" s="49" t="s">
        <v>49</v>
      </c>
    </row>
    <row r="26" customFormat="false" ht="29.1" hidden="false" customHeight="true" outlineLevel="0" collapsed="false">
      <c r="A26" s="48" t="s">
        <v>69</v>
      </c>
      <c r="B26" s="45" t="n">
        <v>80</v>
      </c>
      <c r="C26" s="45" t="n">
        <v>2925</v>
      </c>
      <c r="D26" s="45" t="n">
        <v>2479</v>
      </c>
      <c r="E26" s="45" t="n">
        <v>714977</v>
      </c>
      <c r="F26" s="45" t="n">
        <v>562399</v>
      </c>
      <c r="G26" s="45" t="n">
        <v>522245</v>
      </c>
      <c r="H26" s="45" t="s">
        <v>51</v>
      </c>
      <c r="I26" s="45" t="s">
        <v>51</v>
      </c>
      <c r="J26" s="45" t="s">
        <v>51</v>
      </c>
      <c r="K26" s="45" t="s">
        <v>51</v>
      </c>
      <c r="L26" s="45" t="s">
        <v>51</v>
      </c>
      <c r="M26" s="45" t="s">
        <v>51</v>
      </c>
      <c r="N26" s="45" t="s">
        <v>51</v>
      </c>
      <c r="O26" s="45" t="s">
        <v>51</v>
      </c>
      <c r="P26" s="45" t="s">
        <v>51</v>
      </c>
      <c r="Q26" s="45" t="s">
        <v>51</v>
      </c>
      <c r="R26" s="45" t="s">
        <v>51</v>
      </c>
      <c r="S26" s="45" t="s">
        <v>51</v>
      </c>
      <c r="T26" s="45" t="n">
        <v>18</v>
      </c>
      <c r="U26" s="45" t="n">
        <v>660</v>
      </c>
      <c r="V26" s="45" t="n">
        <v>517</v>
      </c>
      <c r="W26" s="45" t="n">
        <v>53765</v>
      </c>
      <c r="X26" s="45" t="n">
        <v>46503</v>
      </c>
      <c r="Y26" s="45" t="n">
        <v>20382</v>
      </c>
      <c r="Z26" s="45" t="n">
        <v>14</v>
      </c>
      <c r="AA26" s="45" t="n">
        <v>510</v>
      </c>
      <c r="AB26" s="45" t="n">
        <v>431</v>
      </c>
      <c r="AC26" s="45" t="n">
        <v>90269</v>
      </c>
      <c r="AD26" s="45" t="n">
        <v>70695</v>
      </c>
      <c r="AE26" s="45" t="n">
        <v>61552</v>
      </c>
      <c r="AF26" s="45" t="n">
        <v>22</v>
      </c>
      <c r="AG26" s="45" t="n">
        <v>809</v>
      </c>
      <c r="AH26" s="45" t="n">
        <v>750</v>
      </c>
      <c r="AI26" s="45" t="n">
        <v>192995</v>
      </c>
      <c r="AJ26" s="45" t="n">
        <v>160221</v>
      </c>
      <c r="AK26" s="45" t="n">
        <v>135542</v>
      </c>
      <c r="AL26" s="45" t="n">
        <v>26</v>
      </c>
      <c r="AM26" s="45" t="n">
        <v>946</v>
      </c>
      <c r="AN26" s="45" t="n">
        <v>781</v>
      </c>
      <c r="AO26" s="45" t="n">
        <v>377948</v>
      </c>
      <c r="AP26" s="45" t="n">
        <v>284980</v>
      </c>
      <c r="AQ26" s="45" t="n">
        <v>304771</v>
      </c>
      <c r="AR26" s="45" t="s">
        <v>51</v>
      </c>
      <c r="AS26" s="45" t="s">
        <v>51</v>
      </c>
      <c r="AT26" s="45" t="s">
        <v>51</v>
      </c>
      <c r="AU26" s="45" t="s">
        <v>51</v>
      </c>
      <c r="AV26" s="45" t="s">
        <v>51</v>
      </c>
      <c r="AW26" s="45" t="s">
        <v>51</v>
      </c>
    </row>
    <row r="27" customFormat="false" ht="29.1" hidden="false" customHeight="true" outlineLevel="0" collapsed="false">
      <c r="A27" s="48" t="s">
        <v>70</v>
      </c>
      <c r="B27" s="45" t="n">
        <v>105</v>
      </c>
      <c r="C27" s="45" t="n">
        <v>17000</v>
      </c>
      <c r="D27" s="45" t="n">
        <v>13033</v>
      </c>
      <c r="E27" s="45" t="n">
        <v>4320555</v>
      </c>
      <c r="F27" s="45" t="n">
        <v>3577557</v>
      </c>
      <c r="G27" s="45" t="n">
        <v>3451514</v>
      </c>
      <c r="H27" s="45" t="s">
        <v>51</v>
      </c>
      <c r="I27" s="45" t="s">
        <v>51</v>
      </c>
      <c r="J27" s="45" t="s">
        <v>51</v>
      </c>
      <c r="K27" s="45" t="s">
        <v>51</v>
      </c>
      <c r="L27" s="45" t="s">
        <v>51</v>
      </c>
      <c r="M27" s="45" t="s">
        <v>51</v>
      </c>
      <c r="N27" s="45" t="s">
        <v>51</v>
      </c>
      <c r="O27" s="45" t="s">
        <v>51</v>
      </c>
      <c r="P27" s="45" t="s">
        <v>51</v>
      </c>
      <c r="Q27" s="45" t="s">
        <v>51</v>
      </c>
      <c r="R27" s="45" t="s">
        <v>51</v>
      </c>
      <c r="S27" s="45" t="s">
        <v>51</v>
      </c>
      <c r="T27" s="45" t="n">
        <v>24</v>
      </c>
      <c r="U27" s="45" t="n">
        <v>2606</v>
      </c>
      <c r="V27" s="45" t="n">
        <v>1696</v>
      </c>
      <c r="W27" s="45" t="n">
        <v>71617</v>
      </c>
      <c r="X27" s="45" t="n">
        <v>48491</v>
      </c>
      <c r="Y27" s="45" t="n">
        <v>21592</v>
      </c>
      <c r="Z27" s="45" t="n">
        <v>9</v>
      </c>
      <c r="AA27" s="45" t="n">
        <v>648</v>
      </c>
      <c r="AB27" s="45" t="n">
        <v>423</v>
      </c>
      <c r="AC27" s="45" t="n">
        <v>37690</v>
      </c>
      <c r="AD27" s="45" t="n">
        <v>27338</v>
      </c>
      <c r="AE27" s="45" t="n">
        <v>21115</v>
      </c>
      <c r="AF27" s="45" t="n">
        <v>25</v>
      </c>
      <c r="AG27" s="45" t="n">
        <v>2678</v>
      </c>
      <c r="AH27" s="45" t="n">
        <v>1651</v>
      </c>
      <c r="AI27" s="45" t="n">
        <v>361639</v>
      </c>
      <c r="AJ27" s="45" t="n">
        <v>257920</v>
      </c>
      <c r="AK27" s="45" t="n">
        <v>228053</v>
      </c>
      <c r="AL27" s="45" t="n">
        <v>47</v>
      </c>
      <c r="AM27" s="45" t="n">
        <v>11068</v>
      </c>
      <c r="AN27" s="45" t="n">
        <v>9263</v>
      </c>
      <c r="AO27" s="45" t="n">
        <v>3849609</v>
      </c>
      <c r="AP27" s="45" t="n">
        <v>3243808</v>
      </c>
      <c r="AQ27" s="45" t="n">
        <v>3180753</v>
      </c>
      <c r="AR27" s="45" t="s">
        <v>51</v>
      </c>
      <c r="AS27" s="45" t="s">
        <v>51</v>
      </c>
      <c r="AT27" s="45" t="s">
        <v>51</v>
      </c>
      <c r="AU27" s="45" t="s">
        <v>51</v>
      </c>
      <c r="AV27" s="45" t="s">
        <v>51</v>
      </c>
      <c r="AW27" s="45" t="s">
        <v>51</v>
      </c>
    </row>
    <row r="28" customFormat="false" ht="29.1" hidden="false" customHeight="true" outlineLevel="0" collapsed="false">
      <c r="A28" s="51" t="s">
        <v>4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</row>
    <row r="29" customFormat="false" ht="29.1" hidden="false" customHeight="true" outlineLevel="0" collapsed="false">
      <c r="A29" s="52" t="s">
        <v>71</v>
      </c>
      <c r="B29" s="47" t="n">
        <v>1592</v>
      </c>
      <c r="C29" s="47" t="n">
        <v>31858</v>
      </c>
      <c r="D29" s="47" t="n">
        <v>26750</v>
      </c>
      <c r="E29" s="47" t="n">
        <v>8659421</v>
      </c>
      <c r="F29" s="47" t="n">
        <v>7187866</v>
      </c>
      <c r="G29" s="47" t="n">
        <v>6856016</v>
      </c>
      <c r="H29" s="47" t="n">
        <v>68</v>
      </c>
      <c r="I29" s="47" t="n">
        <v>454</v>
      </c>
      <c r="J29" s="47" t="n">
        <v>424</v>
      </c>
      <c r="K29" s="47" t="n">
        <v>6674</v>
      </c>
      <c r="L29" s="47" t="n">
        <v>5978</v>
      </c>
      <c r="M29" s="47" t="n">
        <v>2165</v>
      </c>
      <c r="N29" s="47" t="n">
        <v>23</v>
      </c>
      <c r="O29" s="47" t="n">
        <v>157</v>
      </c>
      <c r="P29" s="47" t="n">
        <v>147</v>
      </c>
      <c r="Q29" s="47" t="n">
        <v>1818</v>
      </c>
      <c r="R29" s="47" t="n">
        <v>1642</v>
      </c>
      <c r="S29" s="97" t="s">
        <v>49</v>
      </c>
      <c r="T29" s="47" t="n">
        <v>409</v>
      </c>
      <c r="U29" s="47" t="n">
        <v>6507</v>
      </c>
      <c r="V29" s="47" t="n">
        <v>5269</v>
      </c>
      <c r="W29" s="47" t="n">
        <v>390164</v>
      </c>
      <c r="X29" s="47" t="n">
        <v>321761</v>
      </c>
      <c r="Y29" s="47" t="n">
        <v>212302</v>
      </c>
      <c r="Z29" s="47" t="n">
        <v>200</v>
      </c>
      <c r="AA29" s="47" t="n">
        <v>2597</v>
      </c>
      <c r="AB29" s="47" t="n">
        <v>2312</v>
      </c>
      <c r="AC29" s="47" t="n">
        <v>393833</v>
      </c>
      <c r="AD29" s="47" t="n">
        <v>329280</v>
      </c>
      <c r="AE29" s="47" t="n">
        <v>322546</v>
      </c>
      <c r="AF29" s="47" t="n">
        <v>286</v>
      </c>
      <c r="AG29" s="47" t="n">
        <v>5292</v>
      </c>
      <c r="AH29" s="47" t="n">
        <v>4144</v>
      </c>
      <c r="AI29" s="47" t="n">
        <v>980057</v>
      </c>
      <c r="AJ29" s="47" t="n">
        <v>769820</v>
      </c>
      <c r="AK29" s="47" t="n">
        <v>686210</v>
      </c>
      <c r="AL29" s="47" t="n">
        <v>576</v>
      </c>
      <c r="AM29" s="47" t="n">
        <v>16720</v>
      </c>
      <c r="AN29" s="47" t="n">
        <v>14352</v>
      </c>
      <c r="AO29" s="47" t="n">
        <v>6885962</v>
      </c>
      <c r="AP29" s="47" t="n">
        <v>5758677</v>
      </c>
      <c r="AQ29" s="47" t="n">
        <v>5632593</v>
      </c>
      <c r="AR29" s="47" t="n">
        <v>30</v>
      </c>
      <c r="AS29" s="47" t="n">
        <v>131</v>
      </c>
      <c r="AT29" s="47" t="n">
        <v>102</v>
      </c>
      <c r="AU29" s="47" t="n">
        <v>913</v>
      </c>
      <c r="AV29" s="47" t="n">
        <v>708</v>
      </c>
      <c r="AW29" s="97" t="s">
        <v>49</v>
      </c>
    </row>
    <row r="30" customFormat="false" ht="29.1" hidden="false" customHeight="true" outlineLevel="0" collapsed="false">
      <c r="A30" s="48" t="s">
        <v>66</v>
      </c>
      <c r="B30" s="45" t="n">
        <v>458</v>
      </c>
      <c r="C30" s="45" t="n">
        <v>1669</v>
      </c>
      <c r="D30" s="45" t="n">
        <v>1358</v>
      </c>
      <c r="E30" s="45" t="n">
        <v>424184</v>
      </c>
      <c r="F30" s="45" t="n">
        <v>327745</v>
      </c>
      <c r="G30" s="45" t="n">
        <v>307389</v>
      </c>
      <c r="H30" s="45" t="n">
        <v>29</v>
      </c>
      <c r="I30" s="45" t="n">
        <v>103</v>
      </c>
      <c r="J30" s="45" t="n">
        <v>83</v>
      </c>
      <c r="K30" s="45" t="n">
        <v>730</v>
      </c>
      <c r="L30" s="45" t="n">
        <v>604</v>
      </c>
      <c r="M30" s="49" t="s">
        <v>49</v>
      </c>
      <c r="N30" s="45" t="n">
        <v>11</v>
      </c>
      <c r="O30" s="45" t="n">
        <v>34</v>
      </c>
      <c r="P30" s="45" t="n">
        <v>33</v>
      </c>
      <c r="Q30" s="45" t="n">
        <v>354</v>
      </c>
      <c r="R30" s="45" t="n">
        <v>316</v>
      </c>
      <c r="S30" s="49" t="s">
        <v>49</v>
      </c>
      <c r="T30" s="45" t="n">
        <v>106</v>
      </c>
      <c r="U30" s="45" t="n">
        <v>394</v>
      </c>
      <c r="V30" s="45" t="n">
        <v>305</v>
      </c>
      <c r="W30" s="45" t="n">
        <v>35070</v>
      </c>
      <c r="X30" s="45" t="n">
        <v>28980</v>
      </c>
      <c r="Y30" s="45" t="n">
        <v>23688</v>
      </c>
      <c r="Z30" s="45" t="n">
        <v>72</v>
      </c>
      <c r="AA30" s="45" t="n">
        <v>187</v>
      </c>
      <c r="AB30" s="45" t="n">
        <v>204</v>
      </c>
      <c r="AC30" s="45" t="n">
        <v>52769</v>
      </c>
      <c r="AD30" s="45" t="n">
        <v>43452</v>
      </c>
      <c r="AE30" s="45" t="n">
        <v>41996</v>
      </c>
      <c r="AF30" s="45" t="n">
        <v>100</v>
      </c>
      <c r="AG30" s="45" t="n">
        <v>464</v>
      </c>
      <c r="AH30" s="45" t="n">
        <v>316</v>
      </c>
      <c r="AI30" s="45" t="n">
        <v>123198</v>
      </c>
      <c r="AJ30" s="45" t="n">
        <v>86022</v>
      </c>
      <c r="AK30" s="45" t="n">
        <v>77028</v>
      </c>
      <c r="AL30" s="45" t="n">
        <v>117</v>
      </c>
      <c r="AM30" s="45" t="n">
        <v>408</v>
      </c>
      <c r="AN30" s="45" t="n">
        <v>361</v>
      </c>
      <c r="AO30" s="45" t="n">
        <v>211450</v>
      </c>
      <c r="AP30" s="45" t="n">
        <v>167918</v>
      </c>
      <c r="AQ30" s="45" t="n">
        <v>164389</v>
      </c>
      <c r="AR30" s="45" t="n">
        <v>23</v>
      </c>
      <c r="AS30" s="45" t="n">
        <v>79</v>
      </c>
      <c r="AT30" s="45" t="n">
        <v>56</v>
      </c>
      <c r="AU30" s="45" t="n">
        <v>612</v>
      </c>
      <c r="AV30" s="45" t="n">
        <v>454</v>
      </c>
      <c r="AW30" s="49" t="s">
        <v>49</v>
      </c>
    </row>
    <row r="31" customFormat="false" ht="29.1" hidden="false" customHeight="true" outlineLevel="0" collapsed="false">
      <c r="A31" s="48" t="s">
        <v>67</v>
      </c>
      <c r="B31" s="45" t="n">
        <v>560</v>
      </c>
      <c r="C31" s="45" t="n">
        <v>4956</v>
      </c>
      <c r="D31" s="45" t="n">
        <v>3781</v>
      </c>
      <c r="E31" s="45" t="n">
        <v>1174280</v>
      </c>
      <c r="F31" s="45" t="n">
        <v>967790</v>
      </c>
      <c r="G31" s="45" t="n">
        <v>873420</v>
      </c>
      <c r="H31" s="45" t="n">
        <v>25</v>
      </c>
      <c r="I31" s="45" t="n">
        <v>184</v>
      </c>
      <c r="J31" s="45" t="n">
        <v>176</v>
      </c>
      <c r="K31" s="45" t="n">
        <v>2077</v>
      </c>
      <c r="L31" s="45" t="n">
        <v>1686</v>
      </c>
      <c r="M31" s="45" t="n">
        <v>5</v>
      </c>
      <c r="N31" s="45" t="n">
        <v>9</v>
      </c>
      <c r="O31" s="45" t="n">
        <v>72</v>
      </c>
      <c r="P31" s="45" t="n">
        <v>66</v>
      </c>
      <c r="Q31" s="45" t="n">
        <v>930</v>
      </c>
      <c r="R31" s="45" t="n">
        <v>877</v>
      </c>
      <c r="S31" s="45" t="s">
        <v>51</v>
      </c>
      <c r="T31" s="45" t="n">
        <v>145</v>
      </c>
      <c r="U31" s="45" t="n">
        <v>1539</v>
      </c>
      <c r="V31" s="45" t="n">
        <v>979</v>
      </c>
      <c r="W31" s="45" t="n">
        <v>88729</v>
      </c>
      <c r="X31" s="45" t="n">
        <v>69572</v>
      </c>
      <c r="Y31" s="45" t="n">
        <v>48151</v>
      </c>
      <c r="Z31" s="45" t="n">
        <v>55</v>
      </c>
      <c r="AA31" s="45" t="n">
        <v>537</v>
      </c>
      <c r="AB31" s="45" t="n">
        <v>369</v>
      </c>
      <c r="AC31" s="45" t="n">
        <v>60070</v>
      </c>
      <c r="AD31" s="45" t="n">
        <v>47425</v>
      </c>
      <c r="AE31" s="45" t="n">
        <v>39712</v>
      </c>
      <c r="AF31" s="45" t="n">
        <v>95</v>
      </c>
      <c r="AG31" s="45" t="n">
        <v>825</v>
      </c>
      <c r="AH31" s="45" t="n">
        <v>626</v>
      </c>
      <c r="AI31" s="45" t="n">
        <v>144997</v>
      </c>
      <c r="AJ31" s="45" t="n">
        <v>112274</v>
      </c>
      <c r="AK31" s="45" t="n">
        <v>98824</v>
      </c>
      <c r="AL31" s="45" t="n">
        <v>224</v>
      </c>
      <c r="AM31" s="45" t="n">
        <v>1747</v>
      </c>
      <c r="AN31" s="45" t="n">
        <v>1519</v>
      </c>
      <c r="AO31" s="45" t="n">
        <v>877175</v>
      </c>
      <c r="AP31" s="45" t="n">
        <v>735702</v>
      </c>
      <c r="AQ31" s="45" t="n">
        <v>686728</v>
      </c>
      <c r="AR31" s="45" t="n">
        <v>7</v>
      </c>
      <c r="AS31" s="45" t="n">
        <v>52</v>
      </c>
      <c r="AT31" s="45" t="n">
        <v>46</v>
      </c>
      <c r="AU31" s="45" t="n">
        <v>301</v>
      </c>
      <c r="AV31" s="45" t="n">
        <v>254</v>
      </c>
      <c r="AW31" s="45" t="s">
        <v>51</v>
      </c>
    </row>
    <row r="32" customFormat="false" ht="29.1" hidden="false" customHeight="true" outlineLevel="0" collapsed="false">
      <c r="A32" s="48" t="s">
        <v>68</v>
      </c>
      <c r="B32" s="45" t="n">
        <v>421</v>
      </c>
      <c r="C32" s="45" t="n">
        <v>7511</v>
      </c>
      <c r="D32" s="45" t="n">
        <v>6540</v>
      </c>
      <c r="E32" s="45" t="n">
        <v>2316791</v>
      </c>
      <c r="F32" s="45" t="n">
        <v>1906029</v>
      </c>
      <c r="G32" s="45" t="n">
        <v>1838847</v>
      </c>
      <c r="H32" s="45" t="n">
        <v>14</v>
      </c>
      <c r="I32" s="45" t="n">
        <v>167</v>
      </c>
      <c r="J32" s="45" t="n">
        <v>165</v>
      </c>
      <c r="K32" s="45" t="n">
        <v>3868</v>
      </c>
      <c r="L32" s="45" t="n">
        <v>3688</v>
      </c>
      <c r="M32" s="49" t="s">
        <v>49</v>
      </c>
      <c r="N32" s="45" t="n">
        <v>3</v>
      </c>
      <c r="O32" s="45" t="n">
        <v>51</v>
      </c>
      <c r="P32" s="45" t="n">
        <v>48</v>
      </c>
      <c r="Q32" s="45" t="n">
        <v>534</v>
      </c>
      <c r="R32" s="45" t="n">
        <v>449</v>
      </c>
      <c r="S32" s="49" t="s">
        <v>49</v>
      </c>
      <c r="T32" s="45" t="n">
        <v>126</v>
      </c>
      <c r="U32" s="45" t="n">
        <v>2213</v>
      </c>
      <c r="V32" s="45" t="n">
        <v>1933</v>
      </c>
      <c r="W32" s="45" t="n">
        <v>186609</v>
      </c>
      <c r="X32" s="45" t="n">
        <v>152519</v>
      </c>
      <c r="Y32" s="45" t="n">
        <v>116153</v>
      </c>
      <c r="Z32" s="45" t="n">
        <v>57</v>
      </c>
      <c r="AA32" s="45" t="n">
        <v>1103</v>
      </c>
      <c r="AB32" s="45" t="n">
        <v>980</v>
      </c>
      <c r="AC32" s="45" t="n">
        <v>186940</v>
      </c>
      <c r="AD32" s="45" t="n">
        <v>158453</v>
      </c>
      <c r="AE32" s="45" t="n">
        <v>172532</v>
      </c>
      <c r="AF32" s="45" t="n">
        <v>51</v>
      </c>
      <c r="AG32" s="45" t="n">
        <v>1114</v>
      </c>
      <c r="AH32" s="45" t="n">
        <v>854</v>
      </c>
      <c r="AI32" s="45" t="n">
        <v>199148</v>
      </c>
      <c r="AJ32" s="45" t="n">
        <v>161144</v>
      </c>
      <c r="AK32" s="45" t="n">
        <v>147107</v>
      </c>
      <c r="AL32" s="45" t="n">
        <v>170</v>
      </c>
      <c r="AM32" s="45" t="n">
        <v>2863</v>
      </c>
      <c r="AN32" s="45" t="n">
        <v>2560</v>
      </c>
      <c r="AO32" s="45" t="n">
        <v>1739694</v>
      </c>
      <c r="AP32" s="45" t="n">
        <v>1429776</v>
      </c>
      <c r="AQ32" s="45" t="n">
        <v>1400981</v>
      </c>
      <c r="AR32" s="45" t="s">
        <v>51</v>
      </c>
      <c r="AS32" s="45" t="s">
        <v>51</v>
      </c>
      <c r="AT32" s="45" t="s">
        <v>51</v>
      </c>
      <c r="AU32" s="45" t="s">
        <v>51</v>
      </c>
      <c r="AV32" s="45" t="s">
        <v>51</v>
      </c>
      <c r="AW32" s="45" t="s">
        <v>51</v>
      </c>
    </row>
    <row r="33" customFormat="false" ht="29.1" hidden="false" customHeight="true" outlineLevel="0" collapsed="false">
      <c r="A33" s="48" t="s">
        <v>69</v>
      </c>
      <c r="B33" s="45" t="n">
        <v>73</v>
      </c>
      <c r="C33" s="45" t="n">
        <v>3080</v>
      </c>
      <c r="D33" s="45" t="n">
        <v>2679</v>
      </c>
      <c r="E33" s="45" t="n">
        <v>653915</v>
      </c>
      <c r="F33" s="45" t="n">
        <v>536498</v>
      </c>
      <c r="G33" s="45" t="n">
        <v>486015</v>
      </c>
      <c r="H33" s="45" t="s">
        <v>51</v>
      </c>
      <c r="I33" s="45" t="s">
        <v>51</v>
      </c>
      <c r="J33" s="45" t="s">
        <v>51</v>
      </c>
      <c r="K33" s="45" t="s">
        <v>51</v>
      </c>
      <c r="L33" s="45" t="s">
        <v>51</v>
      </c>
      <c r="M33" s="45" t="s">
        <v>51</v>
      </c>
      <c r="N33" s="45" t="s">
        <v>51</v>
      </c>
      <c r="O33" s="45" t="s">
        <v>51</v>
      </c>
      <c r="P33" s="45" t="s">
        <v>51</v>
      </c>
      <c r="Q33" s="45" t="s">
        <v>51</v>
      </c>
      <c r="R33" s="45" t="s">
        <v>51</v>
      </c>
      <c r="S33" s="45" t="s">
        <v>51</v>
      </c>
      <c r="T33" s="45" t="n">
        <v>16</v>
      </c>
      <c r="U33" s="45" t="n">
        <v>701</v>
      </c>
      <c r="V33" s="45" t="n">
        <v>576</v>
      </c>
      <c r="W33" s="45" t="n">
        <v>50623</v>
      </c>
      <c r="X33" s="45" t="n">
        <v>46569</v>
      </c>
      <c r="Y33" s="45" t="n">
        <v>21679</v>
      </c>
      <c r="Z33" s="45" t="n">
        <v>11</v>
      </c>
      <c r="AA33" s="45" t="n">
        <v>419</v>
      </c>
      <c r="AB33" s="45" t="n">
        <v>419</v>
      </c>
      <c r="AC33" s="45" t="n">
        <v>69136</v>
      </c>
      <c r="AD33" s="45" t="n">
        <v>58662</v>
      </c>
      <c r="AE33" s="45" t="n">
        <v>51876</v>
      </c>
      <c r="AF33" s="45" t="n">
        <v>23</v>
      </c>
      <c r="AG33" s="45" t="n">
        <v>879</v>
      </c>
      <c r="AH33" s="45" t="n">
        <v>851</v>
      </c>
      <c r="AI33" s="45" t="n">
        <v>232048</v>
      </c>
      <c r="AJ33" s="45" t="n">
        <v>192237</v>
      </c>
      <c r="AK33" s="45" t="n">
        <v>166226</v>
      </c>
      <c r="AL33" s="45" t="n">
        <v>23</v>
      </c>
      <c r="AM33" s="45" t="n">
        <v>1081</v>
      </c>
      <c r="AN33" s="45" t="n">
        <v>833</v>
      </c>
      <c r="AO33" s="45" t="n">
        <v>302108</v>
      </c>
      <c r="AP33" s="45" t="n">
        <v>239030</v>
      </c>
      <c r="AQ33" s="45" t="n">
        <v>246234</v>
      </c>
      <c r="AR33" s="45" t="s">
        <v>51</v>
      </c>
      <c r="AS33" s="45" t="s">
        <v>51</v>
      </c>
      <c r="AT33" s="45" t="s">
        <v>51</v>
      </c>
      <c r="AU33" s="45" t="s">
        <v>51</v>
      </c>
      <c r="AV33" s="45" t="s">
        <v>51</v>
      </c>
      <c r="AW33" s="45" t="s">
        <v>51</v>
      </c>
    </row>
    <row r="34" customFormat="false" ht="29.1" hidden="false" customHeight="true" outlineLevel="0" collapsed="false">
      <c r="A34" s="48" t="s">
        <v>70</v>
      </c>
      <c r="B34" s="45" t="n">
        <v>80</v>
      </c>
      <c r="C34" s="45" t="n">
        <v>14642</v>
      </c>
      <c r="D34" s="45" t="n">
        <v>12392</v>
      </c>
      <c r="E34" s="45" t="n">
        <v>4090252</v>
      </c>
      <c r="F34" s="45" t="n">
        <v>3449803</v>
      </c>
      <c r="G34" s="45" t="n">
        <v>3350346</v>
      </c>
      <c r="H34" s="45" t="s">
        <v>51</v>
      </c>
      <c r="I34" s="45" t="s">
        <v>51</v>
      </c>
      <c r="J34" s="45" t="s">
        <v>51</v>
      </c>
      <c r="K34" s="45" t="s">
        <v>51</v>
      </c>
      <c r="L34" s="45" t="s">
        <v>51</v>
      </c>
      <c r="M34" s="45" t="s">
        <v>51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n">
        <v>16</v>
      </c>
      <c r="U34" s="45" t="n">
        <v>1660</v>
      </c>
      <c r="V34" s="45" t="n">
        <v>1476</v>
      </c>
      <c r="W34" s="45" t="n">
        <v>29133</v>
      </c>
      <c r="X34" s="45" t="n">
        <v>24122</v>
      </c>
      <c r="Y34" s="45" t="n">
        <v>2631</v>
      </c>
      <c r="Z34" s="45" t="n">
        <v>5</v>
      </c>
      <c r="AA34" s="45" t="n">
        <v>351</v>
      </c>
      <c r="AB34" s="45" t="n">
        <v>340</v>
      </c>
      <c r="AC34" s="45" t="n">
        <v>24918</v>
      </c>
      <c r="AD34" s="45" t="n">
        <v>21288</v>
      </c>
      <c r="AE34" s="45" t="n">
        <v>16429</v>
      </c>
      <c r="AF34" s="45" t="n">
        <v>17</v>
      </c>
      <c r="AG34" s="45" t="n">
        <v>2010</v>
      </c>
      <c r="AH34" s="45" t="n">
        <v>1497</v>
      </c>
      <c r="AI34" s="45" t="n">
        <v>280666</v>
      </c>
      <c r="AJ34" s="45" t="n">
        <v>218143</v>
      </c>
      <c r="AK34" s="45" t="n">
        <v>197026</v>
      </c>
      <c r="AL34" s="45" t="n">
        <v>42</v>
      </c>
      <c r="AM34" s="45" t="n">
        <v>10621</v>
      </c>
      <c r="AN34" s="45" t="n">
        <v>9079</v>
      </c>
      <c r="AO34" s="45" t="n">
        <v>3755535</v>
      </c>
      <c r="AP34" s="45" t="n">
        <v>3186252</v>
      </c>
      <c r="AQ34" s="45" t="n">
        <v>3134260</v>
      </c>
      <c r="AR34" s="45" t="s">
        <v>51</v>
      </c>
      <c r="AS34" s="45" t="s">
        <v>51</v>
      </c>
      <c r="AT34" s="45" t="s">
        <v>51</v>
      </c>
      <c r="AU34" s="45" t="s">
        <v>51</v>
      </c>
      <c r="AV34" s="45" t="s">
        <v>51</v>
      </c>
      <c r="AW34" s="45" t="s">
        <v>51</v>
      </c>
    </row>
    <row r="35" customFormat="false" ht="29.1" hidden="false" customHeight="true" outlineLevel="0" collapsed="false">
      <c r="A35" s="51" t="s">
        <v>4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</row>
    <row r="36" customFormat="false" ht="29.1" hidden="false" customHeight="true" outlineLevel="0" collapsed="false">
      <c r="A36" s="46" t="s">
        <v>72</v>
      </c>
      <c r="B36" s="47" t="n">
        <v>1592</v>
      </c>
      <c r="C36" s="47" t="n">
        <v>31858</v>
      </c>
      <c r="D36" s="47" t="n">
        <v>26750</v>
      </c>
      <c r="E36" s="47" t="n">
        <v>8659421</v>
      </c>
      <c r="F36" s="47" t="n">
        <v>7187866</v>
      </c>
      <c r="G36" s="47" t="n">
        <v>6856016</v>
      </c>
      <c r="H36" s="47" t="n">
        <v>68</v>
      </c>
      <c r="I36" s="47" t="n">
        <v>454</v>
      </c>
      <c r="J36" s="47" t="n">
        <v>424</v>
      </c>
      <c r="K36" s="47" t="n">
        <v>6674</v>
      </c>
      <c r="L36" s="47" t="n">
        <v>5978</v>
      </c>
      <c r="M36" s="47" t="n">
        <v>2165</v>
      </c>
      <c r="N36" s="47" t="n">
        <v>23</v>
      </c>
      <c r="O36" s="47" t="n">
        <v>157</v>
      </c>
      <c r="P36" s="47" t="n">
        <v>147</v>
      </c>
      <c r="Q36" s="47" t="n">
        <v>1818</v>
      </c>
      <c r="R36" s="47" t="n">
        <v>1642</v>
      </c>
      <c r="S36" s="97" t="s">
        <v>49</v>
      </c>
      <c r="T36" s="47" t="n">
        <v>409</v>
      </c>
      <c r="U36" s="47" t="n">
        <v>6507</v>
      </c>
      <c r="V36" s="47" t="n">
        <v>5269</v>
      </c>
      <c r="W36" s="47" t="n">
        <v>390164</v>
      </c>
      <c r="X36" s="47" t="n">
        <v>321761</v>
      </c>
      <c r="Y36" s="47" t="n">
        <v>212302</v>
      </c>
      <c r="Z36" s="47" t="n">
        <v>200</v>
      </c>
      <c r="AA36" s="47" t="n">
        <v>2597</v>
      </c>
      <c r="AB36" s="47" t="n">
        <v>2312</v>
      </c>
      <c r="AC36" s="47" t="n">
        <v>393833</v>
      </c>
      <c r="AD36" s="47" t="n">
        <v>329280</v>
      </c>
      <c r="AE36" s="47" t="n">
        <v>322546</v>
      </c>
      <c r="AF36" s="47" t="n">
        <v>286</v>
      </c>
      <c r="AG36" s="47" t="n">
        <v>5292</v>
      </c>
      <c r="AH36" s="47" t="n">
        <v>4144</v>
      </c>
      <c r="AI36" s="47" t="n">
        <v>980057</v>
      </c>
      <c r="AJ36" s="47" t="n">
        <v>769820</v>
      </c>
      <c r="AK36" s="47" t="n">
        <v>686210</v>
      </c>
      <c r="AL36" s="47" t="n">
        <v>576</v>
      </c>
      <c r="AM36" s="47" t="n">
        <v>16720</v>
      </c>
      <c r="AN36" s="47" t="n">
        <v>14352</v>
      </c>
      <c r="AO36" s="47" t="n">
        <v>6885962</v>
      </c>
      <c r="AP36" s="47" t="n">
        <v>5758677</v>
      </c>
      <c r="AQ36" s="47" t="n">
        <v>5632593</v>
      </c>
      <c r="AR36" s="47" t="n">
        <v>30</v>
      </c>
      <c r="AS36" s="47" t="n">
        <v>131</v>
      </c>
      <c r="AT36" s="47" t="n">
        <v>102</v>
      </c>
      <c r="AU36" s="47" t="n">
        <v>913</v>
      </c>
      <c r="AV36" s="47" t="n">
        <v>708</v>
      </c>
      <c r="AW36" s="97" t="s">
        <v>49</v>
      </c>
    </row>
    <row r="37" customFormat="false" ht="29.1" hidden="false" customHeight="true" outlineLevel="0" collapsed="false">
      <c r="A37" s="48" t="s">
        <v>73</v>
      </c>
      <c r="B37" s="45" t="n">
        <v>26</v>
      </c>
      <c r="C37" s="45" t="n">
        <v>68</v>
      </c>
      <c r="D37" s="45" t="n">
        <v>67</v>
      </c>
      <c r="E37" s="45" t="n">
        <v>142</v>
      </c>
      <c r="F37" s="49" t="s">
        <v>49</v>
      </c>
      <c r="G37" s="45" t="n">
        <v>32</v>
      </c>
      <c r="H37" s="45" t="n">
        <v>10</v>
      </c>
      <c r="I37" s="45" t="n">
        <v>32</v>
      </c>
      <c r="J37" s="45" t="n">
        <v>32</v>
      </c>
      <c r="K37" s="45" t="n">
        <v>46</v>
      </c>
      <c r="L37" s="45" t="n">
        <v>45</v>
      </c>
      <c r="M37" s="49" t="s">
        <v>49</v>
      </c>
      <c r="N37" s="45" t="s">
        <v>51</v>
      </c>
      <c r="O37" s="45" t="s">
        <v>51</v>
      </c>
      <c r="P37" s="45" t="s">
        <v>51</v>
      </c>
      <c r="Q37" s="45" t="s">
        <v>51</v>
      </c>
      <c r="R37" s="45" t="s">
        <v>51</v>
      </c>
      <c r="S37" s="45" t="s">
        <v>51</v>
      </c>
      <c r="T37" s="45" t="n">
        <v>4</v>
      </c>
      <c r="U37" s="45" t="n">
        <v>8</v>
      </c>
      <c r="V37" s="45" t="n">
        <v>8</v>
      </c>
      <c r="W37" s="45" t="n">
        <v>29</v>
      </c>
      <c r="X37" s="45" t="n">
        <v>29</v>
      </c>
      <c r="Y37" s="45" t="n">
        <v>13</v>
      </c>
      <c r="Z37" s="45" t="s">
        <v>51</v>
      </c>
      <c r="AA37" s="45" t="s">
        <v>51</v>
      </c>
      <c r="AB37" s="45" t="s">
        <v>51</v>
      </c>
      <c r="AC37" s="45" t="s">
        <v>51</v>
      </c>
      <c r="AD37" s="45" t="s">
        <v>51</v>
      </c>
      <c r="AE37" s="45" t="s">
        <v>51</v>
      </c>
      <c r="AF37" s="45" t="s">
        <v>51</v>
      </c>
      <c r="AG37" s="45" t="s">
        <v>51</v>
      </c>
      <c r="AH37" s="45" t="s">
        <v>51</v>
      </c>
      <c r="AI37" s="45" t="s">
        <v>51</v>
      </c>
      <c r="AJ37" s="45" t="s">
        <v>51</v>
      </c>
      <c r="AK37" s="45" t="s">
        <v>51</v>
      </c>
      <c r="AL37" s="45" t="n">
        <v>1</v>
      </c>
      <c r="AM37" s="45" t="n">
        <v>4</v>
      </c>
      <c r="AN37" s="45" t="n">
        <v>4</v>
      </c>
      <c r="AO37" s="49" t="s">
        <v>49</v>
      </c>
      <c r="AP37" s="49" t="s">
        <v>49</v>
      </c>
      <c r="AQ37" s="49" t="s">
        <v>49</v>
      </c>
      <c r="AR37" s="45" t="n">
        <v>11</v>
      </c>
      <c r="AS37" s="45" t="n">
        <v>24</v>
      </c>
      <c r="AT37" s="45" t="n">
        <v>23</v>
      </c>
      <c r="AU37" s="49" t="s">
        <v>49</v>
      </c>
      <c r="AV37" s="49" t="s">
        <v>49</v>
      </c>
      <c r="AW37" s="45" t="s">
        <v>51</v>
      </c>
    </row>
    <row r="38" customFormat="false" ht="29.1" hidden="false" customHeight="true" outlineLevel="0" collapsed="false">
      <c r="A38" s="48" t="s">
        <v>74</v>
      </c>
      <c r="B38" s="45" t="n">
        <v>55</v>
      </c>
      <c r="C38" s="45" t="n">
        <v>196</v>
      </c>
      <c r="D38" s="45" t="n">
        <v>175</v>
      </c>
      <c r="E38" s="45" t="n">
        <v>1122</v>
      </c>
      <c r="F38" s="49" t="s">
        <v>49</v>
      </c>
      <c r="G38" s="45" t="n">
        <v>121</v>
      </c>
      <c r="H38" s="45" t="n">
        <v>13</v>
      </c>
      <c r="I38" s="45" t="n">
        <v>52</v>
      </c>
      <c r="J38" s="45" t="n">
        <v>39</v>
      </c>
      <c r="K38" s="45" t="n">
        <v>279</v>
      </c>
      <c r="L38" s="45" t="n">
        <v>252</v>
      </c>
      <c r="M38" s="45" t="n">
        <v>16</v>
      </c>
      <c r="N38" s="45" t="n">
        <v>6</v>
      </c>
      <c r="O38" s="45" t="n">
        <v>19</v>
      </c>
      <c r="P38" s="45" t="n">
        <v>18</v>
      </c>
      <c r="Q38" s="45" t="n">
        <v>124</v>
      </c>
      <c r="R38" s="45" t="n">
        <v>116</v>
      </c>
      <c r="S38" s="49" t="s">
        <v>49</v>
      </c>
      <c r="T38" s="45" t="n">
        <v>21</v>
      </c>
      <c r="U38" s="45" t="n">
        <v>73</v>
      </c>
      <c r="V38" s="45" t="n">
        <v>71</v>
      </c>
      <c r="W38" s="45" t="n">
        <v>445</v>
      </c>
      <c r="X38" s="45" t="n">
        <v>398</v>
      </c>
      <c r="Y38" s="45" t="n">
        <v>89</v>
      </c>
      <c r="Z38" s="45" t="n">
        <v>2</v>
      </c>
      <c r="AA38" s="45" t="n">
        <v>7</v>
      </c>
      <c r="AB38" s="45" t="n">
        <v>6</v>
      </c>
      <c r="AC38" s="49" t="s">
        <v>49</v>
      </c>
      <c r="AD38" s="49" t="s">
        <v>49</v>
      </c>
      <c r="AE38" s="49" t="s">
        <v>49</v>
      </c>
      <c r="AF38" s="45" t="n">
        <v>1</v>
      </c>
      <c r="AG38" s="45" t="n">
        <v>3</v>
      </c>
      <c r="AH38" s="45" t="n">
        <v>3</v>
      </c>
      <c r="AI38" s="49" t="s">
        <v>49</v>
      </c>
      <c r="AJ38" s="49" t="s">
        <v>49</v>
      </c>
      <c r="AK38" s="45" t="s">
        <v>51</v>
      </c>
      <c r="AL38" s="45" t="n">
        <v>1</v>
      </c>
      <c r="AM38" s="45" t="n">
        <v>1</v>
      </c>
      <c r="AN38" s="45" t="n">
        <v>1</v>
      </c>
      <c r="AO38" s="49" t="s">
        <v>49</v>
      </c>
      <c r="AP38" s="49" t="s">
        <v>49</v>
      </c>
      <c r="AQ38" s="45" t="s">
        <v>51</v>
      </c>
      <c r="AR38" s="45" t="n">
        <v>11</v>
      </c>
      <c r="AS38" s="45" t="n">
        <v>41</v>
      </c>
      <c r="AT38" s="45" t="n">
        <v>37</v>
      </c>
      <c r="AU38" s="45" t="n">
        <v>189</v>
      </c>
      <c r="AV38" s="49" t="s">
        <v>49</v>
      </c>
      <c r="AW38" s="45" t="s">
        <v>51</v>
      </c>
    </row>
    <row r="39" customFormat="false" ht="29.1" hidden="false" customHeight="true" outlineLevel="0" collapsed="false">
      <c r="A39" s="48" t="s">
        <v>75</v>
      </c>
      <c r="B39" s="45" t="n">
        <v>173</v>
      </c>
      <c r="C39" s="45" t="n">
        <v>1069</v>
      </c>
      <c r="D39" s="45" t="n">
        <v>970</v>
      </c>
      <c r="E39" s="45" t="n">
        <v>11111</v>
      </c>
      <c r="F39" s="45" t="n">
        <v>9624</v>
      </c>
      <c r="G39" s="45" t="n">
        <v>715</v>
      </c>
      <c r="H39" s="45" t="n">
        <v>33</v>
      </c>
      <c r="I39" s="45" t="n">
        <v>230</v>
      </c>
      <c r="J39" s="45" t="n">
        <v>222</v>
      </c>
      <c r="K39" s="45" t="n">
        <v>1869</v>
      </c>
      <c r="L39" s="45" t="n">
        <v>1554</v>
      </c>
      <c r="M39" s="45" t="n">
        <v>83</v>
      </c>
      <c r="N39" s="45" t="n">
        <v>12</v>
      </c>
      <c r="O39" s="45" t="n">
        <v>69</v>
      </c>
      <c r="P39" s="45" t="n">
        <v>66</v>
      </c>
      <c r="Q39" s="45" t="n">
        <v>738</v>
      </c>
      <c r="R39" s="45" t="n">
        <v>688</v>
      </c>
      <c r="S39" s="45" t="s">
        <v>51</v>
      </c>
      <c r="T39" s="45" t="n">
        <v>78</v>
      </c>
      <c r="U39" s="45" t="n">
        <v>538</v>
      </c>
      <c r="V39" s="45" t="n">
        <v>458</v>
      </c>
      <c r="W39" s="45" t="n">
        <v>4963</v>
      </c>
      <c r="X39" s="45" t="n">
        <v>4330</v>
      </c>
      <c r="Y39" s="45" t="n">
        <v>558</v>
      </c>
      <c r="Z39" s="45" t="n">
        <v>7</v>
      </c>
      <c r="AA39" s="45" t="n">
        <v>28</v>
      </c>
      <c r="AB39" s="45" t="n">
        <v>28</v>
      </c>
      <c r="AC39" s="45" t="n">
        <v>489</v>
      </c>
      <c r="AD39" s="45" t="n">
        <v>449</v>
      </c>
      <c r="AE39" s="45" t="s">
        <v>51</v>
      </c>
      <c r="AF39" s="45" t="n">
        <v>16</v>
      </c>
      <c r="AG39" s="45" t="n">
        <v>65</v>
      </c>
      <c r="AH39" s="45" t="n">
        <v>65</v>
      </c>
      <c r="AI39" s="49" t="s">
        <v>49</v>
      </c>
      <c r="AJ39" s="49" t="s">
        <v>49</v>
      </c>
      <c r="AK39" s="45" t="s">
        <v>51</v>
      </c>
      <c r="AL39" s="45" t="n">
        <v>20</v>
      </c>
      <c r="AM39" s="45" t="n">
        <v>93</v>
      </c>
      <c r="AN39" s="45" t="n">
        <v>92</v>
      </c>
      <c r="AO39" s="49" t="s">
        <v>49</v>
      </c>
      <c r="AP39" s="49" t="s">
        <v>49</v>
      </c>
      <c r="AQ39" s="45" t="n">
        <v>74</v>
      </c>
      <c r="AR39" s="45" t="n">
        <v>7</v>
      </c>
      <c r="AS39" s="45" t="n">
        <v>46</v>
      </c>
      <c r="AT39" s="45" t="n">
        <v>39</v>
      </c>
      <c r="AU39" s="45" t="n">
        <v>340</v>
      </c>
      <c r="AV39" s="45" t="n">
        <v>278</v>
      </c>
      <c r="AW39" s="45" t="s">
        <v>51</v>
      </c>
    </row>
    <row r="40" customFormat="false" ht="29.1" hidden="false" customHeight="true" outlineLevel="0" collapsed="false">
      <c r="A40" s="48" t="s">
        <v>58</v>
      </c>
      <c r="B40" s="45" t="n">
        <v>536</v>
      </c>
      <c r="C40" s="45" t="n">
        <v>5404</v>
      </c>
      <c r="D40" s="45" t="n">
        <v>4914</v>
      </c>
      <c r="E40" s="45" t="n">
        <v>201134</v>
      </c>
      <c r="F40" s="45" t="n">
        <v>169846</v>
      </c>
      <c r="G40" s="45" t="n">
        <v>123868</v>
      </c>
      <c r="H40" s="45" t="n">
        <v>11</v>
      </c>
      <c r="I40" s="45" t="n">
        <v>128</v>
      </c>
      <c r="J40" s="45" t="n">
        <v>119</v>
      </c>
      <c r="K40" s="49" t="s">
        <v>49</v>
      </c>
      <c r="L40" s="49" t="s">
        <v>49</v>
      </c>
      <c r="M40" s="45" t="n">
        <v>17</v>
      </c>
      <c r="N40" s="45" t="n">
        <v>5</v>
      </c>
      <c r="O40" s="45" t="n">
        <v>69</v>
      </c>
      <c r="P40" s="45" t="n">
        <v>63</v>
      </c>
      <c r="Q40" s="45" t="n">
        <v>956</v>
      </c>
      <c r="R40" s="45" t="n">
        <v>838</v>
      </c>
      <c r="S40" s="49" t="s">
        <v>49</v>
      </c>
      <c r="T40" s="45" t="n">
        <v>211</v>
      </c>
      <c r="U40" s="45" t="n">
        <v>2752</v>
      </c>
      <c r="V40" s="45" t="n">
        <v>2463</v>
      </c>
      <c r="W40" s="45" t="n">
        <v>69529</v>
      </c>
      <c r="X40" s="45" t="n">
        <v>58902</v>
      </c>
      <c r="Y40" s="45" t="n">
        <v>17381</v>
      </c>
      <c r="Z40" s="45" t="n">
        <v>109</v>
      </c>
      <c r="AA40" s="45" t="n">
        <v>780</v>
      </c>
      <c r="AB40" s="45" t="n">
        <v>728</v>
      </c>
      <c r="AC40" s="45" t="n">
        <v>46559</v>
      </c>
      <c r="AD40" s="45" t="n">
        <v>40949</v>
      </c>
      <c r="AE40" s="45" t="n">
        <v>28970</v>
      </c>
      <c r="AF40" s="45" t="n">
        <v>105</v>
      </c>
      <c r="AG40" s="45" t="n">
        <v>747</v>
      </c>
      <c r="AH40" s="45" t="n">
        <v>698</v>
      </c>
      <c r="AI40" s="45" t="n">
        <v>40715</v>
      </c>
      <c r="AJ40" s="45" t="n">
        <v>32498</v>
      </c>
      <c r="AK40" s="45" t="n">
        <v>14773</v>
      </c>
      <c r="AL40" s="45" t="n">
        <v>94</v>
      </c>
      <c r="AM40" s="45" t="n">
        <v>908</v>
      </c>
      <c r="AN40" s="45" t="n">
        <v>840</v>
      </c>
      <c r="AO40" s="45" t="n">
        <v>40966</v>
      </c>
      <c r="AP40" s="45" t="n">
        <v>34735</v>
      </c>
      <c r="AQ40" s="49" t="s">
        <v>49</v>
      </c>
      <c r="AR40" s="45" t="n">
        <v>1</v>
      </c>
      <c r="AS40" s="45" t="n">
        <v>20</v>
      </c>
      <c r="AT40" s="45" t="n">
        <v>3</v>
      </c>
      <c r="AU40" s="49" t="s">
        <v>49</v>
      </c>
      <c r="AV40" s="49" t="s">
        <v>49</v>
      </c>
      <c r="AW40" s="49" t="s">
        <v>49</v>
      </c>
    </row>
    <row r="41" customFormat="false" ht="29.1" hidden="false" customHeight="true" outlineLevel="0" collapsed="false">
      <c r="A41" s="48" t="s">
        <v>76</v>
      </c>
      <c r="B41" s="45" t="n">
        <v>640</v>
      </c>
      <c r="C41" s="45" t="n">
        <v>10094</v>
      </c>
      <c r="D41" s="45" t="n">
        <v>8522</v>
      </c>
      <c r="E41" s="45" t="n">
        <v>2384500</v>
      </c>
      <c r="F41" s="45" t="n">
        <v>1986119</v>
      </c>
      <c r="G41" s="45" t="n">
        <v>1797176</v>
      </c>
      <c r="H41" s="45" t="n">
        <v>1</v>
      </c>
      <c r="I41" s="45" t="n">
        <v>12</v>
      </c>
      <c r="J41" s="45" t="n">
        <v>12</v>
      </c>
      <c r="K41" s="49" t="s">
        <v>49</v>
      </c>
      <c r="L41" s="49" t="s">
        <v>49</v>
      </c>
      <c r="M41" s="49" t="s">
        <v>49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n">
        <v>91</v>
      </c>
      <c r="U41" s="45" t="n">
        <v>2532</v>
      </c>
      <c r="V41" s="45" t="n">
        <v>2167</v>
      </c>
      <c r="W41" s="45" t="n">
        <v>245762</v>
      </c>
      <c r="X41" s="45" t="n">
        <v>208751</v>
      </c>
      <c r="Y41" s="45" t="n">
        <v>168254</v>
      </c>
      <c r="Z41" s="45" t="n">
        <v>74</v>
      </c>
      <c r="AA41" s="45" t="n">
        <v>1504</v>
      </c>
      <c r="AB41" s="45" t="n">
        <v>1283</v>
      </c>
      <c r="AC41" s="49" t="s">
        <v>49</v>
      </c>
      <c r="AD41" s="49" t="s">
        <v>49</v>
      </c>
      <c r="AE41" s="49" t="s">
        <v>49</v>
      </c>
      <c r="AF41" s="45" t="n">
        <v>142</v>
      </c>
      <c r="AG41" s="45" t="n">
        <v>2816</v>
      </c>
      <c r="AH41" s="45" t="n">
        <v>2082</v>
      </c>
      <c r="AI41" s="45" t="n">
        <v>515565</v>
      </c>
      <c r="AJ41" s="45" t="n">
        <v>421951</v>
      </c>
      <c r="AK41" s="45" t="n">
        <v>360086</v>
      </c>
      <c r="AL41" s="45" t="n">
        <v>332</v>
      </c>
      <c r="AM41" s="45" t="n">
        <v>3230</v>
      </c>
      <c r="AN41" s="45" t="n">
        <v>2978</v>
      </c>
      <c r="AO41" s="45" t="n">
        <v>1379762</v>
      </c>
      <c r="AP41" s="45" t="n">
        <v>1152880</v>
      </c>
      <c r="AQ41" s="45" t="n">
        <v>1091092</v>
      </c>
      <c r="AR41" s="45" t="s">
        <v>51</v>
      </c>
      <c r="AS41" s="45" t="s">
        <v>51</v>
      </c>
      <c r="AT41" s="45" t="s">
        <v>51</v>
      </c>
      <c r="AU41" s="45" t="s">
        <v>51</v>
      </c>
      <c r="AV41" s="45" t="s">
        <v>51</v>
      </c>
      <c r="AW41" s="45" t="s">
        <v>51</v>
      </c>
    </row>
    <row r="42" customFormat="false" ht="29.1" hidden="false" customHeight="true" outlineLevel="0" collapsed="false">
      <c r="A42" s="48" t="s">
        <v>77</v>
      </c>
      <c r="B42" s="45" t="n">
        <v>162</v>
      </c>
      <c r="C42" s="45" t="n">
        <v>15027</v>
      </c>
      <c r="D42" s="45" t="n">
        <v>12102</v>
      </c>
      <c r="E42" s="45" t="n">
        <v>6061413</v>
      </c>
      <c r="F42" s="45" t="n">
        <v>5021114</v>
      </c>
      <c r="G42" s="45" t="n">
        <v>4934105</v>
      </c>
      <c r="H42" s="45" t="s">
        <v>51</v>
      </c>
      <c r="I42" s="45" t="s">
        <v>51</v>
      </c>
      <c r="J42" s="45" t="s">
        <v>51</v>
      </c>
      <c r="K42" s="45" t="s">
        <v>51</v>
      </c>
      <c r="L42" s="45" t="s">
        <v>51</v>
      </c>
      <c r="M42" s="45" t="s">
        <v>51</v>
      </c>
      <c r="N42" s="45" t="s">
        <v>51</v>
      </c>
      <c r="O42" s="45" t="s">
        <v>51</v>
      </c>
      <c r="P42" s="45" t="s">
        <v>51</v>
      </c>
      <c r="Q42" s="45" t="s">
        <v>51</v>
      </c>
      <c r="R42" s="45" t="s">
        <v>51</v>
      </c>
      <c r="S42" s="45" t="s">
        <v>51</v>
      </c>
      <c r="T42" s="45" t="n">
        <v>4</v>
      </c>
      <c r="U42" s="45" t="n">
        <v>604</v>
      </c>
      <c r="V42" s="45" t="n">
        <v>102</v>
      </c>
      <c r="W42" s="45" t="n">
        <v>69436</v>
      </c>
      <c r="X42" s="45" t="n">
        <v>49350</v>
      </c>
      <c r="Y42" s="45" t="n">
        <v>26007</v>
      </c>
      <c r="Z42" s="45" t="n">
        <v>8</v>
      </c>
      <c r="AA42" s="45" t="n">
        <v>278</v>
      </c>
      <c r="AB42" s="45" t="n">
        <v>267</v>
      </c>
      <c r="AC42" s="45" t="n">
        <v>105730</v>
      </c>
      <c r="AD42" s="45" t="n">
        <v>87706</v>
      </c>
      <c r="AE42" s="45" t="n">
        <v>117859</v>
      </c>
      <c r="AF42" s="45" t="n">
        <v>22</v>
      </c>
      <c r="AG42" s="45" t="n">
        <v>1661</v>
      </c>
      <c r="AH42" s="45" t="n">
        <v>1296</v>
      </c>
      <c r="AI42" s="45" t="n">
        <v>422538</v>
      </c>
      <c r="AJ42" s="45" t="n">
        <v>314293</v>
      </c>
      <c r="AK42" s="45" t="n">
        <v>311351</v>
      </c>
      <c r="AL42" s="45" t="n">
        <v>128</v>
      </c>
      <c r="AM42" s="45" t="n">
        <v>12484</v>
      </c>
      <c r="AN42" s="45" t="n">
        <v>10437</v>
      </c>
      <c r="AO42" s="45" t="n">
        <v>5463710</v>
      </c>
      <c r="AP42" s="45" t="n">
        <v>4569765</v>
      </c>
      <c r="AQ42" s="45" t="n">
        <v>4478888</v>
      </c>
      <c r="AR42" s="45" t="s">
        <v>51</v>
      </c>
      <c r="AS42" s="45" t="s">
        <v>51</v>
      </c>
      <c r="AT42" s="45" t="s">
        <v>51</v>
      </c>
      <c r="AU42" s="45" t="s">
        <v>51</v>
      </c>
      <c r="AV42" s="45" t="s">
        <v>51</v>
      </c>
      <c r="AW42" s="45" t="s">
        <v>51</v>
      </c>
    </row>
    <row r="43" customFormat="false" ht="29.1" hidden="false" customHeight="true" outlineLevel="0" collapsed="false">
      <c r="A43" s="51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</row>
    <row r="44" customFormat="false" ht="29.1" hidden="false" customHeight="true" outlineLevel="0" collapsed="false">
      <c r="A44" s="46" t="s">
        <v>78</v>
      </c>
      <c r="B44" s="47" t="n">
        <v>1592</v>
      </c>
      <c r="C44" s="47" t="n">
        <v>31858</v>
      </c>
      <c r="D44" s="47" t="n">
        <v>26750</v>
      </c>
      <c r="E44" s="47" t="n">
        <v>8659421</v>
      </c>
      <c r="F44" s="47" t="n">
        <v>7187866</v>
      </c>
      <c r="G44" s="47" t="n">
        <v>6856016</v>
      </c>
      <c r="H44" s="47" t="n">
        <v>68</v>
      </c>
      <c r="I44" s="47" t="n">
        <v>454</v>
      </c>
      <c r="J44" s="47" t="n">
        <v>424</v>
      </c>
      <c r="K44" s="47" t="n">
        <v>6674</v>
      </c>
      <c r="L44" s="47" t="n">
        <v>5978</v>
      </c>
      <c r="M44" s="47" t="n">
        <v>2165</v>
      </c>
      <c r="N44" s="47" t="n">
        <v>23</v>
      </c>
      <c r="O44" s="47" t="n">
        <v>157</v>
      </c>
      <c r="P44" s="47" t="n">
        <v>147</v>
      </c>
      <c r="Q44" s="47" t="n">
        <v>1818</v>
      </c>
      <c r="R44" s="47" t="n">
        <v>1642</v>
      </c>
      <c r="S44" s="97" t="s">
        <v>49</v>
      </c>
      <c r="T44" s="47" t="n">
        <v>409</v>
      </c>
      <c r="U44" s="47" t="n">
        <v>6507</v>
      </c>
      <c r="V44" s="47" t="n">
        <v>5269</v>
      </c>
      <c r="W44" s="47" t="n">
        <v>390164</v>
      </c>
      <c r="X44" s="47" t="n">
        <v>321761</v>
      </c>
      <c r="Y44" s="47" t="n">
        <v>212302</v>
      </c>
      <c r="Z44" s="47" t="n">
        <v>200</v>
      </c>
      <c r="AA44" s="47" t="n">
        <v>2597</v>
      </c>
      <c r="AB44" s="47" t="n">
        <v>2312</v>
      </c>
      <c r="AC44" s="47" t="n">
        <v>393833</v>
      </c>
      <c r="AD44" s="47" t="n">
        <v>329280</v>
      </c>
      <c r="AE44" s="47" t="n">
        <v>322546</v>
      </c>
      <c r="AF44" s="47" t="n">
        <v>286</v>
      </c>
      <c r="AG44" s="47" t="n">
        <v>5292</v>
      </c>
      <c r="AH44" s="47" t="n">
        <v>4144</v>
      </c>
      <c r="AI44" s="47" t="n">
        <v>980057</v>
      </c>
      <c r="AJ44" s="47" t="n">
        <v>769820</v>
      </c>
      <c r="AK44" s="47" t="n">
        <v>686210</v>
      </c>
      <c r="AL44" s="47" t="n">
        <v>576</v>
      </c>
      <c r="AM44" s="47" t="n">
        <v>16720</v>
      </c>
      <c r="AN44" s="47" t="n">
        <v>14352</v>
      </c>
      <c r="AO44" s="47" t="n">
        <v>6885962</v>
      </c>
      <c r="AP44" s="47" t="n">
        <v>5758677</v>
      </c>
      <c r="AQ44" s="47" t="n">
        <v>5632593</v>
      </c>
      <c r="AR44" s="47" t="n">
        <v>30</v>
      </c>
      <c r="AS44" s="47" t="n">
        <v>131</v>
      </c>
      <c r="AT44" s="47" t="n">
        <v>102</v>
      </c>
      <c r="AU44" s="47" t="n">
        <v>913</v>
      </c>
      <c r="AV44" s="47" t="n">
        <v>708</v>
      </c>
      <c r="AW44" s="97" t="s">
        <v>49</v>
      </c>
    </row>
    <row r="45" customFormat="false" ht="29.1" hidden="false" customHeight="true" outlineLevel="0" collapsed="false">
      <c r="A45" s="48" t="s">
        <v>79</v>
      </c>
      <c r="B45" s="45" t="n">
        <v>86</v>
      </c>
      <c r="C45" s="45" t="n">
        <v>3601</v>
      </c>
      <c r="D45" s="45" t="n">
        <v>1531</v>
      </c>
      <c r="E45" s="45" t="n">
        <v>406036</v>
      </c>
      <c r="F45" s="45" t="n">
        <v>170792</v>
      </c>
      <c r="G45" s="45" t="n">
        <v>163228</v>
      </c>
      <c r="H45" s="45" t="n">
        <v>3</v>
      </c>
      <c r="I45" s="45" t="n">
        <v>24</v>
      </c>
      <c r="J45" s="45" t="n">
        <v>18</v>
      </c>
      <c r="K45" s="49" t="s">
        <v>49</v>
      </c>
      <c r="L45" s="49" t="s">
        <v>49</v>
      </c>
      <c r="M45" s="45" t="n">
        <v>15</v>
      </c>
      <c r="N45" s="45" t="n">
        <v>1</v>
      </c>
      <c r="O45" s="45" t="n">
        <v>2</v>
      </c>
      <c r="P45" s="45" t="n">
        <v>2</v>
      </c>
      <c r="Q45" s="49" t="s">
        <v>49</v>
      </c>
      <c r="R45" s="49" t="s">
        <v>49</v>
      </c>
      <c r="S45" s="45" t="s">
        <v>51</v>
      </c>
      <c r="T45" s="45" t="n">
        <v>23</v>
      </c>
      <c r="U45" s="45" t="n">
        <v>927</v>
      </c>
      <c r="V45" s="45" t="n">
        <v>297</v>
      </c>
      <c r="W45" s="45" t="n">
        <v>30144</v>
      </c>
      <c r="X45" s="45" t="n">
        <v>12110</v>
      </c>
      <c r="Y45" s="45" t="n">
        <v>4643</v>
      </c>
      <c r="Z45" s="45" t="n">
        <v>5</v>
      </c>
      <c r="AA45" s="45" t="n">
        <v>252</v>
      </c>
      <c r="AB45" s="45" t="n">
        <v>77</v>
      </c>
      <c r="AC45" s="45" t="n">
        <v>13417</v>
      </c>
      <c r="AD45" s="45" t="n">
        <v>6312</v>
      </c>
      <c r="AE45" s="45" t="n">
        <v>5143</v>
      </c>
      <c r="AF45" s="45" t="n">
        <v>15</v>
      </c>
      <c r="AG45" s="45" t="n">
        <v>920</v>
      </c>
      <c r="AH45" s="45" t="n">
        <v>454</v>
      </c>
      <c r="AI45" s="45" t="n">
        <v>95847</v>
      </c>
      <c r="AJ45" s="45" t="n">
        <v>32911</v>
      </c>
      <c r="AK45" s="45" t="n">
        <v>14094</v>
      </c>
      <c r="AL45" s="45" t="n">
        <v>38</v>
      </c>
      <c r="AM45" s="45" t="n">
        <v>1464</v>
      </c>
      <c r="AN45" s="45" t="n">
        <v>676</v>
      </c>
      <c r="AO45" s="45" t="n">
        <v>266111</v>
      </c>
      <c r="AP45" s="45" t="n">
        <v>119297</v>
      </c>
      <c r="AQ45" s="45" t="n">
        <v>139333</v>
      </c>
      <c r="AR45" s="45" t="n">
        <v>1</v>
      </c>
      <c r="AS45" s="45" t="n">
        <v>12</v>
      </c>
      <c r="AT45" s="45" t="n">
        <v>7</v>
      </c>
      <c r="AU45" s="49" t="s">
        <v>49</v>
      </c>
      <c r="AV45" s="49" t="s">
        <v>49</v>
      </c>
      <c r="AW45" s="45" t="s">
        <v>51</v>
      </c>
    </row>
    <row r="46" customFormat="false" ht="29.1" hidden="false" customHeight="true" outlineLevel="0" collapsed="false">
      <c r="A46" s="48" t="s">
        <v>80</v>
      </c>
      <c r="B46" s="45" t="n">
        <v>993</v>
      </c>
      <c r="C46" s="45" t="n">
        <v>20694</v>
      </c>
      <c r="D46" s="45" t="n">
        <v>17235</v>
      </c>
      <c r="E46" s="45" t="n">
        <v>6062924</v>
      </c>
      <c r="F46" s="45" t="n">
        <v>4826612</v>
      </c>
      <c r="G46" s="45" t="n">
        <v>4684702</v>
      </c>
      <c r="H46" s="45" t="n">
        <v>32</v>
      </c>
      <c r="I46" s="45" t="n">
        <v>225</v>
      </c>
      <c r="J46" s="45" t="n">
        <v>197</v>
      </c>
      <c r="K46" s="49" t="s">
        <v>49</v>
      </c>
      <c r="L46" s="49" t="s">
        <v>49</v>
      </c>
      <c r="M46" s="45" t="n">
        <v>60</v>
      </c>
      <c r="N46" s="45" t="n">
        <v>8</v>
      </c>
      <c r="O46" s="45" t="n">
        <v>77</v>
      </c>
      <c r="P46" s="45" t="n">
        <v>67</v>
      </c>
      <c r="Q46" s="49" t="s">
        <v>49</v>
      </c>
      <c r="R46" s="49" t="s">
        <v>49</v>
      </c>
      <c r="S46" s="49" t="s">
        <v>49</v>
      </c>
      <c r="T46" s="45" t="n">
        <v>210</v>
      </c>
      <c r="U46" s="45" t="n">
        <v>3441</v>
      </c>
      <c r="V46" s="45" t="n">
        <v>2723</v>
      </c>
      <c r="W46" s="45" t="n">
        <v>247088</v>
      </c>
      <c r="X46" s="45" t="n">
        <v>196719</v>
      </c>
      <c r="Y46" s="45" t="n">
        <v>130207</v>
      </c>
      <c r="Z46" s="45" t="n">
        <v>149</v>
      </c>
      <c r="AA46" s="45" t="n">
        <v>1841</v>
      </c>
      <c r="AB46" s="45" t="n">
        <v>1658</v>
      </c>
      <c r="AC46" s="45" t="n">
        <v>304461</v>
      </c>
      <c r="AD46" s="45" t="n">
        <v>247013</v>
      </c>
      <c r="AE46" s="45" t="n">
        <v>254002</v>
      </c>
      <c r="AF46" s="45" t="n">
        <v>177</v>
      </c>
      <c r="AG46" s="45" t="n">
        <v>3283</v>
      </c>
      <c r="AH46" s="45" t="n">
        <v>2526</v>
      </c>
      <c r="AI46" s="45" t="n">
        <v>625086</v>
      </c>
      <c r="AJ46" s="45" t="n">
        <v>477785</v>
      </c>
      <c r="AK46" s="45" t="n">
        <v>440950</v>
      </c>
      <c r="AL46" s="45" t="n">
        <v>409</v>
      </c>
      <c r="AM46" s="45" t="n">
        <v>11784</v>
      </c>
      <c r="AN46" s="45" t="n">
        <v>10044</v>
      </c>
      <c r="AO46" s="45" t="n">
        <v>4882661</v>
      </c>
      <c r="AP46" s="45" t="n">
        <v>3902189</v>
      </c>
      <c r="AQ46" s="45" t="n">
        <v>3859283</v>
      </c>
      <c r="AR46" s="45" t="n">
        <v>8</v>
      </c>
      <c r="AS46" s="45" t="n">
        <v>43</v>
      </c>
      <c r="AT46" s="45" t="n">
        <v>20</v>
      </c>
      <c r="AU46" s="49" t="s">
        <v>49</v>
      </c>
      <c r="AV46" s="49" t="s">
        <v>49</v>
      </c>
      <c r="AW46" s="49" t="s">
        <v>49</v>
      </c>
    </row>
    <row r="47" customFormat="false" ht="29.1" hidden="false" customHeight="true" outlineLevel="0" collapsed="false">
      <c r="A47" s="48" t="s">
        <v>81</v>
      </c>
      <c r="B47" s="45" t="n">
        <v>513</v>
      </c>
      <c r="C47" s="45" t="n">
        <v>7563</v>
      </c>
      <c r="D47" s="45" t="n">
        <v>7984</v>
      </c>
      <c r="E47" s="45" t="n">
        <v>2190462</v>
      </c>
      <c r="F47" s="45" t="n">
        <v>2190462</v>
      </c>
      <c r="G47" s="45" t="n">
        <v>2008086</v>
      </c>
      <c r="H47" s="45" t="n">
        <v>33</v>
      </c>
      <c r="I47" s="45" t="n">
        <v>205</v>
      </c>
      <c r="J47" s="45" t="n">
        <v>209</v>
      </c>
      <c r="K47" s="45" t="n">
        <v>4093</v>
      </c>
      <c r="L47" s="45" t="n">
        <v>4093</v>
      </c>
      <c r="M47" s="45" t="n">
        <v>2090</v>
      </c>
      <c r="N47" s="45" t="n">
        <v>14</v>
      </c>
      <c r="O47" s="45" t="n">
        <v>78</v>
      </c>
      <c r="P47" s="45" t="n">
        <v>78</v>
      </c>
      <c r="Q47" s="45" t="n">
        <v>819</v>
      </c>
      <c r="R47" s="45" t="n">
        <v>819</v>
      </c>
      <c r="S47" s="45" t="s">
        <v>51</v>
      </c>
      <c r="T47" s="45" t="n">
        <v>176</v>
      </c>
      <c r="U47" s="45" t="n">
        <v>2139</v>
      </c>
      <c r="V47" s="45" t="n">
        <v>2249</v>
      </c>
      <c r="W47" s="45" t="n">
        <v>112932</v>
      </c>
      <c r="X47" s="45" t="n">
        <v>112932</v>
      </c>
      <c r="Y47" s="45" t="n">
        <v>77452</v>
      </c>
      <c r="Z47" s="45" t="n">
        <v>46</v>
      </c>
      <c r="AA47" s="45" t="n">
        <v>504</v>
      </c>
      <c r="AB47" s="45" t="n">
        <v>577</v>
      </c>
      <c r="AC47" s="45" t="n">
        <v>75955</v>
      </c>
      <c r="AD47" s="45" t="n">
        <v>75955</v>
      </c>
      <c r="AE47" s="45" t="n">
        <v>63401</v>
      </c>
      <c r="AF47" s="45" t="n">
        <v>94</v>
      </c>
      <c r="AG47" s="45" t="n">
        <v>1089</v>
      </c>
      <c r="AH47" s="45" t="n">
        <v>1164</v>
      </c>
      <c r="AI47" s="45" t="n">
        <v>259124</v>
      </c>
      <c r="AJ47" s="45" t="n">
        <v>259124</v>
      </c>
      <c r="AK47" s="45" t="n">
        <v>231167</v>
      </c>
      <c r="AL47" s="45" t="n">
        <v>129</v>
      </c>
      <c r="AM47" s="45" t="n">
        <v>3472</v>
      </c>
      <c r="AN47" s="45" t="n">
        <v>3632</v>
      </c>
      <c r="AO47" s="45" t="n">
        <v>1737190</v>
      </c>
      <c r="AP47" s="45" t="n">
        <v>1737190</v>
      </c>
      <c r="AQ47" s="45" t="n">
        <v>1633977</v>
      </c>
      <c r="AR47" s="45" t="n">
        <v>21</v>
      </c>
      <c r="AS47" s="45" t="n">
        <v>76</v>
      </c>
      <c r="AT47" s="45" t="n">
        <v>75</v>
      </c>
      <c r="AU47" s="45" t="n">
        <v>349</v>
      </c>
      <c r="AV47" s="45" t="n">
        <v>349</v>
      </c>
      <c r="AW47" s="45" t="s">
        <v>51</v>
      </c>
    </row>
    <row r="48" customFormat="false" ht="17.25" hidden="false" customHeight="true" outlineLevel="0" collapsed="false">
      <c r="A48" s="53" t="s">
        <v>46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</row>
    <row r="49" customFormat="false" ht="25.5" hidden="false" customHeight="true" outlineLevel="0" collapsed="false">
      <c r="A49" s="116" t="s">
        <v>126</v>
      </c>
    </row>
  </sheetData>
  <mergeCells count="74">
    <mergeCell ref="O1:Q1"/>
    <mergeCell ref="A2:H2"/>
    <mergeCell ref="I2:Q2"/>
    <mergeCell ref="R2:X2"/>
    <mergeCell ref="A4:H4"/>
    <mergeCell ref="I4:Q4"/>
    <mergeCell ref="R4:X4"/>
    <mergeCell ref="A6:A10"/>
    <mergeCell ref="B6:G7"/>
    <mergeCell ref="I6:Q6"/>
    <mergeCell ref="I7:M7"/>
    <mergeCell ref="N7:S7"/>
    <mergeCell ref="T7:X7"/>
    <mergeCell ref="Z7:AE7"/>
    <mergeCell ref="AF7:AG7"/>
    <mergeCell ref="AH7:AK7"/>
    <mergeCell ref="AL7:AN7"/>
    <mergeCell ref="AO7:AQ7"/>
    <mergeCell ref="AR7:AW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AR8:AR9"/>
    <mergeCell ref="AS8:AS9"/>
    <mergeCell ref="AT8:AT9"/>
    <mergeCell ref="AU8:AV8"/>
    <mergeCell ref="AW8:AW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37" min="2" style="1" width="13.75"/>
    <col collapsed="false" customWidth="false" hidden="false" outlineLevel="0" max="257" min="38" style="1" width="8.99"/>
  </cols>
  <sheetData>
    <row r="1" s="2" customFormat="true" ht="30" hidden="false" customHeight="true" outlineLevel="0" collapsed="false">
      <c r="P1" s="3"/>
      <c r="Q1" s="3"/>
      <c r="R1" s="3"/>
      <c r="S1" s="3"/>
      <c r="Z1" s="80"/>
      <c r="AA1" s="80"/>
      <c r="AH1" s="80"/>
      <c r="AI1" s="80"/>
      <c r="AJ1" s="80"/>
      <c r="AK1" s="8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99"/>
      <c r="U2" s="99"/>
      <c r="V2" s="99"/>
      <c r="W2" s="99"/>
      <c r="X2" s="99"/>
      <c r="Y2" s="99"/>
      <c r="Z2" s="99"/>
      <c r="AA2" s="99"/>
      <c r="AB2" s="81"/>
      <c r="AC2" s="81"/>
      <c r="AD2" s="81"/>
      <c r="AE2" s="81"/>
      <c r="AF2" s="81"/>
      <c r="AG2" s="81"/>
      <c r="AH2" s="81"/>
      <c r="AI2" s="81"/>
      <c r="AJ2" s="81"/>
      <c r="AK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Z3" s="7"/>
    </row>
    <row r="4" customFormat="false" ht="21" hidden="false" customHeight="true" outlineLevel="0" collapsed="false">
      <c r="A4" s="9" t="s">
        <v>127</v>
      </c>
      <c r="B4" s="9"/>
      <c r="C4" s="9"/>
      <c r="D4" s="9"/>
      <c r="E4" s="9"/>
      <c r="F4" s="9"/>
      <c r="G4" s="9"/>
      <c r="H4" s="9"/>
      <c r="I4" s="9"/>
      <c r="J4" s="101" t="s">
        <v>101</v>
      </c>
      <c r="K4" s="101"/>
      <c r="L4" s="101"/>
      <c r="M4" s="101"/>
      <c r="N4" s="101"/>
      <c r="O4" s="101"/>
      <c r="P4" s="101"/>
      <c r="Q4" s="101"/>
      <c r="R4" s="101"/>
      <c r="S4" s="101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05" t="s">
        <v>128</v>
      </c>
      <c r="I6" s="105"/>
      <c r="J6" s="117" t="s">
        <v>129</v>
      </c>
      <c r="K6" s="117"/>
      <c r="L6" s="117"/>
      <c r="M6" s="117"/>
      <c r="N6" s="117"/>
      <c r="O6" s="117"/>
      <c r="P6" s="117"/>
      <c r="Q6" s="117"/>
      <c r="R6" s="117"/>
      <c r="S6" s="117"/>
      <c r="T6" s="118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19"/>
      <c r="I7" s="120" t="s">
        <v>130</v>
      </c>
      <c r="J7" s="107" t="s">
        <v>131</v>
      </c>
      <c r="K7" s="107"/>
      <c r="L7" s="107"/>
      <c r="M7" s="107"/>
      <c r="N7" s="111" t="s">
        <v>132</v>
      </c>
      <c r="O7" s="111"/>
      <c r="P7" s="111"/>
      <c r="Q7" s="111"/>
      <c r="R7" s="111"/>
      <c r="S7" s="111"/>
      <c r="T7" s="111" t="s">
        <v>133</v>
      </c>
      <c r="U7" s="111"/>
      <c r="V7" s="111"/>
      <c r="W7" s="111"/>
      <c r="X7" s="111"/>
      <c r="Y7" s="111"/>
      <c r="Z7" s="108" t="s">
        <v>134</v>
      </c>
      <c r="AA7" s="108"/>
      <c r="AB7" s="108"/>
      <c r="AC7" s="108"/>
      <c r="AD7" s="108"/>
      <c r="AE7" s="108"/>
      <c r="AF7" s="111" t="s">
        <v>135</v>
      </c>
      <c r="AG7" s="111"/>
      <c r="AH7" s="111"/>
      <c r="AI7" s="111"/>
      <c r="AJ7" s="111"/>
      <c r="AK7" s="11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5" t="s">
        <v>109</v>
      </c>
      <c r="H8" s="121" t="s">
        <v>106</v>
      </c>
      <c r="I8" s="90" t="s">
        <v>6</v>
      </c>
      <c r="J8" s="91" t="s">
        <v>136</v>
      </c>
      <c r="K8" s="30" t="s">
        <v>108</v>
      </c>
      <c r="L8" s="30"/>
      <c r="M8" s="15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5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5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5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5" t="s">
        <v>109</v>
      </c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5"/>
      <c r="H9" s="121"/>
      <c r="I9" s="90"/>
      <c r="J9" s="91"/>
      <c r="K9" s="92" t="s">
        <v>15</v>
      </c>
      <c r="L9" s="93" t="s">
        <v>38</v>
      </c>
      <c r="M9" s="15"/>
      <c r="N9" s="121"/>
      <c r="O9" s="90"/>
      <c r="P9" s="91"/>
      <c r="Q9" s="92" t="s">
        <v>15</v>
      </c>
      <c r="R9" s="93" t="s">
        <v>38</v>
      </c>
      <c r="S9" s="15"/>
      <c r="T9" s="121"/>
      <c r="U9" s="90"/>
      <c r="V9" s="91"/>
      <c r="W9" s="92" t="s">
        <v>15</v>
      </c>
      <c r="X9" s="93" t="s">
        <v>38</v>
      </c>
      <c r="Y9" s="15"/>
      <c r="Z9" s="121"/>
      <c r="AA9" s="90"/>
      <c r="AB9" s="91"/>
      <c r="AC9" s="92" t="s">
        <v>15</v>
      </c>
      <c r="AD9" s="93" t="s">
        <v>38</v>
      </c>
      <c r="AE9" s="15"/>
      <c r="AF9" s="121"/>
      <c r="AG9" s="90"/>
      <c r="AH9" s="91"/>
      <c r="AI9" s="92" t="s">
        <v>15</v>
      </c>
      <c r="AJ9" s="93" t="s">
        <v>38</v>
      </c>
      <c r="AK9" s="15"/>
    </row>
    <row r="10" s="22" customFormat="true" ht="21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</row>
    <row r="11" customFormat="false" ht="31.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</row>
    <row r="12" customFormat="false" ht="33.95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459</v>
      </c>
      <c r="I12" s="47" t="n">
        <v>1333</v>
      </c>
      <c r="J12" s="47" t="n">
        <v>1474</v>
      </c>
      <c r="K12" s="47" t="n">
        <v>425781</v>
      </c>
      <c r="L12" s="47" t="n">
        <v>363398</v>
      </c>
      <c r="M12" s="47" t="n">
        <v>335729</v>
      </c>
      <c r="N12" s="47" t="n">
        <v>488</v>
      </c>
      <c r="O12" s="47" t="n">
        <v>3265</v>
      </c>
      <c r="P12" s="47" t="n">
        <v>3284</v>
      </c>
      <c r="Q12" s="47" t="n">
        <v>905701</v>
      </c>
      <c r="R12" s="47" t="n">
        <v>794354</v>
      </c>
      <c r="S12" s="47" t="n">
        <v>724280</v>
      </c>
      <c r="T12" s="47" t="n">
        <v>460</v>
      </c>
      <c r="U12" s="47" t="n">
        <v>7335</v>
      </c>
      <c r="V12" s="47" t="n">
        <v>6480</v>
      </c>
      <c r="W12" s="47" t="n">
        <v>2292408</v>
      </c>
      <c r="X12" s="47" t="n">
        <v>1890157</v>
      </c>
      <c r="Y12" s="47" t="n">
        <v>1822248</v>
      </c>
      <c r="Z12" s="47" t="n">
        <v>80</v>
      </c>
      <c r="AA12" s="47" t="n">
        <v>2925</v>
      </c>
      <c r="AB12" s="47" t="n">
        <v>2479</v>
      </c>
      <c r="AC12" s="47" t="n">
        <v>714977</v>
      </c>
      <c r="AD12" s="47" t="n">
        <v>562399</v>
      </c>
      <c r="AE12" s="47" t="n">
        <v>522245</v>
      </c>
      <c r="AF12" s="47" t="n">
        <v>105</v>
      </c>
      <c r="AG12" s="47" t="n">
        <v>17000</v>
      </c>
      <c r="AH12" s="47" t="n">
        <v>13033</v>
      </c>
      <c r="AI12" s="47" t="n">
        <v>4320555</v>
      </c>
      <c r="AJ12" s="47" t="n">
        <v>3577557</v>
      </c>
      <c r="AK12" s="47" t="n">
        <v>3451514</v>
      </c>
    </row>
    <row r="13" customFormat="false" ht="33.95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6648</v>
      </c>
      <c r="E13" s="45" t="n">
        <v>8658508</v>
      </c>
      <c r="F13" s="45" t="n">
        <v>7187158</v>
      </c>
      <c r="G13" s="49" t="s">
        <v>49</v>
      </c>
      <c r="H13" s="45" t="n">
        <v>437</v>
      </c>
      <c r="I13" s="45" t="n">
        <v>1274</v>
      </c>
      <c r="J13" s="45" t="n">
        <v>1421</v>
      </c>
      <c r="K13" s="49" t="s">
        <v>49</v>
      </c>
      <c r="L13" s="49" t="s">
        <v>49</v>
      </c>
      <c r="M13" s="45" t="n">
        <v>335729</v>
      </c>
      <c r="N13" s="45" t="n">
        <v>482</v>
      </c>
      <c r="O13" s="45" t="n">
        <v>3225</v>
      </c>
      <c r="P13" s="45" t="n">
        <v>3245</v>
      </c>
      <c r="Q13" s="45" t="n">
        <v>905487</v>
      </c>
      <c r="R13" s="45" t="n">
        <v>794143</v>
      </c>
      <c r="S13" s="45" t="n">
        <v>724280</v>
      </c>
      <c r="T13" s="45" t="n">
        <v>458</v>
      </c>
      <c r="U13" s="45" t="n">
        <v>7303</v>
      </c>
      <c r="V13" s="45" t="n">
        <v>6470</v>
      </c>
      <c r="W13" s="49" t="s">
        <v>49</v>
      </c>
      <c r="X13" s="49" t="s">
        <v>49</v>
      </c>
      <c r="Y13" s="49" t="s">
        <v>49</v>
      </c>
      <c r="Z13" s="45" t="n">
        <v>80</v>
      </c>
      <c r="AA13" s="45" t="n">
        <v>2925</v>
      </c>
      <c r="AB13" s="45" t="n">
        <v>2479</v>
      </c>
      <c r="AC13" s="45" t="n">
        <v>714977</v>
      </c>
      <c r="AD13" s="45" t="n">
        <v>562399</v>
      </c>
      <c r="AE13" s="45" t="n">
        <v>522245</v>
      </c>
      <c r="AF13" s="45" t="n">
        <v>105</v>
      </c>
      <c r="AG13" s="45" t="n">
        <v>17000</v>
      </c>
      <c r="AH13" s="45" t="n">
        <v>13033</v>
      </c>
      <c r="AI13" s="45" t="n">
        <v>4320555</v>
      </c>
      <c r="AJ13" s="45" t="n">
        <v>3577557</v>
      </c>
      <c r="AK13" s="45" t="n">
        <v>3451514</v>
      </c>
    </row>
    <row r="14" customFormat="false" ht="33.95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3</v>
      </c>
      <c r="E14" s="49" t="s">
        <v>49</v>
      </c>
      <c r="F14" s="49" t="s">
        <v>49</v>
      </c>
      <c r="G14" s="49" t="s">
        <v>49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n">
        <v>1</v>
      </c>
      <c r="U14" s="45" t="n">
        <v>20</v>
      </c>
      <c r="V14" s="45" t="n">
        <v>3</v>
      </c>
      <c r="W14" s="49" t="s">
        <v>49</v>
      </c>
      <c r="X14" s="49" t="s">
        <v>49</v>
      </c>
      <c r="Y14" s="49" t="s">
        <v>49</v>
      </c>
      <c r="Z14" s="45" t="s">
        <v>51</v>
      </c>
      <c r="AA14" s="45" t="s">
        <v>51</v>
      </c>
      <c r="AB14" s="45" t="s">
        <v>51</v>
      </c>
      <c r="AC14" s="45" t="s">
        <v>51</v>
      </c>
      <c r="AD14" s="45" t="s">
        <v>51</v>
      </c>
      <c r="AE14" s="45" t="s">
        <v>51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</row>
    <row r="15" customFormat="false" ht="33.95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99</v>
      </c>
      <c r="E15" s="49" t="s">
        <v>49</v>
      </c>
      <c r="F15" s="49" t="s">
        <v>49</v>
      </c>
      <c r="G15" s="45" t="s">
        <v>51</v>
      </c>
      <c r="H15" s="45" t="n">
        <v>22</v>
      </c>
      <c r="I15" s="45" t="n">
        <v>59</v>
      </c>
      <c r="J15" s="45" t="n">
        <v>53</v>
      </c>
      <c r="K15" s="49" t="s">
        <v>49</v>
      </c>
      <c r="L15" s="49" t="s">
        <v>49</v>
      </c>
      <c r="M15" s="45" t="s">
        <v>51</v>
      </c>
      <c r="N15" s="45" t="n">
        <v>6</v>
      </c>
      <c r="O15" s="45" t="n">
        <v>40</v>
      </c>
      <c r="P15" s="45" t="n">
        <v>39</v>
      </c>
      <c r="Q15" s="45" t="n">
        <v>213</v>
      </c>
      <c r="R15" s="45" t="n">
        <v>211</v>
      </c>
      <c r="S15" s="45" t="s">
        <v>51</v>
      </c>
      <c r="T15" s="45" t="n">
        <v>1</v>
      </c>
      <c r="U15" s="45" t="n">
        <v>12</v>
      </c>
      <c r="V15" s="45" t="n">
        <v>7</v>
      </c>
      <c r="W15" s="49" t="s">
        <v>49</v>
      </c>
      <c r="X15" s="49" t="s">
        <v>49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  <c r="AF15" s="45" t="s">
        <v>51</v>
      </c>
      <c r="AG15" s="45" t="s">
        <v>51</v>
      </c>
      <c r="AH15" s="45" t="s">
        <v>51</v>
      </c>
      <c r="AI15" s="45" t="s">
        <v>51</v>
      </c>
      <c r="AJ15" s="45" t="s">
        <v>51</v>
      </c>
      <c r="AK15" s="45" t="s">
        <v>51</v>
      </c>
    </row>
    <row r="16" customFormat="false" ht="31.5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</row>
    <row r="17" customFormat="false" ht="33.95" hidden="false" customHeight="true" outlineLevel="0" collapsed="false">
      <c r="A17" s="46" t="s">
        <v>53</v>
      </c>
      <c r="B17" s="47" t="n">
        <v>1592</v>
      </c>
      <c r="C17" s="47" t="n">
        <v>31858</v>
      </c>
      <c r="D17" s="47" t="n">
        <v>26750</v>
      </c>
      <c r="E17" s="47" t="n">
        <v>8659421</v>
      </c>
      <c r="F17" s="47" t="n">
        <v>7187866</v>
      </c>
      <c r="G17" s="47" t="n">
        <v>6856016</v>
      </c>
      <c r="H17" s="47" t="n">
        <v>459</v>
      </c>
      <c r="I17" s="47" t="n">
        <v>1333</v>
      </c>
      <c r="J17" s="47" t="n">
        <v>1474</v>
      </c>
      <c r="K17" s="47" t="n">
        <v>425781</v>
      </c>
      <c r="L17" s="47" t="n">
        <v>363398</v>
      </c>
      <c r="M17" s="47" t="n">
        <v>335729</v>
      </c>
      <c r="N17" s="47" t="n">
        <v>488</v>
      </c>
      <c r="O17" s="47" t="n">
        <v>3265</v>
      </c>
      <c r="P17" s="47" t="n">
        <v>3284</v>
      </c>
      <c r="Q17" s="47" t="n">
        <v>905701</v>
      </c>
      <c r="R17" s="47" t="n">
        <v>794354</v>
      </c>
      <c r="S17" s="47" t="n">
        <v>724280</v>
      </c>
      <c r="T17" s="47" t="n">
        <v>460</v>
      </c>
      <c r="U17" s="47" t="n">
        <v>7335</v>
      </c>
      <c r="V17" s="47" t="n">
        <v>6480</v>
      </c>
      <c r="W17" s="47" t="n">
        <v>2292408</v>
      </c>
      <c r="X17" s="47" t="n">
        <v>1890157</v>
      </c>
      <c r="Y17" s="47" t="n">
        <v>1822248</v>
      </c>
      <c r="Z17" s="47" t="n">
        <v>80</v>
      </c>
      <c r="AA17" s="47" t="n">
        <v>2925</v>
      </c>
      <c r="AB17" s="47" t="n">
        <v>2479</v>
      </c>
      <c r="AC17" s="47" t="n">
        <v>714977</v>
      </c>
      <c r="AD17" s="47" t="n">
        <v>562399</v>
      </c>
      <c r="AE17" s="47" t="n">
        <v>522245</v>
      </c>
      <c r="AF17" s="47" t="n">
        <v>105</v>
      </c>
      <c r="AG17" s="47" t="n">
        <v>17000</v>
      </c>
      <c r="AH17" s="47" t="n">
        <v>13033</v>
      </c>
      <c r="AI17" s="47" t="n">
        <v>4320555</v>
      </c>
      <c r="AJ17" s="47" t="n">
        <v>3577557</v>
      </c>
      <c r="AK17" s="47" t="n">
        <v>3451514</v>
      </c>
    </row>
    <row r="18" customFormat="false" ht="33.95" hidden="false" customHeight="true" outlineLevel="0" collapsed="false">
      <c r="A18" s="48" t="s">
        <v>54</v>
      </c>
      <c r="B18" s="45" t="n">
        <v>68</v>
      </c>
      <c r="C18" s="45" t="n">
        <v>454</v>
      </c>
      <c r="D18" s="45" t="n">
        <v>424</v>
      </c>
      <c r="E18" s="45" t="n">
        <v>6674</v>
      </c>
      <c r="F18" s="45" t="n">
        <v>5978</v>
      </c>
      <c r="G18" s="45" t="n">
        <v>2165</v>
      </c>
      <c r="H18" s="45" t="n">
        <v>25</v>
      </c>
      <c r="I18" s="45" t="n">
        <v>73</v>
      </c>
      <c r="J18" s="45" t="n">
        <v>72</v>
      </c>
      <c r="K18" s="45" t="n">
        <v>587</v>
      </c>
      <c r="L18" s="45" t="n">
        <v>505</v>
      </c>
      <c r="M18" s="49" t="s">
        <v>49</v>
      </c>
      <c r="N18" s="45" t="n">
        <v>27</v>
      </c>
      <c r="O18" s="45" t="n">
        <v>190</v>
      </c>
      <c r="P18" s="45" t="n">
        <v>173</v>
      </c>
      <c r="Q18" s="45" t="n">
        <v>1789</v>
      </c>
      <c r="R18" s="45" t="n">
        <v>1596</v>
      </c>
      <c r="S18" s="45" t="n">
        <v>16</v>
      </c>
      <c r="T18" s="45" t="n">
        <v>16</v>
      </c>
      <c r="U18" s="45" t="n">
        <v>191</v>
      </c>
      <c r="V18" s="45" t="n">
        <v>179</v>
      </c>
      <c r="W18" s="45" t="n">
        <v>4298</v>
      </c>
      <c r="X18" s="45" t="n">
        <v>3877</v>
      </c>
      <c r="Y18" s="49" t="s">
        <v>49</v>
      </c>
      <c r="Z18" s="45" t="s">
        <v>51</v>
      </c>
      <c r="AA18" s="45" t="s">
        <v>51</v>
      </c>
      <c r="AB18" s="45" t="s">
        <v>51</v>
      </c>
      <c r="AC18" s="45" t="s">
        <v>51</v>
      </c>
      <c r="AD18" s="45" t="s">
        <v>51</v>
      </c>
      <c r="AE18" s="45" t="s">
        <v>51</v>
      </c>
      <c r="AF18" s="45" t="s">
        <v>51</v>
      </c>
      <c r="AG18" s="45" t="s">
        <v>51</v>
      </c>
      <c r="AH18" s="45" t="s">
        <v>51</v>
      </c>
      <c r="AI18" s="45" t="s">
        <v>51</v>
      </c>
      <c r="AJ18" s="45" t="s">
        <v>51</v>
      </c>
      <c r="AK18" s="45" t="s">
        <v>51</v>
      </c>
    </row>
    <row r="19" customFormat="false" ht="33.95" hidden="false" customHeight="true" outlineLevel="0" collapsed="false">
      <c r="A19" s="48" t="s">
        <v>55</v>
      </c>
      <c r="B19" s="45" t="n">
        <v>23</v>
      </c>
      <c r="C19" s="45" t="n">
        <v>157</v>
      </c>
      <c r="D19" s="45" t="n">
        <v>147</v>
      </c>
      <c r="E19" s="45" t="n">
        <v>1818</v>
      </c>
      <c r="F19" s="45" t="n">
        <v>1642</v>
      </c>
      <c r="G19" s="49" t="s">
        <v>49</v>
      </c>
      <c r="H19" s="45" t="n">
        <v>11</v>
      </c>
      <c r="I19" s="45" t="n">
        <v>34</v>
      </c>
      <c r="J19" s="45" t="n">
        <v>33</v>
      </c>
      <c r="K19" s="49" t="s">
        <v>49</v>
      </c>
      <c r="L19" s="49" t="s">
        <v>49</v>
      </c>
      <c r="M19" s="49" t="s">
        <v>49</v>
      </c>
      <c r="N19" s="45" t="n">
        <v>8</v>
      </c>
      <c r="O19" s="45" t="n">
        <v>60</v>
      </c>
      <c r="P19" s="45" t="n">
        <v>57</v>
      </c>
      <c r="Q19" s="45" t="n">
        <v>727</v>
      </c>
      <c r="R19" s="45" t="n">
        <v>692</v>
      </c>
      <c r="S19" s="45" t="s">
        <v>51</v>
      </c>
      <c r="T19" s="45" t="n">
        <v>4</v>
      </c>
      <c r="U19" s="45" t="n">
        <v>63</v>
      </c>
      <c r="V19" s="45" t="n">
        <v>57</v>
      </c>
      <c r="W19" s="49" t="s">
        <v>49</v>
      </c>
      <c r="X19" s="49" t="s">
        <v>49</v>
      </c>
      <c r="Y19" s="49" t="s">
        <v>49</v>
      </c>
      <c r="Z19" s="45" t="s">
        <v>51</v>
      </c>
      <c r="AA19" s="45" t="s">
        <v>51</v>
      </c>
      <c r="AB19" s="45" t="s">
        <v>51</v>
      </c>
      <c r="AC19" s="45" t="s">
        <v>51</v>
      </c>
      <c r="AD19" s="45" t="s">
        <v>51</v>
      </c>
      <c r="AE19" s="45" t="s">
        <v>51</v>
      </c>
      <c r="AF19" s="45" t="s">
        <v>51</v>
      </c>
      <c r="AG19" s="45" t="s">
        <v>51</v>
      </c>
      <c r="AH19" s="45" t="s">
        <v>51</v>
      </c>
      <c r="AI19" s="45" t="s">
        <v>51</v>
      </c>
      <c r="AJ19" s="45" t="s">
        <v>51</v>
      </c>
      <c r="AK19" s="45" t="s">
        <v>51</v>
      </c>
    </row>
    <row r="20" customFormat="false" ht="33.95" hidden="false" customHeight="true" outlineLevel="0" collapsed="false">
      <c r="A20" s="48" t="s">
        <v>56</v>
      </c>
      <c r="B20" s="45" t="n">
        <v>409</v>
      </c>
      <c r="C20" s="45" t="n">
        <v>6507</v>
      </c>
      <c r="D20" s="45" t="n">
        <v>5269</v>
      </c>
      <c r="E20" s="45" t="n">
        <v>390164</v>
      </c>
      <c r="F20" s="45" t="n">
        <v>321761</v>
      </c>
      <c r="G20" s="45" t="n">
        <v>212302</v>
      </c>
      <c r="H20" s="45" t="n">
        <v>109</v>
      </c>
      <c r="I20" s="45" t="n">
        <v>322</v>
      </c>
      <c r="J20" s="45" t="n">
        <v>374</v>
      </c>
      <c r="K20" s="45" t="n">
        <v>55687</v>
      </c>
      <c r="L20" s="45" t="n">
        <v>49880</v>
      </c>
      <c r="M20" s="45" t="n">
        <v>44034</v>
      </c>
      <c r="N20" s="45" t="n">
        <v>130</v>
      </c>
      <c r="O20" s="45" t="n">
        <v>890</v>
      </c>
      <c r="P20" s="45" t="n">
        <v>901</v>
      </c>
      <c r="Q20" s="45" t="n">
        <v>62742</v>
      </c>
      <c r="R20" s="45" t="n">
        <v>53617</v>
      </c>
      <c r="S20" s="45" t="n">
        <v>34177</v>
      </c>
      <c r="T20" s="45" t="n">
        <v>128</v>
      </c>
      <c r="U20" s="45" t="n">
        <v>2029</v>
      </c>
      <c r="V20" s="45" t="n">
        <v>1781</v>
      </c>
      <c r="W20" s="45" t="n">
        <v>146353</v>
      </c>
      <c r="X20" s="45" t="n">
        <v>123270</v>
      </c>
      <c r="Y20" s="45" t="n">
        <v>92117</v>
      </c>
      <c r="Z20" s="45" t="n">
        <v>18</v>
      </c>
      <c r="AA20" s="45" t="n">
        <v>660</v>
      </c>
      <c r="AB20" s="45" t="n">
        <v>517</v>
      </c>
      <c r="AC20" s="45" t="n">
        <v>53765</v>
      </c>
      <c r="AD20" s="45" t="n">
        <v>46503</v>
      </c>
      <c r="AE20" s="45" t="n">
        <v>20382</v>
      </c>
      <c r="AF20" s="45" t="n">
        <v>24</v>
      </c>
      <c r="AG20" s="45" t="n">
        <v>2606</v>
      </c>
      <c r="AH20" s="45" t="n">
        <v>1696</v>
      </c>
      <c r="AI20" s="45" t="n">
        <v>71617</v>
      </c>
      <c r="AJ20" s="45" t="n">
        <v>48491</v>
      </c>
      <c r="AK20" s="45" t="n">
        <v>21592</v>
      </c>
    </row>
    <row r="21" customFormat="false" ht="33.95" hidden="false" customHeight="true" outlineLevel="0" collapsed="false">
      <c r="A21" s="48" t="s">
        <v>57</v>
      </c>
      <c r="B21" s="45" t="n">
        <v>200</v>
      </c>
      <c r="C21" s="45" t="n">
        <v>2597</v>
      </c>
      <c r="D21" s="45" t="n">
        <v>2312</v>
      </c>
      <c r="E21" s="45" t="n">
        <v>393833</v>
      </c>
      <c r="F21" s="45" t="n">
        <v>329280</v>
      </c>
      <c r="G21" s="45" t="n">
        <v>322546</v>
      </c>
      <c r="H21" s="45" t="n">
        <v>72</v>
      </c>
      <c r="I21" s="45" t="n">
        <v>178</v>
      </c>
      <c r="J21" s="45" t="n">
        <v>216</v>
      </c>
      <c r="K21" s="45" t="n">
        <v>55545</v>
      </c>
      <c r="L21" s="45" t="n">
        <v>47061</v>
      </c>
      <c r="M21" s="45" t="n">
        <v>44938</v>
      </c>
      <c r="N21" s="45" t="n">
        <v>45</v>
      </c>
      <c r="O21" s="45" t="n">
        <v>291</v>
      </c>
      <c r="P21" s="45" t="n">
        <v>287</v>
      </c>
      <c r="Q21" s="45" t="n">
        <v>39358</v>
      </c>
      <c r="R21" s="45" t="n">
        <v>33568</v>
      </c>
      <c r="S21" s="45" t="n">
        <v>30118</v>
      </c>
      <c r="T21" s="45" t="n">
        <v>60</v>
      </c>
      <c r="U21" s="45" t="n">
        <v>970</v>
      </c>
      <c r="V21" s="45" t="n">
        <v>955</v>
      </c>
      <c r="W21" s="45" t="n">
        <v>170971</v>
      </c>
      <c r="X21" s="45" t="n">
        <v>150619</v>
      </c>
      <c r="Y21" s="45" t="n">
        <v>164823</v>
      </c>
      <c r="Z21" s="45" t="n">
        <v>14</v>
      </c>
      <c r="AA21" s="45" t="n">
        <v>510</v>
      </c>
      <c r="AB21" s="45" t="n">
        <v>431</v>
      </c>
      <c r="AC21" s="45" t="n">
        <v>90269</v>
      </c>
      <c r="AD21" s="45" t="n">
        <v>70695</v>
      </c>
      <c r="AE21" s="45" t="n">
        <v>61552</v>
      </c>
      <c r="AF21" s="45" t="n">
        <v>9</v>
      </c>
      <c r="AG21" s="45" t="n">
        <v>648</v>
      </c>
      <c r="AH21" s="45" t="n">
        <v>423</v>
      </c>
      <c r="AI21" s="45" t="n">
        <v>37690</v>
      </c>
      <c r="AJ21" s="45" t="n">
        <v>27338</v>
      </c>
      <c r="AK21" s="45" t="n">
        <v>21115</v>
      </c>
    </row>
    <row r="22" customFormat="false" ht="33.95" hidden="false" customHeight="true" outlineLevel="0" collapsed="false">
      <c r="A22" s="48" t="s">
        <v>58</v>
      </c>
      <c r="B22" s="45" t="n">
        <v>286</v>
      </c>
      <c r="C22" s="45" t="n">
        <v>5292</v>
      </c>
      <c r="D22" s="45" t="n">
        <v>4144</v>
      </c>
      <c r="E22" s="45" t="n">
        <v>980057</v>
      </c>
      <c r="F22" s="45" t="n">
        <v>769820</v>
      </c>
      <c r="G22" s="45" t="n">
        <v>686210</v>
      </c>
      <c r="H22" s="45" t="n">
        <v>101</v>
      </c>
      <c r="I22" s="45" t="n">
        <v>313</v>
      </c>
      <c r="J22" s="45" t="n">
        <v>334</v>
      </c>
      <c r="K22" s="45" t="n">
        <v>98135</v>
      </c>
      <c r="L22" s="45" t="n">
        <v>84711</v>
      </c>
      <c r="M22" s="45" t="n">
        <v>76067</v>
      </c>
      <c r="N22" s="45" t="n">
        <v>81</v>
      </c>
      <c r="O22" s="45" t="n">
        <v>507</v>
      </c>
      <c r="P22" s="45" t="n">
        <v>526</v>
      </c>
      <c r="Q22" s="45" t="n">
        <v>104720</v>
      </c>
      <c r="R22" s="45" t="n">
        <v>86097</v>
      </c>
      <c r="S22" s="45" t="n">
        <v>77240</v>
      </c>
      <c r="T22" s="45" t="n">
        <v>57</v>
      </c>
      <c r="U22" s="45" t="n">
        <v>985</v>
      </c>
      <c r="V22" s="45" t="n">
        <v>883</v>
      </c>
      <c r="W22" s="45" t="n">
        <v>222568</v>
      </c>
      <c r="X22" s="45" t="n">
        <v>180871</v>
      </c>
      <c r="Y22" s="45" t="n">
        <v>169309</v>
      </c>
      <c r="Z22" s="45" t="n">
        <v>22</v>
      </c>
      <c r="AA22" s="45" t="n">
        <v>809</v>
      </c>
      <c r="AB22" s="45" t="n">
        <v>750</v>
      </c>
      <c r="AC22" s="45" t="n">
        <v>192995</v>
      </c>
      <c r="AD22" s="45" t="n">
        <v>160221</v>
      </c>
      <c r="AE22" s="45" t="n">
        <v>135542</v>
      </c>
      <c r="AF22" s="45" t="n">
        <v>25</v>
      </c>
      <c r="AG22" s="45" t="n">
        <v>2678</v>
      </c>
      <c r="AH22" s="45" t="n">
        <v>1651</v>
      </c>
      <c r="AI22" s="45" t="n">
        <v>361639</v>
      </c>
      <c r="AJ22" s="45" t="n">
        <v>257920</v>
      </c>
      <c r="AK22" s="45" t="n">
        <v>228053</v>
      </c>
    </row>
    <row r="23" customFormat="false" ht="33.95" hidden="false" customHeight="true" outlineLevel="0" collapsed="false">
      <c r="A23" s="48" t="s">
        <v>59</v>
      </c>
      <c r="B23" s="45" t="n">
        <v>576</v>
      </c>
      <c r="C23" s="45" t="n">
        <v>16720</v>
      </c>
      <c r="D23" s="45" t="n">
        <v>14352</v>
      </c>
      <c r="E23" s="45" t="n">
        <v>6885962</v>
      </c>
      <c r="F23" s="45" t="n">
        <v>5758677</v>
      </c>
      <c r="G23" s="45" t="n">
        <v>5632593</v>
      </c>
      <c r="H23" s="45" t="n">
        <v>119</v>
      </c>
      <c r="I23" s="45" t="n">
        <v>354</v>
      </c>
      <c r="J23" s="45" t="n">
        <v>392</v>
      </c>
      <c r="K23" s="45" t="n">
        <v>215187</v>
      </c>
      <c r="L23" s="45" t="n">
        <v>180669</v>
      </c>
      <c r="M23" s="45" t="n">
        <v>170610</v>
      </c>
      <c r="N23" s="45" t="n">
        <v>191</v>
      </c>
      <c r="O23" s="45" t="n">
        <v>1287</v>
      </c>
      <c r="P23" s="45" t="n">
        <v>1301</v>
      </c>
      <c r="Q23" s="45" t="n">
        <v>696152</v>
      </c>
      <c r="R23" s="45" t="n">
        <v>618574</v>
      </c>
      <c r="S23" s="45" t="n">
        <v>582730</v>
      </c>
      <c r="T23" s="45" t="n">
        <v>193</v>
      </c>
      <c r="U23" s="45" t="n">
        <v>3065</v>
      </c>
      <c r="V23" s="45" t="n">
        <v>2615</v>
      </c>
      <c r="W23" s="45" t="n">
        <v>1747066</v>
      </c>
      <c r="X23" s="45" t="n">
        <v>1430646</v>
      </c>
      <c r="Y23" s="45" t="n">
        <v>1393729</v>
      </c>
      <c r="Z23" s="45" t="n">
        <v>26</v>
      </c>
      <c r="AA23" s="45" t="n">
        <v>946</v>
      </c>
      <c r="AB23" s="45" t="n">
        <v>781</v>
      </c>
      <c r="AC23" s="45" t="n">
        <v>377948</v>
      </c>
      <c r="AD23" s="45" t="n">
        <v>284980</v>
      </c>
      <c r="AE23" s="45" t="n">
        <v>304771</v>
      </c>
      <c r="AF23" s="45" t="n">
        <v>47</v>
      </c>
      <c r="AG23" s="45" t="n">
        <v>11068</v>
      </c>
      <c r="AH23" s="45" t="n">
        <v>9263</v>
      </c>
      <c r="AI23" s="45" t="n">
        <v>3849609</v>
      </c>
      <c r="AJ23" s="45" t="n">
        <v>3243808</v>
      </c>
      <c r="AK23" s="45" t="n">
        <v>3180753</v>
      </c>
    </row>
    <row r="24" customFormat="false" ht="33.95" hidden="false" customHeight="true" outlineLevel="0" collapsed="false">
      <c r="A24" s="48" t="s">
        <v>60</v>
      </c>
      <c r="B24" s="45" t="n">
        <v>30</v>
      </c>
      <c r="C24" s="45" t="n">
        <v>131</v>
      </c>
      <c r="D24" s="45" t="n">
        <v>102</v>
      </c>
      <c r="E24" s="45" t="n">
        <v>913</v>
      </c>
      <c r="F24" s="45" t="n">
        <v>708</v>
      </c>
      <c r="G24" s="49" t="s">
        <v>49</v>
      </c>
      <c r="H24" s="45" t="n">
        <v>22</v>
      </c>
      <c r="I24" s="45" t="n">
        <v>59</v>
      </c>
      <c r="J24" s="45" t="n">
        <v>53</v>
      </c>
      <c r="K24" s="49" t="s">
        <v>49</v>
      </c>
      <c r="L24" s="49" t="s">
        <v>49</v>
      </c>
      <c r="M24" s="45" t="s">
        <v>51</v>
      </c>
      <c r="N24" s="45" t="n">
        <v>6</v>
      </c>
      <c r="O24" s="45" t="n">
        <v>40</v>
      </c>
      <c r="P24" s="45" t="n">
        <v>39</v>
      </c>
      <c r="Q24" s="45" t="n">
        <v>213</v>
      </c>
      <c r="R24" s="45" t="n">
        <v>211</v>
      </c>
      <c r="S24" s="45" t="s">
        <v>51</v>
      </c>
      <c r="T24" s="45" t="n">
        <v>2</v>
      </c>
      <c r="U24" s="45" t="n">
        <v>32</v>
      </c>
      <c r="V24" s="45" t="n">
        <v>10</v>
      </c>
      <c r="W24" s="49" t="s">
        <v>49</v>
      </c>
      <c r="X24" s="49" t="s">
        <v>49</v>
      </c>
      <c r="Y24" s="49" t="s">
        <v>49</v>
      </c>
      <c r="Z24" s="45" t="s">
        <v>51</v>
      </c>
      <c r="AA24" s="45" t="s">
        <v>51</v>
      </c>
      <c r="AB24" s="45" t="s">
        <v>51</v>
      </c>
      <c r="AC24" s="45" t="s">
        <v>51</v>
      </c>
      <c r="AD24" s="45" t="s">
        <v>51</v>
      </c>
      <c r="AE24" s="45" t="s">
        <v>51</v>
      </c>
      <c r="AF24" s="45" t="s">
        <v>51</v>
      </c>
      <c r="AG24" s="45" t="s">
        <v>51</v>
      </c>
      <c r="AH24" s="45" t="s">
        <v>51</v>
      </c>
      <c r="AI24" s="45" t="s">
        <v>51</v>
      </c>
      <c r="AJ24" s="45" t="s">
        <v>51</v>
      </c>
      <c r="AK24" s="45" t="s">
        <v>51</v>
      </c>
    </row>
    <row r="25" customFormat="false" ht="31.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</row>
    <row r="26" customFormat="false" ht="33.95" hidden="false" customHeight="true" outlineLevel="0" collapsed="false">
      <c r="A26" s="46" t="s">
        <v>61</v>
      </c>
      <c r="B26" s="47" t="n">
        <v>1592</v>
      </c>
      <c r="C26" s="47" t="n">
        <v>31858</v>
      </c>
      <c r="D26" s="47" t="n">
        <v>26750</v>
      </c>
      <c r="E26" s="47" t="n">
        <v>8659421</v>
      </c>
      <c r="F26" s="47" t="n">
        <v>7187866</v>
      </c>
      <c r="G26" s="47" t="n">
        <v>6856016</v>
      </c>
      <c r="H26" s="47" t="n">
        <v>459</v>
      </c>
      <c r="I26" s="47" t="n">
        <v>1333</v>
      </c>
      <c r="J26" s="47" t="n">
        <v>1474</v>
      </c>
      <c r="K26" s="47" t="n">
        <v>425781</v>
      </c>
      <c r="L26" s="47" t="n">
        <v>363398</v>
      </c>
      <c r="M26" s="47" t="n">
        <v>335729</v>
      </c>
      <c r="N26" s="47" t="n">
        <v>488</v>
      </c>
      <c r="O26" s="47" t="n">
        <v>3265</v>
      </c>
      <c r="P26" s="47" t="n">
        <v>3284</v>
      </c>
      <c r="Q26" s="47" t="n">
        <v>905701</v>
      </c>
      <c r="R26" s="47" t="n">
        <v>794354</v>
      </c>
      <c r="S26" s="47" t="n">
        <v>724280</v>
      </c>
      <c r="T26" s="47" t="n">
        <v>460</v>
      </c>
      <c r="U26" s="47" t="n">
        <v>7335</v>
      </c>
      <c r="V26" s="47" t="n">
        <v>6480</v>
      </c>
      <c r="W26" s="47" t="n">
        <v>2292408</v>
      </c>
      <c r="X26" s="47" t="n">
        <v>1890157</v>
      </c>
      <c r="Y26" s="47" t="n">
        <v>1822248</v>
      </c>
      <c r="Z26" s="47" t="n">
        <v>80</v>
      </c>
      <c r="AA26" s="47" t="n">
        <v>2925</v>
      </c>
      <c r="AB26" s="47" t="n">
        <v>2479</v>
      </c>
      <c r="AC26" s="47" t="n">
        <v>714977</v>
      </c>
      <c r="AD26" s="47" t="n">
        <v>562399</v>
      </c>
      <c r="AE26" s="47" t="n">
        <v>522245</v>
      </c>
      <c r="AF26" s="47" t="n">
        <v>105</v>
      </c>
      <c r="AG26" s="47" t="n">
        <v>17000</v>
      </c>
      <c r="AH26" s="47" t="n">
        <v>13033</v>
      </c>
      <c r="AI26" s="47" t="n">
        <v>4320555</v>
      </c>
      <c r="AJ26" s="47" t="n">
        <v>3577557</v>
      </c>
      <c r="AK26" s="47" t="n">
        <v>3451514</v>
      </c>
    </row>
    <row r="27" customFormat="false" ht="33.95" hidden="false" customHeight="true" outlineLevel="0" collapsed="false">
      <c r="A27" s="48" t="s">
        <v>62</v>
      </c>
      <c r="B27" s="45" t="n">
        <v>307</v>
      </c>
      <c r="C27" s="45" t="n">
        <v>3522</v>
      </c>
      <c r="D27" s="45" t="n">
        <v>2904</v>
      </c>
      <c r="E27" s="45" t="n">
        <v>540535</v>
      </c>
      <c r="F27" s="45" t="n">
        <v>462638</v>
      </c>
      <c r="G27" s="45" t="n">
        <v>449857</v>
      </c>
      <c r="H27" s="45" t="n">
        <v>96</v>
      </c>
      <c r="I27" s="45" t="n">
        <v>258</v>
      </c>
      <c r="J27" s="45" t="n">
        <v>321</v>
      </c>
      <c r="K27" s="45" t="n">
        <v>35134</v>
      </c>
      <c r="L27" s="45" t="n">
        <v>32428</v>
      </c>
      <c r="M27" s="45" t="n">
        <v>27786</v>
      </c>
      <c r="N27" s="45" t="n">
        <v>111</v>
      </c>
      <c r="O27" s="45" t="n">
        <v>777</v>
      </c>
      <c r="P27" s="45" t="n">
        <v>779</v>
      </c>
      <c r="Q27" s="45" t="n">
        <v>58446</v>
      </c>
      <c r="R27" s="45" t="n">
        <v>53148</v>
      </c>
      <c r="S27" s="45" t="n">
        <v>42213</v>
      </c>
      <c r="T27" s="45" t="n">
        <v>80</v>
      </c>
      <c r="U27" s="45" t="n">
        <v>1158</v>
      </c>
      <c r="V27" s="45" t="n">
        <v>1007</v>
      </c>
      <c r="W27" s="45" t="n">
        <v>200257</v>
      </c>
      <c r="X27" s="45" t="n">
        <v>174462</v>
      </c>
      <c r="Y27" s="45" t="n">
        <v>198617</v>
      </c>
      <c r="Z27" s="45" t="n">
        <v>12</v>
      </c>
      <c r="AA27" s="45" t="n">
        <v>449</v>
      </c>
      <c r="AB27" s="45" t="n">
        <v>384</v>
      </c>
      <c r="AC27" s="45" t="n">
        <v>170371</v>
      </c>
      <c r="AD27" s="45" t="n">
        <v>146671</v>
      </c>
      <c r="AE27" s="45" t="n">
        <v>127714</v>
      </c>
      <c r="AF27" s="45" t="n">
        <v>8</v>
      </c>
      <c r="AG27" s="45" t="n">
        <v>880</v>
      </c>
      <c r="AH27" s="45" t="n">
        <v>413</v>
      </c>
      <c r="AI27" s="45" t="n">
        <v>76327</v>
      </c>
      <c r="AJ27" s="45" t="n">
        <v>55930</v>
      </c>
      <c r="AK27" s="45" t="n">
        <v>53527</v>
      </c>
    </row>
    <row r="28" customFormat="false" ht="33.95" hidden="false" customHeight="true" outlineLevel="0" collapsed="false">
      <c r="A28" s="48" t="s">
        <v>63</v>
      </c>
      <c r="B28" s="45" t="n">
        <v>212</v>
      </c>
      <c r="C28" s="45" t="n">
        <v>15313</v>
      </c>
      <c r="D28" s="45" t="n">
        <v>11971</v>
      </c>
      <c r="E28" s="45" t="n">
        <v>3303892</v>
      </c>
      <c r="F28" s="45" t="n">
        <v>2637690</v>
      </c>
      <c r="G28" s="45" t="n">
        <v>2608766</v>
      </c>
      <c r="H28" s="45" t="n">
        <v>14</v>
      </c>
      <c r="I28" s="45" t="n">
        <v>41</v>
      </c>
      <c r="J28" s="45" t="n">
        <v>39</v>
      </c>
      <c r="K28" s="45" t="n">
        <v>5352</v>
      </c>
      <c r="L28" s="45" t="n">
        <v>5007</v>
      </c>
      <c r="M28" s="45" t="n">
        <v>4690</v>
      </c>
      <c r="N28" s="45" t="n">
        <v>13</v>
      </c>
      <c r="O28" s="45" t="n">
        <v>97</v>
      </c>
      <c r="P28" s="45" t="n">
        <v>105</v>
      </c>
      <c r="Q28" s="45" t="n">
        <v>8221</v>
      </c>
      <c r="R28" s="45" t="n">
        <v>5204</v>
      </c>
      <c r="S28" s="45" t="n">
        <v>2819</v>
      </c>
      <c r="T28" s="45" t="n">
        <v>87</v>
      </c>
      <c r="U28" s="45" t="n">
        <v>1633</v>
      </c>
      <c r="V28" s="45" t="n">
        <v>1580</v>
      </c>
      <c r="W28" s="45" t="n">
        <v>271016</v>
      </c>
      <c r="X28" s="45" t="n">
        <v>238994</v>
      </c>
      <c r="Y28" s="45" t="n">
        <v>204222</v>
      </c>
      <c r="Z28" s="45" t="n">
        <v>34</v>
      </c>
      <c r="AA28" s="45" t="n">
        <v>1243</v>
      </c>
      <c r="AB28" s="45" t="n">
        <v>1074</v>
      </c>
      <c r="AC28" s="45" t="n">
        <v>222445</v>
      </c>
      <c r="AD28" s="45" t="n">
        <v>182287</v>
      </c>
      <c r="AE28" s="45" t="n">
        <v>167445</v>
      </c>
      <c r="AF28" s="45" t="n">
        <v>64</v>
      </c>
      <c r="AG28" s="45" t="n">
        <v>12299</v>
      </c>
      <c r="AH28" s="45" t="n">
        <v>9173</v>
      </c>
      <c r="AI28" s="45" t="n">
        <v>2796858</v>
      </c>
      <c r="AJ28" s="45" t="n">
        <v>2206198</v>
      </c>
      <c r="AK28" s="45" t="n">
        <v>2229589</v>
      </c>
    </row>
    <row r="29" customFormat="false" ht="33.95" hidden="false" customHeight="true" outlineLevel="0" collapsed="false">
      <c r="A29" s="48" t="s">
        <v>64</v>
      </c>
      <c r="B29" s="45" t="n">
        <v>1073</v>
      </c>
      <c r="C29" s="45" t="n">
        <v>13023</v>
      </c>
      <c r="D29" s="45" t="n">
        <v>11875</v>
      </c>
      <c r="E29" s="45" t="n">
        <v>4814994</v>
      </c>
      <c r="F29" s="45" t="n">
        <v>4087538</v>
      </c>
      <c r="G29" s="45" t="n">
        <v>3797394</v>
      </c>
      <c r="H29" s="45" t="n">
        <v>349</v>
      </c>
      <c r="I29" s="45" t="n">
        <v>1034</v>
      </c>
      <c r="J29" s="45" t="n">
        <v>1114</v>
      </c>
      <c r="K29" s="45" t="n">
        <v>385294</v>
      </c>
      <c r="L29" s="45" t="n">
        <v>325963</v>
      </c>
      <c r="M29" s="45" t="n">
        <v>303253</v>
      </c>
      <c r="N29" s="45" t="n">
        <v>364</v>
      </c>
      <c r="O29" s="45" t="n">
        <v>2391</v>
      </c>
      <c r="P29" s="45" t="n">
        <v>2400</v>
      </c>
      <c r="Q29" s="45" t="n">
        <v>839034</v>
      </c>
      <c r="R29" s="45" t="n">
        <v>736002</v>
      </c>
      <c r="S29" s="45" t="n">
        <v>679249</v>
      </c>
      <c r="T29" s="45" t="n">
        <v>293</v>
      </c>
      <c r="U29" s="45" t="n">
        <v>4544</v>
      </c>
      <c r="V29" s="45" t="n">
        <v>3893</v>
      </c>
      <c r="W29" s="45" t="n">
        <v>1821135</v>
      </c>
      <c r="X29" s="45" t="n">
        <v>1476701</v>
      </c>
      <c r="Y29" s="45" t="n">
        <v>1419408</v>
      </c>
      <c r="Z29" s="45" t="n">
        <v>34</v>
      </c>
      <c r="AA29" s="45" t="n">
        <v>1233</v>
      </c>
      <c r="AB29" s="45" t="n">
        <v>1021</v>
      </c>
      <c r="AC29" s="45" t="n">
        <v>322161</v>
      </c>
      <c r="AD29" s="45" t="n">
        <v>233442</v>
      </c>
      <c r="AE29" s="45" t="n">
        <v>227086</v>
      </c>
      <c r="AF29" s="45" t="n">
        <v>33</v>
      </c>
      <c r="AG29" s="45" t="n">
        <v>3821</v>
      </c>
      <c r="AH29" s="45" t="n">
        <v>3447</v>
      </c>
      <c r="AI29" s="45" t="n">
        <v>1447370</v>
      </c>
      <c r="AJ29" s="45" t="n">
        <v>1315430</v>
      </c>
      <c r="AK29" s="45" t="n">
        <v>1168398</v>
      </c>
    </row>
    <row r="30" customFormat="false" ht="31.5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</row>
    <row r="31" customFormat="false" ht="33.95" hidden="false" customHeight="true" outlineLevel="0" collapsed="false">
      <c r="A31" s="46" t="s">
        <v>72</v>
      </c>
      <c r="B31" s="47" t="n">
        <v>1592</v>
      </c>
      <c r="C31" s="47" t="n">
        <v>31858</v>
      </c>
      <c r="D31" s="47" t="n">
        <v>26750</v>
      </c>
      <c r="E31" s="47" t="n">
        <v>8659421</v>
      </c>
      <c r="F31" s="47" t="n">
        <v>7187866</v>
      </c>
      <c r="G31" s="47" t="n">
        <v>6856016</v>
      </c>
      <c r="H31" s="47" t="n">
        <v>459</v>
      </c>
      <c r="I31" s="47" t="n">
        <v>1333</v>
      </c>
      <c r="J31" s="47" t="n">
        <v>1474</v>
      </c>
      <c r="K31" s="47" t="n">
        <v>425781</v>
      </c>
      <c r="L31" s="47" t="n">
        <v>363398</v>
      </c>
      <c r="M31" s="47" t="n">
        <v>335729</v>
      </c>
      <c r="N31" s="47" t="n">
        <v>488</v>
      </c>
      <c r="O31" s="47" t="n">
        <v>3265</v>
      </c>
      <c r="P31" s="47" t="n">
        <v>3284</v>
      </c>
      <c r="Q31" s="47" t="n">
        <v>905701</v>
      </c>
      <c r="R31" s="47" t="n">
        <v>794354</v>
      </c>
      <c r="S31" s="47" t="n">
        <v>724280</v>
      </c>
      <c r="T31" s="47" t="n">
        <v>460</v>
      </c>
      <c r="U31" s="47" t="n">
        <v>7335</v>
      </c>
      <c r="V31" s="47" t="n">
        <v>6480</v>
      </c>
      <c r="W31" s="47" t="n">
        <v>2292408</v>
      </c>
      <c r="X31" s="47" t="n">
        <v>1890157</v>
      </c>
      <c r="Y31" s="47" t="n">
        <v>1822248</v>
      </c>
      <c r="Z31" s="47" t="n">
        <v>80</v>
      </c>
      <c r="AA31" s="47" t="n">
        <v>2925</v>
      </c>
      <c r="AB31" s="47" t="n">
        <v>2479</v>
      </c>
      <c r="AC31" s="47" t="n">
        <v>714977</v>
      </c>
      <c r="AD31" s="47" t="n">
        <v>562399</v>
      </c>
      <c r="AE31" s="47" t="n">
        <v>522245</v>
      </c>
      <c r="AF31" s="47" t="n">
        <v>105</v>
      </c>
      <c r="AG31" s="47" t="n">
        <v>17000</v>
      </c>
      <c r="AH31" s="47" t="n">
        <v>13033</v>
      </c>
      <c r="AI31" s="47" t="n">
        <v>4320555</v>
      </c>
      <c r="AJ31" s="47" t="n">
        <v>3577557</v>
      </c>
      <c r="AK31" s="47" t="n">
        <v>3451514</v>
      </c>
    </row>
    <row r="32" customFormat="false" ht="33.95" hidden="false" customHeight="true" outlineLevel="0" collapsed="false">
      <c r="A32" s="48" t="s">
        <v>73</v>
      </c>
      <c r="B32" s="45" t="n">
        <v>26</v>
      </c>
      <c r="C32" s="45" t="n">
        <v>68</v>
      </c>
      <c r="D32" s="45" t="n">
        <v>67</v>
      </c>
      <c r="E32" s="45" t="n">
        <v>142</v>
      </c>
      <c r="F32" s="49" t="s">
        <v>49</v>
      </c>
      <c r="G32" s="45" t="n">
        <v>32</v>
      </c>
      <c r="H32" s="45" t="n">
        <v>25</v>
      </c>
      <c r="I32" s="45" t="n">
        <v>59</v>
      </c>
      <c r="J32" s="45" t="n">
        <v>58</v>
      </c>
      <c r="K32" s="49" t="s">
        <v>49</v>
      </c>
      <c r="L32" s="49" t="s">
        <v>49</v>
      </c>
      <c r="M32" s="45" t="n">
        <v>32</v>
      </c>
      <c r="N32" s="45" t="n">
        <v>1</v>
      </c>
      <c r="O32" s="45" t="n">
        <v>9</v>
      </c>
      <c r="P32" s="45" t="n">
        <v>9</v>
      </c>
      <c r="Q32" s="49" t="s">
        <v>49</v>
      </c>
      <c r="R32" s="49" t="s">
        <v>49</v>
      </c>
      <c r="S32" s="45" t="s">
        <v>51</v>
      </c>
      <c r="T32" s="45" t="s">
        <v>51</v>
      </c>
      <c r="U32" s="45" t="s">
        <v>51</v>
      </c>
      <c r="V32" s="45" t="s">
        <v>51</v>
      </c>
      <c r="W32" s="45" t="s">
        <v>51</v>
      </c>
      <c r="X32" s="45" t="s">
        <v>51</v>
      </c>
      <c r="Y32" s="45" t="s">
        <v>51</v>
      </c>
      <c r="Z32" s="45" t="s">
        <v>51</v>
      </c>
      <c r="AA32" s="45" t="s">
        <v>51</v>
      </c>
      <c r="AB32" s="45" t="s">
        <v>51</v>
      </c>
      <c r="AC32" s="45" t="s">
        <v>51</v>
      </c>
      <c r="AD32" s="45" t="s">
        <v>51</v>
      </c>
      <c r="AE32" s="45" t="s">
        <v>51</v>
      </c>
      <c r="AF32" s="45" t="s">
        <v>51</v>
      </c>
      <c r="AG32" s="45" t="s">
        <v>51</v>
      </c>
      <c r="AH32" s="45" t="s">
        <v>51</v>
      </c>
      <c r="AI32" s="45" t="s">
        <v>51</v>
      </c>
      <c r="AJ32" s="45" t="s">
        <v>51</v>
      </c>
      <c r="AK32" s="45" t="s">
        <v>51</v>
      </c>
    </row>
    <row r="33" customFormat="false" ht="33.95" hidden="false" customHeight="true" outlineLevel="0" collapsed="false">
      <c r="A33" s="48" t="s">
        <v>74</v>
      </c>
      <c r="B33" s="45" t="n">
        <v>55</v>
      </c>
      <c r="C33" s="45" t="n">
        <v>196</v>
      </c>
      <c r="D33" s="45" t="n">
        <v>175</v>
      </c>
      <c r="E33" s="45" t="n">
        <v>1122</v>
      </c>
      <c r="F33" s="49" t="s">
        <v>49</v>
      </c>
      <c r="G33" s="45" t="n">
        <v>121</v>
      </c>
      <c r="H33" s="45" t="n">
        <v>44</v>
      </c>
      <c r="I33" s="45" t="n">
        <v>125</v>
      </c>
      <c r="J33" s="45" t="n">
        <v>116</v>
      </c>
      <c r="K33" s="45" t="n">
        <v>888</v>
      </c>
      <c r="L33" s="45" t="n">
        <v>810</v>
      </c>
      <c r="M33" s="45" t="n">
        <v>83</v>
      </c>
      <c r="N33" s="45" t="n">
        <v>11</v>
      </c>
      <c r="O33" s="45" t="n">
        <v>71</v>
      </c>
      <c r="P33" s="45" t="n">
        <v>59</v>
      </c>
      <c r="Q33" s="45" t="n">
        <v>234</v>
      </c>
      <c r="R33" s="49" t="s">
        <v>49</v>
      </c>
      <c r="S33" s="45" t="n">
        <v>38</v>
      </c>
      <c r="T33" s="45" t="s">
        <v>51</v>
      </c>
      <c r="U33" s="45" t="s">
        <v>51</v>
      </c>
      <c r="V33" s="45" t="s">
        <v>51</v>
      </c>
      <c r="W33" s="45" t="s">
        <v>51</v>
      </c>
      <c r="X33" s="45" t="s">
        <v>51</v>
      </c>
      <c r="Y33" s="45" t="s">
        <v>51</v>
      </c>
      <c r="Z33" s="45" t="s">
        <v>51</v>
      </c>
      <c r="AA33" s="45" t="s">
        <v>51</v>
      </c>
      <c r="AB33" s="45" t="s">
        <v>51</v>
      </c>
      <c r="AC33" s="45" t="s">
        <v>51</v>
      </c>
      <c r="AD33" s="45" t="s">
        <v>51</v>
      </c>
      <c r="AE33" s="45" t="s">
        <v>51</v>
      </c>
      <c r="AF33" s="45" t="s">
        <v>51</v>
      </c>
      <c r="AG33" s="45" t="s">
        <v>51</v>
      </c>
      <c r="AH33" s="45" t="s">
        <v>51</v>
      </c>
      <c r="AI33" s="45" t="s">
        <v>51</v>
      </c>
      <c r="AJ33" s="45" t="s">
        <v>51</v>
      </c>
      <c r="AK33" s="45" t="s">
        <v>51</v>
      </c>
    </row>
    <row r="34" customFormat="false" ht="33.95" hidden="false" customHeight="true" outlineLevel="0" collapsed="false">
      <c r="A34" s="48" t="s">
        <v>75</v>
      </c>
      <c r="B34" s="45" t="n">
        <v>173</v>
      </c>
      <c r="C34" s="45" t="n">
        <v>1069</v>
      </c>
      <c r="D34" s="45" t="n">
        <v>970</v>
      </c>
      <c r="E34" s="45" t="n">
        <v>11111</v>
      </c>
      <c r="F34" s="45" t="n">
        <v>9624</v>
      </c>
      <c r="G34" s="45" t="n">
        <v>715</v>
      </c>
      <c r="H34" s="45" t="n">
        <v>67</v>
      </c>
      <c r="I34" s="45" t="n">
        <v>208</v>
      </c>
      <c r="J34" s="45" t="n">
        <v>210</v>
      </c>
      <c r="K34" s="49" t="s">
        <v>49</v>
      </c>
      <c r="L34" s="49" t="s">
        <v>49</v>
      </c>
      <c r="M34" s="45" t="n">
        <v>308</v>
      </c>
      <c r="N34" s="45" t="n">
        <v>88</v>
      </c>
      <c r="O34" s="45" t="n">
        <v>586</v>
      </c>
      <c r="P34" s="45" t="n">
        <v>559</v>
      </c>
      <c r="Q34" s="45" t="n">
        <v>5797</v>
      </c>
      <c r="R34" s="45" t="n">
        <v>5194</v>
      </c>
      <c r="S34" s="45" t="n">
        <v>324</v>
      </c>
      <c r="T34" s="45" t="n">
        <v>16</v>
      </c>
      <c r="U34" s="45" t="n">
        <v>195</v>
      </c>
      <c r="V34" s="45" t="n">
        <v>150</v>
      </c>
      <c r="W34" s="45" t="n">
        <v>1035</v>
      </c>
      <c r="X34" s="45" t="n">
        <v>785</v>
      </c>
      <c r="Y34" s="45" t="n">
        <v>83</v>
      </c>
      <c r="Z34" s="45" t="n">
        <v>2</v>
      </c>
      <c r="AA34" s="45" t="n">
        <v>80</v>
      </c>
      <c r="AB34" s="45" t="n">
        <v>51</v>
      </c>
      <c r="AC34" s="49" t="s">
        <v>49</v>
      </c>
      <c r="AD34" s="49" t="s">
        <v>49</v>
      </c>
      <c r="AE34" s="45" t="s">
        <v>51</v>
      </c>
      <c r="AF34" s="45" t="s">
        <v>51</v>
      </c>
      <c r="AG34" s="45" t="s">
        <v>51</v>
      </c>
      <c r="AH34" s="45" t="s">
        <v>51</v>
      </c>
      <c r="AI34" s="45" t="s">
        <v>51</v>
      </c>
      <c r="AJ34" s="45" t="s">
        <v>51</v>
      </c>
      <c r="AK34" s="45" t="s">
        <v>51</v>
      </c>
    </row>
    <row r="35" customFormat="false" ht="33.95" hidden="false" customHeight="true" outlineLevel="0" collapsed="false">
      <c r="A35" s="48" t="s">
        <v>58</v>
      </c>
      <c r="B35" s="45" t="n">
        <v>536</v>
      </c>
      <c r="C35" s="45" t="n">
        <v>5404</v>
      </c>
      <c r="D35" s="45" t="n">
        <v>4914</v>
      </c>
      <c r="E35" s="45" t="n">
        <v>201134</v>
      </c>
      <c r="F35" s="45" t="n">
        <v>169846</v>
      </c>
      <c r="G35" s="45" t="n">
        <v>123868</v>
      </c>
      <c r="H35" s="45" t="n">
        <v>155</v>
      </c>
      <c r="I35" s="45" t="n">
        <v>384</v>
      </c>
      <c r="J35" s="45" t="n">
        <v>433</v>
      </c>
      <c r="K35" s="45" t="n">
        <v>75727</v>
      </c>
      <c r="L35" s="45" t="n">
        <v>67106</v>
      </c>
      <c r="M35" s="45" t="n">
        <v>56091</v>
      </c>
      <c r="N35" s="45" t="n">
        <v>180</v>
      </c>
      <c r="O35" s="45" t="n">
        <v>1204</v>
      </c>
      <c r="P35" s="45" t="n">
        <v>1182</v>
      </c>
      <c r="Q35" s="45" t="n">
        <v>48783</v>
      </c>
      <c r="R35" s="45" t="n">
        <v>41151</v>
      </c>
      <c r="S35" s="45" t="n">
        <v>29391</v>
      </c>
      <c r="T35" s="45" t="n">
        <v>177</v>
      </c>
      <c r="U35" s="45" t="n">
        <v>2655</v>
      </c>
      <c r="V35" s="45" t="n">
        <v>2313</v>
      </c>
      <c r="W35" s="45" t="n">
        <v>63118</v>
      </c>
      <c r="X35" s="45" t="n">
        <v>50464</v>
      </c>
      <c r="Y35" s="45" t="n">
        <v>17989</v>
      </c>
      <c r="Z35" s="45" t="n">
        <v>16</v>
      </c>
      <c r="AA35" s="45" t="n">
        <v>581</v>
      </c>
      <c r="AB35" s="45" t="n">
        <v>493</v>
      </c>
      <c r="AC35" s="45" t="n">
        <v>9180</v>
      </c>
      <c r="AD35" s="45" t="n">
        <v>7839</v>
      </c>
      <c r="AE35" s="45" t="n">
        <v>19727</v>
      </c>
      <c r="AF35" s="45" t="n">
        <v>8</v>
      </c>
      <c r="AG35" s="45" t="n">
        <v>580</v>
      </c>
      <c r="AH35" s="45" t="n">
        <v>493</v>
      </c>
      <c r="AI35" s="45" t="n">
        <v>4327</v>
      </c>
      <c r="AJ35" s="45" t="n">
        <v>3286</v>
      </c>
      <c r="AK35" s="45" t="n">
        <v>670</v>
      </c>
    </row>
    <row r="36" customFormat="false" ht="33.95" hidden="false" customHeight="true" outlineLevel="0" collapsed="false">
      <c r="A36" s="48" t="s">
        <v>76</v>
      </c>
      <c r="B36" s="45" t="n">
        <v>640</v>
      </c>
      <c r="C36" s="45" t="n">
        <v>10094</v>
      </c>
      <c r="D36" s="45" t="n">
        <v>8522</v>
      </c>
      <c r="E36" s="45" t="n">
        <v>2384500</v>
      </c>
      <c r="F36" s="45" t="n">
        <v>1986119</v>
      </c>
      <c r="G36" s="45" t="n">
        <v>1797176</v>
      </c>
      <c r="H36" s="45" t="n">
        <v>168</v>
      </c>
      <c r="I36" s="45" t="n">
        <v>557</v>
      </c>
      <c r="J36" s="45" t="n">
        <v>657</v>
      </c>
      <c r="K36" s="45" t="n">
        <v>344924</v>
      </c>
      <c r="L36" s="45" t="n">
        <v>291873</v>
      </c>
      <c r="M36" s="45" t="n">
        <v>279215</v>
      </c>
      <c r="N36" s="45" t="n">
        <v>206</v>
      </c>
      <c r="O36" s="45" t="n">
        <v>1378</v>
      </c>
      <c r="P36" s="45" t="n">
        <v>1458</v>
      </c>
      <c r="Q36" s="45" t="n">
        <v>798652</v>
      </c>
      <c r="R36" s="45" t="n">
        <v>696227</v>
      </c>
      <c r="S36" s="49" t="s">
        <v>49</v>
      </c>
      <c r="T36" s="45" t="n">
        <v>192</v>
      </c>
      <c r="U36" s="45" t="n">
        <v>3101</v>
      </c>
      <c r="V36" s="45" t="n">
        <v>2775</v>
      </c>
      <c r="W36" s="45" t="n">
        <v>891398</v>
      </c>
      <c r="X36" s="45" t="n">
        <v>727636</v>
      </c>
      <c r="Y36" s="49" t="s">
        <v>49</v>
      </c>
      <c r="Z36" s="45" t="n">
        <v>33</v>
      </c>
      <c r="AA36" s="45" t="n">
        <v>1191</v>
      </c>
      <c r="AB36" s="45" t="n">
        <v>1009</v>
      </c>
      <c r="AC36" s="45" t="n">
        <v>164382</v>
      </c>
      <c r="AD36" s="45" t="n">
        <v>131924</v>
      </c>
      <c r="AE36" s="45" t="n">
        <v>105169</v>
      </c>
      <c r="AF36" s="45" t="n">
        <v>41</v>
      </c>
      <c r="AG36" s="45" t="n">
        <v>3867</v>
      </c>
      <c r="AH36" s="45" t="n">
        <v>2623</v>
      </c>
      <c r="AI36" s="45" t="n">
        <v>185144</v>
      </c>
      <c r="AJ36" s="45" t="n">
        <v>138458</v>
      </c>
      <c r="AK36" s="45" t="n">
        <v>79420</v>
      </c>
    </row>
    <row r="37" customFormat="false" ht="33.95" hidden="false" customHeight="true" outlineLevel="0" collapsed="false">
      <c r="A37" s="48" t="s">
        <v>77</v>
      </c>
      <c r="B37" s="45" t="n">
        <v>162</v>
      </c>
      <c r="C37" s="45" t="n">
        <v>15027</v>
      </c>
      <c r="D37" s="45" t="n">
        <v>12102</v>
      </c>
      <c r="E37" s="45" t="n">
        <v>6061413</v>
      </c>
      <c r="F37" s="45" t="n">
        <v>5021114</v>
      </c>
      <c r="G37" s="45" t="n">
        <v>4934105</v>
      </c>
      <c r="H37" s="45" t="s">
        <v>51</v>
      </c>
      <c r="I37" s="45" t="s">
        <v>51</v>
      </c>
      <c r="J37" s="45" t="s">
        <v>51</v>
      </c>
      <c r="K37" s="45" t="s">
        <v>51</v>
      </c>
      <c r="L37" s="45" t="s">
        <v>51</v>
      </c>
      <c r="M37" s="45" t="s">
        <v>51</v>
      </c>
      <c r="N37" s="45" t="n">
        <v>2</v>
      </c>
      <c r="O37" s="45" t="n">
        <v>17</v>
      </c>
      <c r="P37" s="45" t="n">
        <v>17</v>
      </c>
      <c r="Q37" s="49" t="s">
        <v>49</v>
      </c>
      <c r="R37" s="49" t="s">
        <v>49</v>
      </c>
      <c r="S37" s="49" t="s">
        <v>49</v>
      </c>
      <c r="T37" s="45" t="n">
        <v>75</v>
      </c>
      <c r="U37" s="45" t="n">
        <v>1384</v>
      </c>
      <c r="V37" s="45" t="n">
        <v>1242</v>
      </c>
      <c r="W37" s="45" t="n">
        <v>1336858</v>
      </c>
      <c r="X37" s="45" t="n">
        <v>1111271</v>
      </c>
      <c r="Y37" s="49" t="s">
        <v>49</v>
      </c>
      <c r="Z37" s="45" t="n">
        <v>29</v>
      </c>
      <c r="AA37" s="45" t="n">
        <v>1073</v>
      </c>
      <c r="AB37" s="45" t="n">
        <v>926</v>
      </c>
      <c r="AC37" s="49" t="s">
        <v>49</v>
      </c>
      <c r="AD37" s="49" t="s">
        <v>49</v>
      </c>
      <c r="AE37" s="45" t="n">
        <v>397349</v>
      </c>
      <c r="AF37" s="45" t="n">
        <v>56</v>
      </c>
      <c r="AG37" s="45" t="n">
        <v>12553</v>
      </c>
      <c r="AH37" s="45" t="n">
        <v>9917</v>
      </c>
      <c r="AI37" s="45" t="n">
        <v>4131085</v>
      </c>
      <c r="AJ37" s="45" t="n">
        <v>3435813</v>
      </c>
      <c r="AK37" s="45" t="n">
        <v>3371424</v>
      </c>
    </row>
    <row r="38" customFormat="false" ht="31.5" hidden="false" customHeight="true" outlineLevel="0" collapsed="false">
      <c r="A38" s="51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</row>
    <row r="39" customFormat="false" ht="33.95" hidden="false" customHeight="true" outlineLevel="0" collapsed="false">
      <c r="A39" s="46" t="s">
        <v>78</v>
      </c>
      <c r="B39" s="47" t="n">
        <v>1592</v>
      </c>
      <c r="C39" s="47" t="n">
        <v>31858</v>
      </c>
      <c r="D39" s="47" t="n">
        <v>26750</v>
      </c>
      <c r="E39" s="47" t="n">
        <v>8659421</v>
      </c>
      <c r="F39" s="47" t="n">
        <v>7187866</v>
      </c>
      <c r="G39" s="47" t="n">
        <v>6856016</v>
      </c>
      <c r="H39" s="47" t="n">
        <v>459</v>
      </c>
      <c r="I39" s="47" t="n">
        <v>1333</v>
      </c>
      <c r="J39" s="47" t="n">
        <v>1474</v>
      </c>
      <c r="K39" s="47" t="n">
        <v>425781</v>
      </c>
      <c r="L39" s="47" t="n">
        <v>363398</v>
      </c>
      <c r="M39" s="47" t="n">
        <v>335729</v>
      </c>
      <c r="N39" s="47" t="n">
        <v>488</v>
      </c>
      <c r="O39" s="47" t="n">
        <v>3265</v>
      </c>
      <c r="P39" s="47" t="n">
        <v>3284</v>
      </c>
      <c r="Q39" s="47" t="n">
        <v>905701</v>
      </c>
      <c r="R39" s="47" t="n">
        <v>794354</v>
      </c>
      <c r="S39" s="47" t="n">
        <v>724280</v>
      </c>
      <c r="T39" s="47" t="n">
        <v>460</v>
      </c>
      <c r="U39" s="47" t="n">
        <v>7335</v>
      </c>
      <c r="V39" s="47" t="n">
        <v>6480</v>
      </c>
      <c r="W39" s="47" t="n">
        <v>2292408</v>
      </c>
      <c r="X39" s="47" t="n">
        <v>1890157</v>
      </c>
      <c r="Y39" s="47" t="n">
        <v>1822248</v>
      </c>
      <c r="Z39" s="47" t="n">
        <v>80</v>
      </c>
      <c r="AA39" s="47" t="n">
        <v>2925</v>
      </c>
      <c r="AB39" s="47" t="n">
        <v>2479</v>
      </c>
      <c r="AC39" s="47" t="n">
        <v>714977</v>
      </c>
      <c r="AD39" s="47" t="n">
        <v>562399</v>
      </c>
      <c r="AE39" s="47" t="n">
        <v>522245</v>
      </c>
      <c r="AF39" s="47" t="n">
        <v>105</v>
      </c>
      <c r="AG39" s="47" t="n">
        <v>17000</v>
      </c>
      <c r="AH39" s="47" t="n">
        <v>13033</v>
      </c>
      <c r="AI39" s="47" t="n">
        <v>4320555</v>
      </c>
      <c r="AJ39" s="47" t="n">
        <v>3577557</v>
      </c>
      <c r="AK39" s="47" t="n">
        <v>3451514</v>
      </c>
    </row>
    <row r="40" customFormat="false" ht="33.95" hidden="false" customHeight="true" outlineLevel="0" collapsed="false">
      <c r="A40" s="48" t="s">
        <v>79</v>
      </c>
      <c r="B40" s="45" t="n">
        <v>86</v>
      </c>
      <c r="C40" s="45" t="n">
        <v>3601</v>
      </c>
      <c r="D40" s="45" t="n">
        <v>1531</v>
      </c>
      <c r="E40" s="45" t="n">
        <v>406036</v>
      </c>
      <c r="F40" s="45" t="n">
        <v>170792</v>
      </c>
      <c r="G40" s="45" t="n">
        <v>163228</v>
      </c>
      <c r="H40" s="45" t="n">
        <v>17</v>
      </c>
      <c r="I40" s="45" t="n">
        <v>49</v>
      </c>
      <c r="J40" s="45" t="n">
        <v>47</v>
      </c>
      <c r="K40" s="45" t="n">
        <v>15718</v>
      </c>
      <c r="L40" s="45" t="n">
        <v>6782</v>
      </c>
      <c r="M40" s="45" t="n">
        <v>6439</v>
      </c>
      <c r="N40" s="45" t="n">
        <v>13</v>
      </c>
      <c r="O40" s="45" t="n">
        <v>98</v>
      </c>
      <c r="P40" s="45" t="n">
        <v>61</v>
      </c>
      <c r="Q40" s="45" t="n">
        <v>8933</v>
      </c>
      <c r="R40" s="45" t="n">
        <v>3499</v>
      </c>
      <c r="S40" s="45" t="n">
        <v>1707</v>
      </c>
      <c r="T40" s="45" t="n">
        <v>39</v>
      </c>
      <c r="U40" s="45" t="n">
        <v>630</v>
      </c>
      <c r="V40" s="45" t="n">
        <v>307</v>
      </c>
      <c r="W40" s="45" t="n">
        <v>72570</v>
      </c>
      <c r="X40" s="45" t="n">
        <v>32358</v>
      </c>
      <c r="Y40" s="45" t="n">
        <v>20824</v>
      </c>
      <c r="Z40" s="45" t="n">
        <v>4</v>
      </c>
      <c r="AA40" s="45" t="n">
        <v>141</v>
      </c>
      <c r="AB40" s="45" t="n">
        <v>74</v>
      </c>
      <c r="AC40" s="45" t="n">
        <v>71124</v>
      </c>
      <c r="AD40" s="45" t="n">
        <v>32409</v>
      </c>
      <c r="AE40" s="45" t="n">
        <v>38727</v>
      </c>
      <c r="AF40" s="45" t="n">
        <v>13</v>
      </c>
      <c r="AG40" s="45" t="n">
        <v>2683</v>
      </c>
      <c r="AH40" s="45" t="n">
        <v>1042</v>
      </c>
      <c r="AI40" s="45" t="n">
        <v>237691</v>
      </c>
      <c r="AJ40" s="45" t="n">
        <v>95743</v>
      </c>
      <c r="AK40" s="45" t="n">
        <v>95532</v>
      </c>
    </row>
    <row r="41" customFormat="false" ht="33.95" hidden="false" customHeight="true" outlineLevel="0" collapsed="false">
      <c r="A41" s="48" t="s">
        <v>80</v>
      </c>
      <c r="B41" s="45" t="n">
        <v>993</v>
      </c>
      <c r="C41" s="45" t="n">
        <v>20694</v>
      </c>
      <c r="D41" s="45" t="n">
        <v>17235</v>
      </c>
      <c r="E41" s="45" t="n">
        <v>6062924</v>
      </c>
      <c r="F41" s="45" t="n">
        <v>4826612</v>
      </c>
      <c r="G41" s="45" t="n">
        <v>4684702</v>
      </c>
      <c r="H41" s="45" t="n">
        <v>257</v>
      </c>
      <c r="I41" s="45" t="n">
        <v>763</v>
      </c>
      <c r="J41" s="45" t="n">
        <v>809</v>
      </c>
      <c r="K41" s="45" t="n">
        <v>267169</v>
      </c>
      <c r="L41" s="45" t="n">
        <v>213723</v>
      </c>
      <c r="M41" s="45" t="n">
        <v>201804</v>
      </c>
      <c r="N41" s="45" t="n">
        <v>311</v>
      </c>
      <c r="O41" s="45" t="n">
        <v>2079</v>
      </c>
      <c r="P41" s="45" t="n">
        <v>2090</v>
      </c>
      <c r="Q41" s="45" t="n">
        <v>628135</v>
      </c>
      <c r="R41" s="45" t="n">
        <v>522222</v>
      </c>
      <c r="S41" s="45" t="n">
        <v>478240</v>
      </c>
      <c r="T41" s="45" t="n">
        <v>294</v>
      </c>
      <c r="U41" s="45" t="n">
        <v>4629</v>
      </c>
      <c r="V41" s="45" t="n">
        <v>3976</v>
      </c>
      <c r="W41" s="45" t="n">
        <v>1824526</v>
      </c>
      <c r="X41" s="45" t="n">
        <v>1462487</v>
      </c>
      <c r="Y41" s="45" t="n">
        <v>1458278</v>
      </c>
      <c r="Z41" s="45" t="n">
        <v>62</v>
      </c>
      <c r="AA41" s="45" t="n">
        <v>2292</v>
      </c>
      <c r="AB41" s="45" t="n">
        <v>1889</v>
      </c>
      <c r="AC41" s="45" t="n">
        <v>554846</v>
      </c>
      <c r="AD41" s="45" t="n">
        <v>440983</v>
      </c>
      <c r="AE41" s="45" t="n">
        <v>400058</v>
      </c>
      <c r="AF41" s="45" t="n">
        <v>69</v>
      </c>
      <c r="AG41" s="45" t="n">
        <v>10931</v>
      </c>
      <c r="AH41" s="45" t="n">
        <v>8471</v>
      </c>
      <c r="AI41" s="45" t="n">
        <v>2788247</v>
      </c>
      <c r="AJ41" s="45" t="n">
        <v>2187197</v>
      </c>
      <c r="AK41" s="45" t="n">
        <v>2146323</v>
      </c>
    </row>
    <row r="42" customFormat="false" ht="33.95" hidden="false" customHeight="true" outlineLevel="0" collapsed="false">
      <c r="A42" s="48" t="s">
        <v>81</v>
      </c>
      <c r="B42" s="45" t="n">
        <v>513</v>
      </c>
      <c r="C42" s="45" t="n">
        <v>7563</v>
      </c>
      <c r="D42" s="45" t="n">
        <v>7984</v>
      </c>
      <c r="E42" s="45" t="n">
        <v>2190462</v>
      </c>
      <c r="F42" s="45" t="n">
        <v>2190462</v>
      </c>
      <c r="G42" s="45" t="n">
        <v>2008086</v>
      </c>
      <c r="H42" s="45" t="n">
        <v>185</v>
      </c>
      <c r="I42" s="45" t="n">
        <v>521</v>
      </c>
      <c r="J42" s="45" t="n">
        <v>618</v>
      </c>
      <c r="K42" s="45" t="n">
        <v>142893</v>
      </c>
      <c r="L42" s="45" t="n">
        <v>142893</v>
      </c>
      <c r="M42" s="45" t="n">
        <v>127486</v>
      </c>
      <c r="N42" s="45" t="n">
        <v>164</v>
      </c>
      <c r="O42" s="45" t="n">
        <v>1088</v>
      </c>
      <c r="P42" s="45" t="n">
        <v>1133</v>
      </c>
      <c r="Q42" s="45" t="n">
        <v>268633</v>
      </c>
      <c r="R42" s="45" t="n">
        <v>268633</v>
      </c>
      <c r="S42" s="45" t="n">
        <v>244334</v>
      </c>
      <c r="T42" s="45" t="n">
        <v>127</v>
      </c>
      <c r="U42" s="45" t="n">
        <v>2076</v>
      </c>
      <c r="V42" s="45" t="n">
        <v>2197</v>
      </c>
      <c r="W42" s="45" t="n">
        <v>395312</v>
      </c>
      <c r="X42" s="45" t="n">
        <v>395312</v>
      </c>
      <c r="Y42" s="45" t="n">
        <v>343146</v>
      </c>
      <c r="Z42" s="45" t="n">
        <v>14</v>
      </c>
      <c r="AA42" s="45" t="n">
        <v>492</v>
      </c>
      <c r="AB42" s="45" t="n">
        <v>516</v>
      </c>
      <c r="AC42" s="45" t="n">
        <v>89007</v>
      </c>
      <c r="AD42" s="45" t="n">
        <v>89007</v>
      </c>
      <c r="AE42" s="45" t="n">
        <v>83461</v>
      </c>
      <c r="AF42" s="45" t="n">
        <v>23</v>
      </c>
      <c r="AG42" s="45" t="n">
        <v>3386</v>
      </c>
      <c r="AH42" s="45" t="n">
        <v>3520</v>
      </c>
      <c r="AI42" s="45" t="n">
        <v>1294617</v>
      </c>
      <c r="AJ42" s="45" t="n">
        <v>1294617</v>
      </c>
      <c r="AK42" s="45" t="n">
        <v>1209659</v>
      </c>
    </row>
    <row r="43" customFormat="false" ht="17.25" hidden="false" customHeight="true" outlineLevel="0" collapsed="false">
      <c r="A43" s="53" t="s">
        <v>46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</row>
    <row r="44" customFormat="false" ht="14.25" hidden="false" customHeight="true" outlineLevel="0" collapsed="false"/>
  </sheetData>
  <mergeCells count="56">
    <mergeCell ref="P1:S1"/>
    <mergeCell ref="A2:I2"/>
    <mergeCell ref="J2:S2"/>
    <mergeCell ref="A4:I4"/>
    <mergeCell ref="J4:S4"/>
    <mergeCell ref="A6:A10"/>
    <mergeCell ref="B6:G7"/>
    <mergeCell ref="H6:I6"/>
    <mergeCell ref="J6:S6"/>
    <mergeCell ref="J7:M7"/>
    <mergeCell ref="N7:S7"/>
    <mergeCell ref="T7:Y7"/>
    <mergeCell ref="Z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49"/>
    <col collapsed="false" customWidth="true" hidden="false" outlineLevel="0" max="37" min="2" style="1" width="12.62"/>
    <col collapsed="false" customWidth="false" hidden="false" outlineLevel="0" max="257" min="38" style="1" width="8.99"/>
  </cols>
  <sheetData>
    <row r="1" s="2" customFormat="true" ht="30" hidden="false" customHeight="true" outlineLevel="0" collapsed="false">
      <c r="P1" s="3"/>
      <c r="Q1" s="3"/>
      <c r="R1" s="3"/>
      <c r="S1" s="3"/>
      <c r="Z1" s="80"/>
      <c r="AA1" s="80"/>
      <c r="AH1" s="80"/>
      <c r="AI1" s="80"/>
      <c r="AJ1" s="80"/>
      <c r="AK1" s="80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99"/>
      <c r="U2" s="99"/>
      <c r="V2" s="99"/>
      <c r="W2" s="99"/>
      <c r="X2" s="99"/>
      <c r="Y2" s="99"/>
      <c r="Z2" s="99"/>
      <c r="AA2" s="99"/>
      <c r="AB2" s="81"/>
      <c r="AC2" s="81"/>
      <c r="AD2" s="81"/>
      <c r="AE2" s="81"/>
      <c r="AF2" s="81"/>
      <c r="AG2" s="81"/>
      <c r="AH2" s="81"/>
      <c r="AI2" s="81"/>
      <c r="AJ2" s="81"/>
      <c r="AK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Z3" s="7"/>
    </row>
    <row r="4" s="123" customFormat="true" ht="21" hidden="false" customHeight="true" outlineLevel="0" collapsed="false">
      <c r="A4" s="9" t="s">
        <v>137</v>
      </c>
      <c r="B4" s="9"/>
      <c r="C4" s="9"/>
      <c r="D4" s="9"/>
      <c r="E4" s="9"/>
      <c r="F4" s="9"/>
      <c r="G4" s="9"/>
      <c r="H4" s="9"/>
      <c r="I4" s="9"/>
      <c r="J4" s="101" t="s">
        <v>138</v>
      </c>
      <c r="K4" s="101"/>
      <c r="L4" s="101"/>
      <c r="M4" s="101"/>
      <c r="N4" s="101"/>
      <c r="O4" s="101"/>
      <c r="P4" s="101"/>
      <c r="Q4" s="101"/>
      <c r="R4" s="101"/>
      <c r="S4" s="101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</row>
    <row r="5" customFormat="fals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24"/>
      <c r="I5" s="124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4"/>
      <c r="U5" s="124"/>
      <c r="V5" s="124"/>
      <c r="W5" s="124"/>
      <c r="X5" s="124"/>
      <c r="Y5" s="124"/>
      <c r="Z5" s="124"/>
      <c r="AA5" s="124"/>
      <c r="AB5" s="125"/>
      <c r="AC5" s="125"/>
      <c r="AD5" s="125"/>
      <c r="AE5" s="125"/>
      <c r="AF5" s="125"/>
      <c r="AG5" s="125"/>
      <c r="AH5" s="125"/>
      <c r="AI5" s="125"/>
      <c r="AJ5" s="125"/>
      <c r="AK5" s="125"/>
    </row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26" t="s">
        <v>139</v>
      </c>
      <c r="I6" s="126"/>
      <c r="J6" s="86" t="s">
        <v>140</v>
      </c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19"/>
      <c r="I7" s="87"/>
      <c r="J7" s="107" t="s">
        <v>141</v>
      </c>
      <c r="K7" s="107"/>
      <c r="L7" s="107"/>
      <c r="M7" s="107"/>
      <c r="N7" s="111" t="s">
        <v>132</v>
      </c>
      <c r="O7" s="111"/>
      <c r="P7" s="111"/>
      <c r="Q7" s="111"/>
      <c r="R7" s="111"/>
      <c r="S7" s="111"/>
      <c r="T7" s="111" t="s">
        <v>133</v>
      </c>
      <c r="U7" s="111"/>
      <c r="V7" s="111"/>
      <c r="W7" s="111"/>
      <c r="X7" s="111"/>
      <c r="Y7" s="111"/>
      <c r="Z7" s="108" t="s">
        <v>134</v>
      </c>
      <c r="AA7" s="108"/>
      <c r="AB7" s="108"/>
      <c r="AC7" s="108"/>
      <c r="AD7" s="108"/>
      <c r="AE7" s="108"/>
      <c r="AF7" s="111" t="s">
        <v>135</v>
      </c>
      <c r="AG7" s="111"/>
      <c r="AH7" s="111"/>
      <c r="AI7" s="111"/>
      <c r="AJ7" s="111"/>
      <c r="AK7" s="11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5" t="s">
        <v>109</v>
      </c>
      <c r="H8" s="121" t="s">
        <v>106</v>
      </c>
      <c r="I8" s="90" t="s">
        <v>6</v>
      </c>
      <c r="J8" s="91" t="s">
        <v>136</v>
      </c>
      <c r="K8" s="30" t="s">
        <v>108</v>
      </c>
      <c r="L8" s="30"/>
      <c r="M8" s="15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5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5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5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5" t="s">
        <v>109</v>
      </c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5"/>
      <c r="H9" s="121"/>
      <c r="I9" s="90"/>
      <c r="J9" s="91"/>
      <c r="K9" s="92" t="s">
        <v>15</v>
      </c>
      <c r="L9" s="93" t="s">
        <v>38</v>
      </c>
      <c r="M9" s="15"/>
      <c r="N9" s="121"/>
      <c r="O9" s="90"/>
      <c r="P9" s="91"/>
      <c r="Q9" s="92" t="s">
        <v>15</v>
      </c>
      <c r="R9" s="93" t="s">
        <v>38</v>
      </c>
      <c r="S9" s="15"/>
      <c r="T9" s="121"/>
      <c r="U9" s="90"/>
      <c r="V9" s="91"/>
      <c r="W9" s="92" t="s">
        <v>15</v>
      </c>
      <c r="X9" s="93" t="s">
        <v>38</v>
      </c>
      <c r="Y9" s="15"/>
      <c r="Z9" s="121"/>
      <c r="AA9" s="90"/>
      <c r="AB9" s="91"/>
      <c r="AC9" s="92" t="s">
        <v>15</v>
      </c>
      <c r="AD9" s="93" t="s">
        <v>38</v>
      </c>
      <c r="AE9" s="15"/>
      <c r="AF9" s="121"/>
      <c r="AG9" s="90"/>
      <c r="AH9" s="91"/>
      <c r="AI9" s="92" t="s">
        <v>15</v>
      </c>
      <c r="AJ9" s="93" t="s">
        <v>38</v>
      </c>
      <c r="AK9" s="15"/>
    </row>
    <row r="10" s="22" customFormat="true" ht="21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</row>
    <row r="11" customFormat="false" ht="31.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</row>
    <row r="12" customFormat="false" ht="33.95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458</v>
      </c>
      <c r="I12" s="47" t="n">
        <v>1669</v>
      </c>
      <c r="J12" s="47" t="n">
        <v>1358</v>
      </c>
      <c r="K12" s="47" t="n">
        <v>424184</v>
      </c>
      <c r="L12" s="47" t="n">
        <v>327745</v>
      </c>
      <c r="M12" s="47" t="n">
        <v>307389</v>
      </c>
      <c r="N12" s="47" t="n">
        <v>560</v>
      </c>
      <c r="O12" s="47" t="n">
        <v>4956</v>
      </c>
      <c r="P12" s="47" t="n">
        <v>3781</v>
      </c>
      <c r="Q12" s="47" t="n">
        <v>1174280</v>
      </c>
      <c r="R12" s="47" t="n">
        <v>967790</v>
      </c>
      <c r="S12" s="47" t="n">
        <v>873420</v>
      </c>
      <c r="T12" s="47" t="n">
        <v>421</v>
      </c>
      <c r="U12" s="47" t="n">
        <v>7511</v>
      </c>
      <c r="V12" s="47" t="n">
        <v>6540</v>
      </c>
      <c r="W12" s="47" t="n">
        <v>2316791</v>
      </c>
      <c r="X12" s="47" t="n">
        <v>1906029</v>
      </c>
      <c r="Y12" s="47" t="n">
        <v>1838847</v>
      </c>
      <c r="Z12" s="47" t="n">
        <v>73</v>
      </c>
      <c r="AA12" s="47" t="n">
        <v>3080</v>
      </c>
      <c r="AB12" s="47" t="n">
        <v>2679</v>
      </c>
      <c r="AC12" s="47" t="n">
        <v>653915</v>
      </c>
      <c r="AD12" s="47" t="n">
        <v>536498</v>
      </c>
      <c r="AE12" s="47" t="n">
        <v>486015</v>
      </c>
      <c r="AF12" s="47" t="n">
        <v>80</v>
      </c>
      <c r="AG12" s="47" t="n">
        <v>14642</v>
      </c>
      <c r="AH12" s="47" t="n">
        <v>12392</v>
      </c>
      <c r="AI12" s="47" t="n">
        <v>4090252</v>
      </c>
      <c r="AJ12" s="47" t="n">
        <v>3449803</v>
      </c>
      <c r="AK12" s="47" t="n">
        <v>3350346</v>
      </c>
    </row>
    <row r="13" customFormat="false" ht="33.95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6648</v>
      </c>
      <c r="E13" s="45" t="n">
        <v>8658508</v>
      </c>
      <c r="F13" s="45" t="n">
        <v>7187158</v>
      </c>
      <c r="G13" s="49" t="s">
        <v>49</v>
      </c>
      <c r="H13" s="45" t="n">
        <v>435</v>
      </c>
      <c r="I13" s="45" t="n">
        <v>1590</v>
      </c>
      <c r="J13" s="45" t="n">
        <v>1302</v>
      </c>
      <c r="K13" s="45" t="n">
        <v>423571</v>
      </c>
      <c r="L13" s="45" t="n">
        <v>327291</v>
      </c>
      <c r="M13" s="49" t="s">
        <v>49</v>
      </c>
      <c r="N13" s="45" t="n">
        <v>553</v>
      </c>
      <c r="O13" s="45" t="n">
        <v>4904</v>
      </c>
      <c r="P13" s="45" t="n">
        <v>3735</v>
      </c>
      <c r="Q13" s="45" t="n">
        <v>1173979</v>
      </c>
      <c r="R13" s="45" t="n">
        <v>967536</v>
      </c>
      <c r="S13" s="45" t="n">
        <v>873420</v>
      </c>
      <c r="T13" s="45" t="n">
        <v>421</v>
      </c>
      <c r="U13" s="45" t="n">
        <v>7511</v>
      </c>
      <c r="V13" s="45" t="n">
        <v>6540</v>
      </c>
      <c r="W13" s="45" t="n">
        <v>2316791</v>
      </c>
      <c r="X13" s="45" t="n">
        <v>1906029</v>
      </c>
      <c r="Y13" s="45" t="n">
        <v>1838847</v>
      </c>
      <c r="Z13" s="45" t="n">
        <v>73</v>
      </c>
      <c r="AA13" s="45" t="n">
        <v>3080</v>
      </c>
      <c r="AB13" s="45" t="n">
        <v>2679</v>
      </c>
      <c r="AC13" s="45" t="n">
        <v>653915</v>
      </c>
      <c r="AD13" s="45" t="n">
        <v>536498</v>
      </c>
      <c r="AE13" s="45" t="n">
        <v>486015</v>
      </c>
      <c r="AF13" s="45" t="n">
        <v>80</v>
      </c>
      <c r="AG13" s="45" t="n">
        <v>14642</v>
      </c>
      <c r="AH13" s="45" t="n">
        <v>12392</v>
      </c>
      <c r="AI13" s="45" t="n">
        <v>4090252</v>
      </c>
      <c r="AJ13" s="45" t="n">
        <v>3449803</v>
      </c>
      <c r="AK13" s="45" t="n">
        <v>3350346</v>
      </c>
    </row>
    <row r="14" customFormat="false" ht="33.95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3</v>
      </c>
      <c r="E14" s="49" t="s">
        <v>49</v>
      </c>
      <c r="F14" s="49" t="s">
        <v>49</v>
      </c>
      <c r="G14" s="49" t="s">
        <v>49</v>
      </c>
      <c r="H14" s="45" t="n">
        <v>1</v>
      </c>
      <c r="I14" s="45" t="n">
        <v>20</v>
      </c>
      <c r="J14" s="45" t="n">
        <v>3</v>
      </c>
      <c r="K14" s="49" t="s">
        <v>49</v>
      </c>
      <c r="L14" s="49" t="s">
        <v>49</v>
      </c>
      <c r="M14" s="49" t="s">
        <v>49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  <c r="Z14" s="45" t="s">
        <v>51</v>
      </c>
      <c r="AA14" s="45" t="s">
        <v>51</v>
      </c>
      <c r="AB14" s="45" t="s">
        <v>51</v>
      </c>
      <c r="AC14" s="45" t="s">
        <v>51</v>
      </c>
      <c r="AD14" s="45" t="s">
        <v>51</v>
      </c>
      <c r="AE14" s="45" t="s">
        <v>51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</row>
    <row r="15" customFormat="false" ht="33.95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99</v>
      </c>
      <c r="E15" s="49" t="s">
        <v>49</v>
      </c>
      <c r="F15" s="49" t="s">
        <v>49</v>
      </c>
      <c r="G15" s="45" t="s">
        <v>51</v>
      </c>
      <c r="H15" s="45" t="n">
        <v>22</v>
      </c>
      <c r="I15" s="45" t="n">
        <v>59</v>
      </c>
      <c r="J15" s="45" t="n">
        <v>53</v>
      </c>
      <c r="K15" s="49" t="s">
        <v>49</v>
      </c>
      <c r="L15" s="49" t="s">
        <v>49</v>
      </c>
      <c r="M15" s="45" t="s">
        <v>51</v>
      </c>
      <c r="N15" s="45" t="n">
        <v>7</v>
      </c>
      <c r="O15" s="45" t="n">
        <v>52</v>
      </c>
      <c r="P15" s="45" t="n">
        <v>46</v>
      </c>
      <c r="Q15" s="45" t="n">
        <v>301</v>
      </c>
      <c r="R15" s="45" t="n">
        <v>254</v>
      </c>
      <c r="S15" s="45" t="s">
        <v>51</v>
      </c>
      <c r="T15" s="45" t="s">
        <v>51</v>
      </c>
      <c r="U15" s="45" t="s">
        <v>51</v>
      </c>
      <c r="V15" s="45" t="s">
        <v>51</v>
      </c>
      <c r="W15" s="45" t="s">
        <v>51</v>
      </c>
      <c r="X15" s="45" t="s">
        <v>51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  <c r="AF15" s="45" t="s">
        <v>51</v>
      </c>
      <c r="AG15" s="45" t="s">
        <v>51</v>
      </c>
      <c r="AH15" s="45" t="s">
        <v>51</v>
      </c>
      <c r="AI15" s="45" t="s">
        <v>51</v>
      </c>
      <c r="AJ15" s="45" t="s">
        <v>51</v>
      </c>
      <c r="AK15" s="45" t="s">
        <v>51</v>
      </c>
    </row>
    <row r="16" customFormat="false" ht="31.5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</row>
    <row r="17" customFormat="false" ht="33.95" hidden="false" customHeight="true" outlineLevel="0" collapsed="false">
      <c r="A17" s="46" t="s">
        <v>53</v>
      </c>
      <c r="B17" s="47" t="n">
        <v>1592</v>
      </c>
      <c r="C17" s="47" t="n">
        <v>31858</v>
      </c>
      <c r="D17" s="47" t="n">
        <v>26750</v>
      </c>
      <c r="E17" s="47" t="n">
        <v>8659421</v>
      </c>
      <c r="F17" s="47" t="n">
        <v>7187866</v>
      </c>
      <c r="G17" s="47" t="n">
        <v>6856016</v>
      </c>
      <c r="H17" s="47" t="n">
        <v>458</v>
      </c>
      <c r="I17" s="47" t="n">
        <v>1669</v>
      </c>
      <c r="J17" s="47" t="n">
        <v>1358</v>
      </c>
      <c r="K17" s="47" t="n">
        <v>424184</v>
      </c>
      <c r="L17" s="47" t="n">
        <v>327745</v>
      </c>
      <c r="M17" s="47" t="n">
        <v>307389</v>
      </c>
      <c r="N17" s="47" t="n">
        <v>560</v>
      </c>
      <c r="O17" s="47" t="n">
        <v>4956</v>
      </c>
      <c r="P17" s="47" t="n">
        <v>3781</v>
      </c>
      <c r="Q17" s="47" t="n">
        <v>1174280</v>
      </c>
      <c r="R17" s="47" t="n">
        <v>967790</v>
      </c>
      <c r="S17" s="47" t="n">
        <v>873420</v>
      </c>
      <c r="T17" s="47" t="n">
        <v>421</v>
      </c>
      <c r="U17" s="47" t="n">
        <v>7511</v>
      </c>
      <c r="V17" s="47" t="n">
        <v>6540</v>
      </c>
      <c r="W17" s="47" t="n">
        <v>2316791</v>
      </c>
      <c r="X17" s="47" t="n">
        <v>1906029</v>
      </c>
      <c r="Y17" s="47" t="n">
        <v>1838847</v>
      </c>
      <c r="Z17" s="47" t="n">
        <v>73</v>
      </c>
      <c r="AA17" s="47" t="n">
        <v>3080</v>
      </c>
      <c r="AB17" s="47" t="n">
        <v>2679</v>
      </c>
      <c r="AC17" s="47" t="n">
        <v>653915</v>
      </c>
      <c r="AD17" s="47" t="n">
        <v>536498</v>
      </c>
      <c r="AE17" s="47" t="n">
        <v>486015</v>
      </c>
      <c r="AF17" s="47" t="n">
        <v>80</v>
      </c>
      <c r="AG17" s="47" t="n">
        <v>14642</v>
      </c>
      <c r="AH17" s="47" t="n">
        <v>12392</v>
      </c>
      <c r="AI17" s="47" t="n">
        <v>4090252</v>
      </c>
      <c r="AJ17" s="47" t="n">
        <v>3449803</v>
      </c>
      <c r="AK17" s="47" t="n">
        <v>3350346</v>
      </c>
    </row>
    <row r="18" customFormat="false" ht="33.95" hidden="false" customHeight="true" outlineLevel="0" collapsed="false">
      <c r="A18" s="48" t="s">
        <v>54</v>
      </c>
      <c r="B18" s="45" t="n">
        <v>68</v>
      </c>
      <c r="C18" s="45" t="n">
        <v>454</v>
      </c>
      <c r="D18" s="45" t="n">
        <v>424</v>
      </c>
      <c r="E18" s="45" t="n">
        <v>6674</v>
      </c>
      <c r="F18" s="45" t="n">
        <v>5978</v>
      </c>
      <c r="G18" s="45" t="n">
        <v>2165</v>
      </c>
      <c r="H18" s="45" t="n">
        <v>29</v>
      </c>
      <c r="I18" s="45" t="n">
        <v>103</v>
      </c>
      <c r="J18" s="45" t="n">
        <v>83</v>
      </c>
      <c r="K18" s="45" t="n">
        <v>730</v>
      </c>
      <c r="L18" s="45" t="n">
        <v>604</v>
      </c>
      <c r="M18" s="49" t="s">
        <v>49</v>
      </c>
      <c r="N18" s="45" t="n">
        <v>25</v>
      </c>
      <c r="O18" s="45" t="n">
        <v>184</v>
      </c>
      <c r="P18" s="45" t="n">
        <v>176</v>
      </c>
      <c r="Q18" s="45" t="n">
        <v>2077</v>
      </c>
      <c r="R18" s="45" t="n">
        <v>1686</v>
      </c>
      <c r="S18" s="45" t="n">
        <v>5</v>
      </c>
      <c r="T18" s="45" t="n">
        <v>14</v>
      </c>
      <c r="U18" s="45" t="n">
        <v>167</v>
      </c>
      <c r="V18" s="45" t="n">
        <v>165</v>
      </c>
      <c r="W18" s="45" t="n">
        <v>3868</v>
      </c>
      <c r="X18" s="45" t="n">
        <v>3688</v>
      </c>
      <c r="Y18" s="49" t="s">
        <v>49</v>
      </c>
      <c r="Z18" s="45" t="s">
        <v>51</v>
      </c>
      <c r="AA18" s="45" t="s">
        <v>51</v>
      </c>
      <c r="AB18" s="45" t="s">
        <v>51</v>
      </c>
      <c r="AC18" s="45" t="s">
        <v>51</v>
      </c>
      <c r="AD18" s="45" t="s">
        <v>51</v>
      </c>
      <c r="AE18" s="45" t="s">
        <v>51</v>
      </c>
      <c r="AF18" s="45" t="s">
        <v>51</v>
      </c>
      <c r="AG18" s="45" t="s">
        <v>51</v>
      </c>
      <c r="AH18" s="45" t="s">
        <v>51</v>
      </c>
      <c r="AI18" s="45" t="s">
        <v>51</v>
      </c>
      <c r="AJ18" s="45" t="s">
        <v>51</v>
      </c>
      <c r="AK18" s="45" t="s">
        <v>51</v>
      </c>
    </row>
    <row r="19" customFormat="false" ht="33.95" hidden="false" customHeight="true" outlineLevel="0" collapsed="false">
      <c r="A19" s="48" t="s">
        <v>55</v>
      </c>
      <c r="B19" s="45" t="n">
        <v>23</v>
      </c>
      <c r="C19" s="45" t="n">
        <v>157</v>
      </c>
      <c r="D19" s="45" t="n">
        <v>147</v>
      </c>
      <c r="E19" s="45" t="n">
        <v>1818</v>
      </c>
      <c r="F19" s="45" t="n">
        <v>1642</v>
      </c>
      <c r="G19" s="49" t="s">
        <v>49</v>
      </c>
      <c r="H19" s="45" t="n">
        <v>11</v>
      </c>
      <c r="I19" s="45" t="n">
        <v>34</v>
      </c>
      <c r="J19" s="45" t="n">
        <v>33</v>
      </c>
      <c r="K19" s="45" t="n">
        <v>354</v>
      </c>
      <c r="L19" s="45" t="n">
        <v>316</v>
      </c>
      <c r="M19" s="49" t="s">
        <v>49</v>
      </c>
      <c r="N19" s="45" t="n">
        <v>9</v>
      </c>
      <c r="O19" s="45" t="n">
        <v>72</v>
      </c>
      <c r="P19" s="45" t="n">
        <v>66</v>
      </c>
      <c r="Q19" s="45" t="n">
        <v>930</v>
      </c>
      <c r="R19" s="45" t="n">
        <v>877</v>
      </c>
      <c r="S19" s="45" t="s">
        <v>51</v>
      </c>
      <c r="T19" s="45" t="n">
        <v>3</v>
      </c>
      <c r="U19" s="45" t="n">
        <v>51</v>
      </c>
      <c r="V19" s="45" t="n">
        <v>48</v>
      </c>
      <c r="W19" s="45" t="n">
        <v>534</v>
      </c>
      <c r="X19" s="45" t="n">
        <v>449</v>
      </c>
      <c r="Y19" s="49" t="s">
        <v>49</v>
      </c>
      <c r="Z19" s="45" t="s">
        <v>51</v>
      </c>
      <c r="AA19" s="45" t="s">
        <v>51</v>
      </c>
      <c r="AB19" s="45" t="s">
        <v>51</v>
      </c>
      <c r="AC19" s="45" t="s">
        <v>51</v>
      </c>
      <c r="AD19" s="45" t="s">
        <v>51</v>
      </c>
      <c r="AE19" s="45" t="s">
        <v>51</v>
      </c>
      <c r="AF19" s="45" t="s">
        <v>51</v>
      </c>
      <c r="AG19" s="45" t="s">
        <v>51</v>
      </c>
      <c r="AH19" s="45" t="s">
        <v>51</v>
      </c>
      <c r="AI19" s="45" t="s">
        <v>51</v>
      </c>
      <c r="AJ19" s="45" t="s">
        <v>51</v>
      </c>
      <c r="AK19" s="45" t="s">
        <v>51</v>
      </c>
    </row>
    <row r="20" customFormat="false" ht="33.95" hidden="false" customHeight="true" outlineLevel="0" collapsed="false">
      <c r="A20" s="48" t="s">
        <v>56</v>
      </c>
      <c r="B20" s="45" t="n">
        <v>409</v>
      </c>
      <c r="C20" s="45" t="n">
        <v>6507</v>
      </c>
      <c r="D20" s="45" t="n">
        <v>5269</v>
      </c>
      <c r="E20" s="45" t="n">
        <v>390164</v>
      </c>
      <c r="F20" s="45" t="n">
        <v>321761</v>
      </c>
      <c r="G20" s="45" t="n">
        <v>212302</v>
      </c>
      <c r="H20" s="45" t="n">
        <v>106</v>
      </c>
      <c r="I20" s="45" t="n">
        <v>394</v>
      </c>
      <c r="J20" s="45" t="n">
        <v>305</v>
      </c>
      <c r="K20" s="45" t="n">
        <v>35070</v>
      </c>
      <c r="L20" s="45" t="n">
        <v>28980</v>
      </c>
      <c r="M20" s="45" t="n">
        <v>23688</v>
      </c>
      <c r="N20" s="45" t="n">
        <v>145</v>
      </c>
      <c r="O20" s="45" t="n">
        <v>1539</v>
      </c>
      <c r="P20" s="45" t="n">
        <v>979</v>
      </c>
      <c r="Q20" s="45" t="n">
        <v>88729</v>
      </c>
      <c r="R20" s="45" t="n">
        <v>69572</v>
      </c>
      <c r="S20" s="45" t="n">
        <v>48151</v>
      </c>
      <c r="T20" s="45" t="n">
        <v>126</v>
      </c>
      <c r="U20" s="45" t="n">
        <v>2213</v>
      </c>
      <c r="V20" s="45" t="n">
        <v>1933</v>
      </c>
      <c r="W20" s="45" t="n">
        <v>186609</v>
      </c>
      <c r="X20" s="45" t="n">
        <v>152519</v>
      </c>
      <c r="Y20" s="45" t="n">
        <v>116153</v>
      </c>
      <c r="Z20" s="45" t="n">
        <v>16</v>
      </c>
      <c r="AA20" s="45" t="n">
        <v>701</v>
      </c>
      <c r="AB20" s="45" t="n">
        <v>576</v>
      </c>
      <c r="AC20" s="45" t="n">
        <v>50623</v>
      </c>
      <c r="AD20" s="45" t="n">
        <v>46569</v>
      </c>
      <c r="AE20" s="45" t="n">
        <v>21679</v>
      </c>
      <c r="AF20" s="45" t="n">
        <v>16</v>
      </c>
      <c r="AG20" s="45" t="n">
        <v>1660</v>
      </c>
      <c r="AH20" s="45" t="n">
        <v>1476</v>
      </c>
      <c r="AI20" s="45" t="n">
        <v>29133</v>
      </c>
      <c r="AJ20" s="45" t="n">
        <v>24122</v>
      </c>
      <c r="AK20" s="45" t="n">
        <v>2631</v>
      </c>
    </row>
    <row r="21" customFormat="false" ht="33.95" hidden="false" customHeight="true" outlineLevel="0" collapsed="false">
      <c r="A21" s="48" t="s">
        <v>57</v>
      </c>
      <c r="B21" s="45" t="n">
        <v>200</v>
      </c>
      <c r="C21" s="45" t="n">
        <v>2597</v>
      </c>
      <c r="D21" s="45" t="n">
        <v>2312</v>
      </c>
      <c r="E21" s="45" t="n">
        <v>393833</v>
      </c>
      <c r="F21" s="45" t="n">
        <v>329280</v>
      </c>
      <c r="G21" s="45" t="n">
        <v>322546</v>
      </c>
      <c r="H21" s="45" t="n">
        <v>72</v>
      </c>
      <c r="I21" s="45" t="n">
        <v>187</v>
      </c>
      <c r="J21" s="45" t="n">
        <v>204</v>
      </c>
      <c r="K21" s="45" t="n">
        <v>52769</v>
      </c>
      <c r="L21" s="45" t="n">
        <v>43452</v>
      </c>
      <c r="M21" s="45" t="n">
        <v>41996</v>
      </c>
      <c r="N21" s="45" t="n">
        <v>55</v>
      </c>
      <c r="O21" s="45" t="n">
        <v>537</v>
      </c>
      <c r="P21" s="45" t="n">
        <v>369</v>
      </c>
      <c r="Q21" s="45" t="n">
        <v>60070</v>
      </c>
      <c r="R21" s="45" t="n">
        <v>47425</v>
      </c>
      <c r="S21" s="45" t="n">
        <v>39712</v>
      </c>
      <c r="T21" s="45" t="n">
        <v>57</v>
      </c>
      <c r="U21" s="45" t="n">
        <v>1103</v>
      </c>
      <c r="V21" s="45" t="n">
        <v>980</v>
      </c>
      <c r="W21" s="45" t="n">
        <v>186940</v>
      </c>
      <c r="X21" s="45" t="n">
        <v>158453</v>
      </c>
      <c r="Y21" s="45" t="n">
        <v>172532</v>
      </c>
      <c r="Z21" s="45" t="n">
        <v>11</v>
      </c>
      <c r="AA21" s="45" t="n">
        <v>419</v>
      </c>
      <c r="AB21" s="45" t="n">
        <v>419</v>
      </c>
      <c r="AC21" s="45" t="n">
        <v>69136</v>
      </c>
      <c r="AD21" s="45" t="n">
        <v>58662</v>
      </c>
      <c r="AE21" s="45" t="n">
        <v>51876</v>
      </c>
      <c r="AF21" s="45" t="n">
        <v>5</v>
      </c>
      <c r="AG21" s="45" t="n">
        <v>351</v>
      </c>
      <c r="AH21" s="45" t="n">
        <v>340</v>
      </c>
      <c r="AI21" s="45" t="n">
        <v>24918</v>
      </c>
      <c r="AJ21" s="45" t="n">
        <v>21288</v>
      </c>
      <c r="AK21" s="45" t="n">
        <v>16429</v>
      </c>
    </row>
    <row r="22" customFormat="false" ht="33.95" hidden="false" customHeight="true" outlineLevel="0" collapsed="false">
      <c r="A22" s="48" t="s">
        <v>58</v>
      </c>
      <c r="B22" s="45" t="n">
        <v>286</v>
      </c>
      <c r="C22" s="45" t="n">
        <v>5292</v>
      </c>
      <c r="D22" s="45" t="n">
        <v>4144</v>
      </c>
      <c r="E22" s="45" t="n">
        <v>980057</v>
      </c>
      <c r="F22" s="45" t="n">
        <v>769820</v>
      </c>
      <c r="G22" s="45" t="n">
        <v>686210</v>
      </c>
      <c r="H22" s="45" t="n">
        <v>100</v>
      </c>
      <c r="I22" s="45" t="n">
        <v>464</v>
      </c>
      <c r="J22" s="45" t="n">
        <v>316</v>
      </c>
      <c r="K22" s="45" t="n">
        <v>123198</v>
      </c>
      <c r="L22" s="45" t="n">
        <v>86022</v>
      </c>
      <c r="M22" s="45" t="n">
        <v>77028</v>
      </c>
      <c r="N22" s="45" t="n">
        <v>95</v>
      </c>
      <c r="O22" s="45" t="n">
        <v>825</v>
      </c>
      <c r="P22" s="45" t="n">
        <v>626</v>
      </c>
      <c r="Q22" s="45" t="n">
        <v>144997</v>
      </c>
      <c r="R22" s="45" t="n">
        <v>112274</v>
      </c>
      <c r="S22" s="45" t="n">
        <v>98824</v>
      </c>
      <c r="T22" s="45" t="n">
        <v>51</v>
      </c>
      <c r="U22" s="45" t="n">
        <v>1114</v>
      </c>
      <c r="V22" s="45" t="n">
        <v>854</v>
      </c>
      <c r="W22" s="45" t="n">
        <v>199148</v>
      </c>
      <c r="X22" s="45" t="n">
        <v>161144</v>
      </c>
      <c r="Y22" s="45" t="n">
        <v>147107</v>
      </c>
      <c r="Z22" s="45" t="n">
        <v>23</v>
      </c>
      <c r="AA22" s="45" t="n">
        <v>879</v>
      </c>
      <c r="AB22" s="45" t="n">
        <v>851</v>
      </c>
      <c r="AC22" s="45" t="n">
        <v>232048</v>
      </c>
      <c r="AD22" s="45" t="n">
        <v>192237</v>
      </c>
      <c r="AE22" s="45" t="n">
        <v>166226</v>
      </c>
      <c r="AF22" s="45" t="n">
        <v>17</v>
      </c>
      <c r="AG22" s="45" t="n">
        <v>2010</v>
      </c>
      <c r="AH22" s="45" t="n">
        <v>1497</v>
      </c>
      <c r="AI22" s="45" t="n">
        <v>280666</v>
      </c>
      <c r="AJ22" s="45" t="n">
        <v>218143</v>
      </c>
      <c r="AK22" s="45" t="n">
        <v>197026</v>
      </c>
    </row>
    <row r="23" customFormat="false" ht="33.95" hidden="false" customHeight="true" outlineLevel="0" collapsed="false">
      <c r="A23" s="48" t="s">
        <v>59</v>
      </c>
      <c r="B23" s="45" t="n">
        <v>576</v>
      </c>
      <c r="C23" s="45" t="n">
        <v>16720</v>
      </c>
      <c r="D23" s="45" t="n">
        <v>14352</v>
      </c>
      <c r="E23" s="45" t="n">
        <v>6885962</v>
      </c>
      <c r="F23" s="45" t="n">
        <v>5758677</v>
      </c>
      <c r="G23" s="45" t="n">
        <v>5632593</v>
      </c>
      <c r="H23" s="45" t="n">
        <v>117</v>
      </c>
      <c r="I23" s="45" t="n">
        <v>408</v>
      </c>
      <c r="J23" s="45" t="n">
        <v>361</v>
      </c>
      <c r="K23" s="45" t="n">
        <v>211450</v>
      </c>
      <c r="L23" s="45" t="n">
        <v>167918</v>
      </c>
      <c r="M23" s="45" t="n">
        <v>164389</v>
      </c>
      <c r="N23" s="45" t="n">
        <v>224</v>
      </c>
      <c r="O23" s="45" t="n">
        <v>1747</v>
      </c>
      <c r="P23" s="45" t="n">
        <v>1519</v>
      </c>
      <c r="Q23" s="45" t="n">
        <v>877175</v>
      </c>
      <c r="R23" s="45" t="n">
        <v>735702</v>
      </c>
      <c r="S23" s="45" t="n">
        <v>686728</v>
      </c>
      <c r="T23" s="45" t="n">
        <v>170</v>
      </c>
      <c r="U23" s="45" t="n">
        <v>2863</v>
      </c>
      <c r="V23" s="45" t="n">
        <v>2560</v>
      </c>
      <c r="W23" s="45" t="n">
        <v>1739694</v>
      </c>
      <c r="X23" s="45" t="n">
        <v>1429776</v>
      </c>
      <c r="Y23" s="45" t="n">
        <v>1400981</v>
      </c>
      <c r="Z23" s="45" t="n">
        <v>23</v>
      </c>
      <c r="AA23" s="45" t="n">
        <v>1081</v>
      </c>
      <c r="AB23" s="45" t="n">
        <v>833</v>
      </c>
      <c r="AC23" s="45" t="n">
        <v>302108</v>
      </c>
      <c r="AD23" s="45" t="n">
        <v>239030</v>
      </c>
      <c r="AE23" s="45" t="n">
        <v>246234</v>
      </c>
      <c r="AF23" s="45" t="n">
        <v>42</v>
      </c>
      <c r="AG23" s="45" t="n">
        <v>10621</v>
      </c>
      <c r="AH23" s="45" t="n">
        <v>9079</v>
      </c>
      <c r="AI23" s="45" t="n">
        <v>3755535</v>
      </c>
      <c r="AJ23" s="45" t="n">
        <v>3186252</v>
      </c>
      <c r="AK23" s="45" t="n">
        <v>3134260</v>
      </c>
    </row>
    <row r="24" customFormat="false" ht="33.95" hidden="false" customHeight="true" outlineLevel="0" collapsed="false">
      <c r="A24" s="48" t="s">
        <v>60</v>
      </c>
      <c r="B24" s="45" t="n">
        <v>30</v>
      </c>
      <c r="C24" s="45" t="n">
        <v>131</v>
      </c>
      <c r="D24" s="45" t="n">
        <v>102</v>
      </c>
      <c r="E24" s="45" t="n">
        <v>913</v>
      </c>
      <c r="F24" s="45" t="n">
        <v>708</v>
      </c>
      <c r="G24" s="49" t="s">
        <v>49</v>
      </c>
      <c r="H24" s="45" t="n">
        <v>23</v>
      </c>
      <c r="I24" s="45" t="n">
        <v>79</v>
      </c>
      <c r="J24" s="45" t="n">
        <v>56</v>
      </c>
      <c r="K24" s="45" t="n">
        <v>612</v>
      </c>
      <c r="L24" s="45" t="n">
        <v>454</v>
      </c>
      <c r="M24" s="49" t="s">
        <v>49</v>
      </c>
      <c r="N24" s="45" t="n">
        <v>7</v>
      </c>
      <c r="O24" s="45" t="n">
        <v>52</v>
      </c>
      <c r="P24" s="45" t="n">
        <v>46</v>
      </c>
      <c r="Q24" s="45" t="n">
        <v>301</v>
      </c>
      <c r="R24" s="45" t="n">
        <v>254</v>
      </c>
      <c r="S24" s="45" t="s">
        <v>51</v>
      </c>
      <c r="T24" s="45" t="s">
        <v>51</v>
      </c>
      <c r="U24" s="45" t="s">
        <v>51</v>
      </c>
      <c r="V24" s="45" t="s">
        <v>51</v>
      </c>
      <c r="W24" s="45" t="s">
        <v>51</v>
      </c>
      <c r="X24" s="45" t="s">
        <v>51</v>
      </c>
      <c r="Y24" s="45" t="s">
        <v>51</v>
      </c>
      <c r="Z24" s="45" t="s">
        <v>51</v>
      </c>
      <c r="AA24" s="45" t="s">
        <v>51</v>
      </c>
      <c r="AB24" s="45" t="s">
        <v>51</v>
      </c>
      <c r="AC24" s="45" t="s">
        <v>51</v>
      </c>
      <c r="AD24" s="45" t="s">
        <v>51</v>
      </c>
      <c r="AE24" s="45" t="s">
        <v>51</v>
      </c>
      <c r="AF24" s="45" t="s">
        <v>51</v>
      </c>
      <c r="AG24" s="45" t="s">
        <v>51</v>
      </c>
      <c r="AH24" s="45" t="s">
        <v>51</v>
      </c>
      <c r="AI24" s="45" t="s">
        <v>51</v>
      </c>
      <c r="AJ24" s="45" t="s">
        <v>51</v>
      </c>
      <c r="AK24" s="45" t="s">
        <v>51</v>
      </c>
    </row>
    <row r="25" customFormat="false" ht="31.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</row>
    <row r="26" customFormat="false" ht="33.95" hidden="false" customHeight="true" outlineLevel="0" collapsed="false">
      <c r="A26" s="46" t="s">
        <v>61</v>
      </c>
      <c r="B26" s="47" t="n">
        <v>1592</v>
      </c>
      <c r="C26" s="47" t="n">
        <v>31858</v>
      </c>
      <c r="D26" s="47" t="n">
        <v>26750</v>
      </c>
      <c r="E26" s="47" t="n">
        <v>8659421</v>
      </c>
      <c r="F26" s="47" t="n">
        <v>7187866</v>
      </c>
      <c r="G26" s="47" t="n">
        <v>6856016</v>
      </c>
      <c r="H26" s="47" t="n">
        <v>458</v>
      </c>
      <c r="I26" s="47" t="n">
        <v>1669</v>
      </c>
      <c r="J26" s="47" t="n">
        <v>1358</v>
      </c>
      <c r="K26" s="47" t="n">
        <v>424184</v>
      </c>
      <c r="L26" s="47" t="n">
        <v>327745</v>
      </c>
      <c r="M26" s="47" t="n">
        <v>307389</v>
      </c>
      <c r="N26" s="47" t="n">
        <v>560</v>
      </c>
      <c r="O26" s="47" t="n">
        <v>4956</v>
      </c>
      <c r="P26" s="47" t="n">
        <v>3781</v>
      </c>
      <c r="Q26" s="47" t="n">
        <v>1174280</v>
      </c>
      <c r="R26" s="47" t="n">
        <v>967790</v>
      </c>
      <c r="S26" s="47" t="n">
        <v>873420</v>
      </c>
      <c r="T26" s="47" t="n">
        <v>421</v>
      </c>
      <c r="U26" s="47" t="n">
        <v>7511</v>
      </c>
      <c r="V26" s="47" t="n">
        <v>6540</v>
      </c>
      <c r="W26" s="47" t="n">
        <v>2316791</v>
      </c>
      <c r="X26" s="47" t="n">
        <v>1906029</v>
      </c>
      <c r="Y26" s="47" t="n">
        <v>1838847</v>
      </c>
      <c r="Z26" s="47" t="n">
        <v>73</v>
      </c>
      <c r="AA26" s="47" t="n">
        <v>3080</v>
      </c>
      <c r="AB26" s="47" t="n">
        <v>2679</v>
      </c>
      <c r="AC26" s="47" t="n">
        <v>653915</v>
      </c>
      <c r="AD26" s="47" t="n">
        <v>536498</v>
      </c>
      <c r="AE26" s="47" t="n">
        <v>486015</v>
      </c>
      <c r="AF26" s="47" t="n">
        <v>80</v>
      </c>
      <c r="AG26" s="47" t="n">
        <v>14642</v>
      </c>
      <c r="AH26" s="47" t="n">
        <v>12392</v>
      </c>
      <c r="AI26" s="47" t="n">
        <v>4090252</v>
      </c>
      <c r="AJ26" s="47" t="n">
        <v>3449803</v>
      </c>
      <c r="AK26" s="47" t="n">
        <v>3350346</v>
      </c>
    </row>
    <row r="27" customFormat="false" ht="33.95" hidden="false" customHeight="true" outlineLevel="0" collapsed="false">
      <c r="A27" s="48" t="s">
        <v>62</v>
      </c>
      <c r="B27" s="45" t="n">
        <v>307</v>
      </c>
      <c r="C27" s="45" t="n">
        <v>3522</v>
      </c>
      <c r="D27" s="45" t="n">
        <v>2904</v>
      </c>
      <c r="E27" s="45" t="n">
        <v>540535</v>
      </c>
      <c r="F27" s="45" t="n">
        <v>462638</v>
      </c>
      <c r="G27" s="45" t="n">
        <v>449857</v>
      </c>
      <c r="H27" s="45" t="n">
        <v>99</v>
      </c>
      <c r="I27" s="45" t="n">
        <v>388</v>
      </c>
      <c r="J27" s="45" t="n">
        <v>266</v>
      </c>
      <c r="K27" s="45" t="n">
        <v>21950</v>
      </c>
      <c r="L27" s="45" t="n">
        <v>17044</v>
      </c>
      <c r="M27" s="45" t="n">
        <v>13460</v>
      </c>
      <c r="N27" s="45" t="n">
        <v>116</v>
      </c>
      <c r="O27" s="45" t="n">
        <v>923</v>
      </c>
      <c r="P27" s="45" t="n">
        <v>819</v>
      </c>
      <c r="Q27" s="45" t="n">
        <v>132809</v>
      </c>
      <c r="R27" s="45" t="n">
        <v>123373</v>
      </c>
      <c r="S27" s="45" t="n">
        <v>113948</v>
      </c>
      <c r="T27" s="45" t="n">
        <v>77</v>
      </c>
      <c r="U27" s="45" t="n">
        <v>1262</v>
      </c>
      <c r="V27" s="45" t="n">
        <v>1070</v>
      </c>
      <c r="W27" s="45" t="n">
        <v>204891</v>
      </c>
      <c r="X27" s="45" t="n">
        <v>178547</v>
      </c>
      <c r="Y27" s="45" t="n">
        <v>198371</v>
      </c>
      <c r="Z27" s="45" t="n">
        <v>10</v>
      </c>
      <c r="AA27" s="45" t="n">
        <v>379</v>
      </c>
      <c r="AB27" s="45" t="n">
        <v>372</v>
      </c>
      <c r="AC27" s="45" t="n">
        <v>121184</v>
      </c>
      <c r="AD27" s="45" t="n">
        <v>99706</v>
      </c>
      <c r="AE27" s="45" t="n">
        <v>78632</v>
      </c>
      <c r="AF27" s="45" t="n">
        <v>5</v>
      </c>
      <c r="AG27" s="45" t="n">
        <v>570</v>
      </c>
      <c r="AH27" s="45" t="n">
        <v>377</v>
      </c>
      <c r="AI27" s="45" t="n">
        <v>59702</v>
      </c>
      <c r="AJ27" s="45" t="n">
        <v>43968</v>
      </c>
      <c r="AK27" s="45" t="n">
        <v>45446</v>
      </c>
    </row>
    <row r="28" customFormat="false" ht="33.95" hidden="false" customHeight="true" outlineLevel="0" collapsed="false">
      <c r="A28" s="48" t="s">
        <v>63</v>
      </c>
      <c r="B28" s="45" t="n">
        <v>212</v>
      </c>
      <c r="C28" s="45" t="n">
        <v>15313</v>
      </c>
      <c r="D28" s="45" t="n">
        <v>11971</v>
      </c>
      <c r="E28" s="45" t="n">
        <v>3303892</v>
      </c>
      <c r="F28" s="45" t="n">
        <v>2637690</v>
      </c>
      <c r="G28" s="45" t="n">
        <v>2608766</v>
      </c>
      <c r="H28" s="45" t="n">
        <v>16</v>
      </c>
      <c r="I28" s="45" t="n">
        <v>192</v>
      </c>
      <c r="J28" s="45" t="n">
        <v>45</v>
      </c>
      <c r="K28" s="45" t="n">
        <v>28677</v>
      </c>
      <c r="L28" s="45" t="n">
        <v>6723</v>
      </c>
      <c r="M28" s="45" t="n">
        <v>5893</v>
      </c>
      <c r="N28" s="45" t="n">
        <v>25</v>
      </c>
      <c r="O28" s="45" t="n">
        <v>862</v>
      </c>
      <c r="P28" s="45" t="n">
        <v>181</v>
      </c>
      <c r="Q28" s="45" t="n">
        <v>47096</v>
      </c>
      <c r="R28" s="45" t="n">
        <v>24443</v>
      </c>
      <c r="S28" s="45" t="n">
        <v>13641</v>
      </c>
      <c r="T28" s="45" t="n">
        <v>85</v>
      </c>
      <c r="U28" s="45" t="n">
        <v>1938</v>
      </c>
      <c r="V28" s="45" t="n">
        <v>1602</v>
      </c>
      <c r="W28" s="45" t="n">
        <v>276614</v>
      </c>
      <c r="X28" s="45" t="n">
        <v>225064</v>
      </c>
      <c r="Y28" s="45" t="n">
        <v>192307</v>
      </c>
      <c r="Z28" s="45" t="n">
        <v>38</v>
      </c>
      <c r="AA28" s="45" t="n">
        <v>1700</v>
      </c>
      <c r="AB28" s="45" t="n">
        <v>1393</v>
      </c>
      <c r="AC28" s="45" t="n">
        <v>307853</v>
      </c>
      <c r="AD28" s="45" t="n">
        <v>248054</v>
      </c>
      <c r="AE28" s="45" t="n">
        <v>225320</v>
      </c>
      <c r="AF28" s="45" t="n">
        <v>48</v>
      </c>
      <c r="AG28" s="45" t="n">
        <v>10621</v>
      </c>
      <c r="AH28" s="45" t="n">
        <v>8750</v>
      </c>
      <c r="AI28" s="45" t="n">
        <v>2643652</v>
      </c>
      <c r="AJ28" s="45" t="n">
        <v>2133406</v>
      </c>
      <c r="AK28" s="45" t="n">
        <v>2171604</v>
      </c>
    </row>
    <row r="29" customFormat="false" ht="33.95" hidden="false" customHeight="true" outlineLevel="0" collapsed="false">
      <c r="A29" s="48" t="s">
        <v>64</v>
      </c>
      <c r="B29" s="45" t="n">
        <v>1073</v>
      </c>
      <c r="C29" s="45" t="n">
        <v>13023</v>
      </c>
      <c r="D29" s="45" t="n">
        <v>11875</v>
      </c>
      <c r="E29" s="45" t="n">
        <v>4814994</v>
      </c>
      <c r="F29" s="45" t="n">
        <v>4087538</v>
      </c>
      <c r="G29" s="45" t="n">
        <v>3797394</v>
      </c>
      <c r="H29" s="45" t="n">
        <v>343</v>
      </c>
      <c r="I29" s="45" t="n">
        <v>1089</v>
      </c>
      <c r="J29" s="45" t="n">
        <v>1047</v>
      </c>
      <c r="K29" s="45" t="n">
        <v>373557</v>
      </c>
      <c r="L29" s="45" t="n">
        <v>303979</v>
      </c>
      <c r="M29" s="45" t="n">
        <v>288036</v>
      </c>
      <c r="N29" s="45" t="n">
        <v>419</v>
      </c>
      <c r="O29" s="45" t="n">
        <v>3171</v>
      </c>
      <c r="P29" s="45" t="n">
        <v>2781</v>
      </c>
      <c r="Q29" s="45" t="n">
        <v>994375</v>
      </c>
      <c r="R29" s="45" t="n">
        <v>819974</v>
      </c>
      <c r="S29" s="45" t="n">
        <v>745831</v>
      </c>
      <c r="T29" s="45" t="n">
        <v>259</v>
      </c>
      <c r="U29" s="45" t="n">
        <v>4311</v>
      </c>
      <c r="V29" s="45" t="n">
        <v>3868</v>
      </c>
      <c r="W29" s="45" t="n">
        <v>1835287</v>
      </c>
      <c r="X29" s="45" t="n">
        <v>1502418</v>
      </c>
      <c r="Y29" s="45" t="n">
        <v>1448169</v>
      </c>
      <c r="Z29" s="45" t="n">
        <v>25</v>
      </c>
      <c r="AA29" s="45" t="n">
        <v>1001</v>
      </c>
      <c r="AB29" s="45" t="n">
        <v>914</v>
      </c>
      <c r="AC29" s="45" t="n">
        <v>224878</v>
      </c>
      <c r="AD29" s="45" t="n">
        <v>188739</v>
      </c>
      <c r="AE29" s="45" t="n">
        <v>182062</v>
      </c>
      <c r="AF29" s="45" t="n">
        <v>27</v>
      </c>
      <c r="AG29" s="45" t="n">
        <v>3451</v>
      </c>
      <c r="AH29" s="45" t="n">
        <v>3265</v>
      </c>
      <c r="AI29" s="45" t="n">
        <v>1386897</v>
      </c>
      <c r="AJ29" s="45" t="n">
        <v>1272429</v>
      </c>
      <c r="AK29" s="45" t="n">
        <v>1133296</v>
      </c>
    </row>
    <row r="30" customFormat="false" ht="31.5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</row>
    <row r="31" customFormat="false" ht="33.95" hidden="false" customHeight="true" outlineLevel="0" collapsed="false">
      <c r="A31" s="46" t="s">
        <v>72</v>
      </c>
      <c r="B31" s="47" t="n">
        <v>1592</v>
      </c>
      <c r="C31" s="47" t="n">
        <v>31858</v>
      </c>
      <c r="D31" s="47" t="n">
        <v>26750</v>
      </c>
      <c r="E31" s="47" t="n">
        <v>8659421</v>
      </c>
      <c r="F31" s="47" t="n">
        <v>7187866</v>
      </c>
      <c r="G31" s="47" t="n">
        <v>6856016</v>
      </c>
      <c r="H31" s="47" t="n">
        <v>458</v>
      </c>
      <c r="I31" s="47" t="n">
        <v>1669</v>
      </c>
      <c r="J31" s="47" t="n">
        <v>1358</v>
      </c>
      <c r="K31" s="47" t="n">
        <v>424184</v>
      </c>
      <c r="L31" s="47" t="n">
        <v>327745</v>
      </c>
      <c r="M31" s="47" t="n">
        <v>307389</v>
      </c>
      <c r="N31" s="47" t="n">
        <v>560</v>
      </c>
      <c r="O31" s="47" t="n">
        <v>4956</v>
      </c>
      <c r="P31" s="47" t="n">
        <v>3781</v>
      </c>
      <c r="Q31" s="47" t="n">
        <v>1174280</v>
      </c>
      <c r="R31" s="47" t="n">
        <v>967790</v>
      </c>
      <c r="S31" s="47" t="n">
        <v>873420</v>
      </c>
      <c r="T31" s="47" t="n">
        <v>421</v>
      </c>
      <c r="U31" s="47" t="n">
        <v>7511</v>
      </c>
      <c r="V31" s="47" t="n">
        <v>6540</v>
      </c>
      <c r="W31" s="47" t="n">
        <v>2316791</v>
      </c>
      <c r="X31" s="47" t="n">
        <v>1906029</v>
      </c>
      <c r="Y31" s="47" t="n">
        <v>1838847</v>
      </c>
      <c r="Z31" s="47" t="n">
        <v>73</v>
      </c>
      <c r="AA31" s="47" t="n">
        <v>3080</v>
      </c>
      <c r="AB31" s="47" t="n">
        <v>2679</v>
      </c>
      <c r="AC31" s="47" t="n">
        <v>653915</v>
      </c>
      <c r="AD31" s="47" t="n">
        <v>536498</v>
      </c>
      <c r="AE31" s="47" t="n">
        <v>486015</v>
      </c>
      <c r="AF31" s="47" t="n">
        <v>80</v>
      </c>
      <c r="AG31" s="47" t="n">
        <v>14642</v>
      </c>
      <c r="AH31" s="47" t="n">
        <v>12392</v>
      </c>
      <c r="AI31" s="47" t="n">
        <v>4090252</v>
      </c>
      <c r="AJ31" s="47" t="n">
        <v>3449803</v>
      </c>
      <c r="AK31" s="47" t="n">
        <v>3350346</v>
      </c>
    </row>
    <row r="32" customFormat="false" ht="33.95" hidden="false" customHeight="true" outlineLevel="0" collapsed="false">
      <c r="A32" s="48" t="s">
        <v>73</v>
      </c>
      <c r="B32" s="45" t="n">
        <v>26</v>
      </c>
      <c r="C32" s="45" t="n">
        <v>68</v>
      </c>
      <c r="D32" s="45" t="n">
        <v>67</v>
      </c>
      <c r="E32" s="45" t="n">
        <v>142</v>
      </c>
      <c r="F32" s="49" t="s">
        <v>49</v>
      </c>
      <c r="G32" s="45" t="n">
        <v>32</v>
      </c>
      <c r="H32" s="45" t="n">
        <v>25</v>
      </c>
      <c r="I32" s="45" t="n">
        <v>59</v>
      </c>
      <c r="J32" s="45" t="n">
        <v>58</v>
      </c>
      <c r="K32" s="49" t="s">
        <v>49</v>
      </c>
      <c r="L32" s="49" t="s">
        <v>49</v>
      </c>
      <c r="M32" s="45" t="n">
        <v>32</v>
      </c>
      <c r="N32" s="45" t="n">
        <v>1</v>
      </c>
      <c r="O32" s="45" t="n">
        <v>9</v>
      </c>
      <c r="P32" s="45" t="n">
        <v>9</v>
      </c>
      <c r="Q32" s="49" t="s">
        <v>49</v>
      </c>
      <c r="R32" s="49" t="s">
        <v>49</v>
      </c>
      <c r="S32" s="45" t="s">
        <v>51</v>
      </c>
      <c r="T32" s="45" t="s">
        <v>51</v>
      </c>
      <c r="U32" s="45" t="s">
        <v>51</v>
      </c>
      <c r="V32" s="45" t="s">
        <v>51</v>
      </c>
      <c r="W32" s="45" t="s">
        <v>51</v>
      </c>
      <c r="X32" s="45" t="s">
        <v>51</v>
      </c>
      <c r="Y32" s="45" t="s">
        <v>51</v>
      </c>
      <c r="Z32" s="45" t="s">
        <v>51</v>
      </c>
      <c r="AA32" s="45" t="s">
        <v>51</v>
      </c>
      <c r="AB32" s="45" t="s">
        <v>51</v>
      </c>
      <c r="AC32" s="45" t="s">
        <v>51</v>
      </c>
      <c r="AD32" s="45" t="s">
        <v>51</v>
      </c>
      <c r="AE32" s="45" t="s">
        <v>51</v>
      </c>
      <c r="AF32" s="45" t="s">
        <v>51</v>
      </c>
      <c r="AG32" s="45" t="s">
        <v>51</v>
      </c>
      <c r="AH32" s="45" t="s">
        <v>51</v>
      </c>
      <c r="AI32" s="45" t="s">
        <v>51</v>
      </c>
      <c r="AJ32" s="45" t="s">
        <v>51</v>
      </c>
      <c r="AK32" s="45" t="s">
        <v>51</v>
      </c>
    </row>
    <row r="33" customFormat="false" ht="33.95" hidden="false" customHeight="true" outlineLevel="0" collapsed="false">
      <c r="A33" s="48" t="s">
        <v>74</v>
      </c>
      <c r="B33" s="45" t="n">
        <v>55</v>
      </c>
      <c r="C33" s="45" t="n">
        <v>196</v>
      </c>
      <c r="D33" s="45" t="n">
        <v>175</v>
      </c>
      <c r="E33" s="45" t="n">
        <v>1122</v>
      </c>
      <c r="F33" s="49" t="s">
        <v>49</v>
      </c>
      <c r="G33" s="45" t="n">
        <v>121</v>
      </c>
      <c r="H33" s="45" t="n">
        <v>47</v>
      </c>
      <c r="I33" s="45" t="n">
        <v>145</v>
      </c>
      <c r="J33" s="45" t="n">
        <v>123</v>
      </c>
      <c r="K33" s="45" t="n">
        <v>955</v>
      </c>
      <c r="L33" s="45" t="n">
        <v>864</v>
      </c>
      <c r="M33" s="45" t="n">
        <v>94</v>
      </c>
      <c r="N33" s="45" t="n">
        <v>8</v>
      </c>
      <c r="O33" s="45" t="n">
        <v>51</v>
      </c>
      <c r="P33" s="45" t="n">
        <v>52</v>
      </c>
      <c r="Q33" s="45" t="n">
        <v>167</v>
      </c>
      <c r="R33" s="49" t="s">
        <v>49</v>
      </c>
      <c r="S33" s="45" t="n">
        <v>27</v>
      </c>
      <c r="T33" s="45" t="s">
        <v>51</v>
      </c>
      <c r="U33" s="45" t="s">
        <v>51</v>
      </c>
      <c r="V33" s="45" t="s">
        <v>51</v>
      </c>
      <c r="W33" s="45" t="s">
        <v>51</v>
      </c>
      <c r="X33" s="45" t="s">
        <v>51</v>
      </c>
      <c r="Y33" s="45" t="s">
        <v>51</v>
      </c>
      <c r="Z33" s="45" t="s">
        <v>51</v>
      </c>
      <c r="AA33" s="45" t="s">
        <v>51</v>
      </c>
      <c r="AB33" s="45" t="s">
        <v>51</v>
      </c>
      <c r="AC33" s="45" t="s">
        <v>51</v>
      </c>
      <c r="AD33" s="45" t="s">
        <v>51</v>
      </c>
      <c r="AE33" s="45" t="s">
        <v>51</v>
      </c>
      <c r="AF33" s="45" t="s">
        <v>51</v>
      </c>
      <c r="AG33" s="45" t="s">
        <v>51</v>
      </c>
      <c r="AH33" s="45" t="s">
        <v>51</v>
      </c>
      <c r="AI33" s="45" t="s">
        <v>51</v>
      </c>
      <c r="AJ33" s="45" t="s">
        <v>51</v>
      </c>
      <c r="AK33" s="45" t="s">
        <v>51</v>
      </c>
    </row>
    <row r="34" customFormat="false" ht="33.95" hidden="false" customHeight="true" outlineLevel="0" collapsed="false">
      <c r="A34" s="48" t="s">
        <v>75</v>
      </c>
      <c r="B34" s="45" t="n">
        <v>173</v>
      </c>
      <c r="C34" s="45" t="n">
        <v>1069</v>
      </c>
      <c r="D34" s="45" t="n">
        <v>970</v>
      </c>
      <c r="E34" s="45" t="n">
        <v>11111</v>
      </c>
      <c r="F34" s="45" t="n">
        <v>9624</v>
      </c>
      <c r="G34" s="45" t="n">
        <v>715</v>
      </c>
      <c r="H34" s="45" t="n">
        <v>74</v>
      </c>
      <c r="I34" s="45" t="n">
        <v>280</v>
      </c>
      <c r="J34" s="45" t="n">
        <v>228</v>
      </c>
      <c r="K34" s="45" t="n">
        <v>4543</v>
      </c>
      <c r="L34" s="45" t="n">
        <v>3733</v>
      </c>
      <c r="M34" s="45" t="n">
        <v>341</v>
      </c>
      <c r="N34" s="45" t="n">
        <v>85</v>
      </c>
      <c r="O34" s="45" t="n">
        <v>574</v>
      </c>
      <c r="P34" s="45" t="n">
        <v>556</v>
      </c>
      <c r="Q34" s="49" t="s">
        <v>49</v>
      </c>
      <c r="R34" s="49" t="s">
        <v>49</v>
      </c>
      <c r="S34" s="45" t="n">
        <v>324</v>
      </c>
      <c r="T34" s="45" t="n">
        <v>13</v>
      </c>
      <c r="U34" s="45" t="n">
        <v>175</v>
      </c>
      <c r="V34" s="45" t="n">
        <v>146</v>
      </c>
      <c r="W34" s="45" t="n">
        <v>834</v>
      </c>
      <c r="X34" s="45" t="n">
        <v>745</v>
      </c>
      <c r="Y34" s="45" t="n">
        <v>50</v>
      </c>
      <c r="Z34" s="45" t="n">
        <v>1</v>
      </c>
      <c r="AA34" s="45" t="n">
        <v>40</v>
      </c>
      <c r="AB34" s="45" t="n">
        <v>40</v>
      </c>
      <c r="AC34" s="49" t="s">
        <v>49</v>
      </c>
      <c r="AD34" s="49" t="s">
        <v>49</v>
      </c>
      <c r="AE34" s="45" t="s">
        <v>51</v>
      </c>
      <c r="AF34" s="45" t="s">
        <v>51</v>
      </c>
      <c r="AG34" s="45" t="s">
        <v>51</v>
      </c>
      <c r="AH34" s="45" t="s">
        <v>51</v>
      </c>
      <c r="AI34" s="45" t="s">
        <v>51</v>
      </c>
      <c r="AJ34" s="45" t="s">
        <v>51</v>
      </c>
      <c r="AK34" s="45" t="s">
        <v>51</v>
      </c>
    </row>
    <row r="35" customFormat="false" ht="33.95" hidden="false" customHeight="true" outlineLevel="0" collapsed="false">
      <c r="A35" s="48" t="s">
        <v>58</v>
      </c>
      <c r="B35" s="45" t="n">
        <v>536</v>
      </c>
      <c r="C35" s="45" t="n">
        <v>5404</v>
      </c>
      <c r="D35" s="45" t="n">
        <v>4914</v>
      </c>
      <c r="E35" s="45" t="n">
        <v>201134</v>
      </c>
      <c r="F35" s="45" t="n">
        <v>169846</v>
      </c>
      <c r="G35" s="45" t="n">
        <v>123868</v>
      </c>
      <c r="H35" s="45" t="n">
        <v>159</v>
      </c>
      <c r="I35" s="45" t="n">
        <v>472</v>
      </c>
      <c r="J35" s="45" t="n">
        <v>432</v>
      </c>
      <c r="K35" s="45" t="n">
        <v>75583</v>
      </c>
      <c r="L35" s="45" t="n">
        <v>65205</v>
      </c>
      <c r="M35" s="45" t="n">
        <v>53970</v>
      </c>
      <c r="N35" s="45" t="n">
        <v>210</v>
      </c>
      <c r="O35" s="45" t="n">
        <v>1595</v>
      </c>
      <c r="P35" s="45" t="n">
        <v>1417</v>
      </c>
      <c r="Q35" s="45" t="n">
        <v>63393</v>
      </c>
      <c r="R35" s="45" t="n">
        <v>51372</v>
      </c>
      <c r="S35" s="45" t="n">
        <v>33336</v>
      </c>
      <c r="T35" s="45" t="n">
        <v>148</v>
      </c>
      <c r="U35" s="45" t="n">
        <v>2374</v>
      </c>
      <c r="V35" s="45" t="n">
        <v>2170</v>
      </c>
      <c r="W35" s="45" t="n">
        <v>51164</v>
      </c>
      <c r="X35" s="45" t="n">
        <v>43863</v>
      </c>
      <c r="Y35" s="45" t="n">
        <v>16541</v>
      </c>
      <c r="Z35" s="45" t="n">
        <v>14</v>
      </c>
      <c r="AA35" s="45" t="n">
        <v>548</v>
      </c>
      <c r="AB35" s="45" t="n">
        <v>499</v>
      </c>
      <c r="AC35" s="45" t="n">
        <v>8128</v>
      </c>
      <c r="AD35" s="45" t="n">
        <v>7065</v>
      </c>
      <c r="AE35" s="45" t="n">
        <v>19352</v>
      </c>
      <c r="AF35" s="45" t="n">
        <v>5</v>
      </c>
      <c r="AG35" s="45" t="n">
        <v>415</v>
      </c>
      <c r="AH35" s="45" t="n">
        <v>396</v>
      </c>
      <c r="AI35" s="45" t="n">
        <v>2865</v>
      </c>
      <c r="AJ35" s="45" t="n">
        <v>2341</v>
      </c>
      <c r="AK35" s="45" t="n">
        <v>670</v>
      </c>
    </row>
    <row r="36" customFormat="false" ht="33.95" hidden="false" customHeight="true" outlineLevel="0" collapsed="false">
      <c r="A36" s="48" t="s">
        <v>76</v>
      </c>
      <c r="B36" s="45" t="n">
        <v>640</v>
      </c>
      <c r="C36" s="45" t="n">
        <v>10094</v>
      </c>
      <c r="D36" s="45" t="n">
        <v>8522</v>
      </c>
      <c r="E36" s="45" t="n">
        <v>2384500</v>
      </c>
      <c r="F36" s="45" t="n">
        <v>1986119</v>
      </c>
      <c r="G36" s="45" t="n">
        <v>1797176</v>
      </c>
      <c r="H36" s="45" t="n">
        <v>152</v>
      </c>
      <c r="I36" s="45" t="n">
        <v>607</v>
      </c>
      <c r="J36" s="45" t="n">
        <v>513</v>
      </c>
      <c r="K36" s="45" t="n">
        <v>320007</v>
      </c>
      <c r="L36" s="45" t="n">
        <v>255923</v>
      </c>
      <c r="M36" s="49" t="s">
        <v>49</v>
      </c>
      <c r="N36" s="45" t="n">
        <v>244</v>
      </c>
      <c r="O36" s="45" t="n">
        <v>2128</v>
      </c>
      <c r="P36" s="45" t="n">
        <v>1647</v>
      </c>
      <c r="Q36" s="45" t="n">
        <v>892264</v>
      </c>
      <c r="R36" s="45" t="n">
        <v>741945</v>
      </c>
      <c r="S36" s="49" t="s">
        <v>49</v>
      </c>
      <c r="T36" s="45" t="n">
        <v>185</v>
      </c>
      <c r="U36" s="45" t="n">
        <v>3318</v>
      </c>
      <c r="V36" s="45" t="n">
        <v>2884</v>
      </c>
      <c r="W36" s="45" t="n">
        <v>878748</v>
      </c>
      <c r="X36" s="45" t="n">
        <v>739973</v>
      </c>
      <c r="Y36" s="45" t="n">
        <v>694565</v>
      </c>
      <c r="Z36" s="45" t="n">
        <v>31</v>
      </c>
      <c r="AA36" s="45" t="n">
        <v>1218</v>
      </c>
      <c r="AB36" s="45" t="n">
        <v>1134</v>
      </c>
      <c r="AC36" s="45" t="n">
        <v>173716</v>
      </c>
      <c r="AD36" s="45" t="n">
        <v>150393</v>
      </c>
      <c r="AE36" s="45" t="n">
        <v>130448</v>
      </c>
      <c r="AF36" s="45" t="n">
        <v>28</v>
      </c>
      <c r="AG36" s="45" t="n">
        <v>2823</v>
      </c>
      <c r="AH36" s="45" t="n">
        <v>2344</v>
      </c>
      <c r="AI36" s="45" t="n">
        <v>119764</v>
      </c>
      <c r="AJ36" s="45" t="n">
        <v>97884</v>
      </c>
      <c r="AK36" s="45" t="n">
        <v>46702</v>
      </c>
    </row>
    <row r="37" customFormat="false" ht="33.95" hidden="false" customHeight="true" outlineLevel="0" collapsed="false">
      <c r="A37" s="48" t="s">
        <v>77</v>
      </c>
      <c r="B37" s="45" t="n">
        <v>162</v>
      </c>
      <c r="C37" s="45" t="n">
        <v>15027</v>
      </c>
      <c r="D37" s="45" t="n">
        <v>12102</v>
      </c>
      <c r="E37" s="45" t="n">
        <v>6061413</v>
      </c>
      <c r="F37" s="45" t="n">
        <v>5021114</v>
      </c>
      <c r="G37" s="45" t="n">
        <v>4934105</v>
      </c>
      <c r="H37" s="45" t="n">
        <v>1</v>
      </c>
      <c r="I37" s="45" t="n">
        <v>106</v>
      </c>
      <c r="J37" s="45" t="n">
        <v>4</v>
      </c>
      <c r="K37" s="49" t="s">
        <v>49</v>
      </c>
      <c r="L37" s="49" t="s">
        <v>49</v>
      </c>
      <c r="M37" s="49" t="s">
        <v>49</v>
      </c>
      <c r="N37" s="45" t="n">
        <v>12</v>
      </c>
      <c r="O37" s="45" t="n">
        <v>599</v>
      </c>
      <c r="P37" s="45" t="n">
        <v>100</v>
      </c>
      <c r="Q37" s="45" t="n">
        <v>212800</v>
      </c>
      <c r="R37" s="45" t="n">
        <v>169245</v>
      </c>
      <c r="S37" s="49" t="s">
        <v>49</v>
      </c>
      <c r="T37" s="45" t="n">
        <v>75</v>
      </c>
      <c r="U37" s="45" t="n">
        <v>1644</v>
      </c>
      <c r="V37" s="45" t="n">
        <v>1340</v>
      </c>
      <c r="W37" s="45" t="n">
        <v>1386045</v>
      </c>
      <c r="X37" s="45" t="n">
        <v>1121448</v>
      </c>
      <c r="Y37" s="45" t="n">
        <v>1127692</v>
      </c>
      <c r="Z37" s="45" t="n">
        <v>27</v>
      </c>
      <c r="AA37" s="45" t="n">
        <v>1274</v>
      </c>
      <c r="AB37" s="45" t="n">
        <v>1006</v>
      </c>
      <c r="AC37" s="49" t="s">
        <v>49</v>
      </c>
      <c r="AD37" s="49" t="s">
        <v>49</v>
      </c>
      <c r="AE37" s="45" t="n">
        <v>336215</v>
      </c>
      <c r="AF37" s="45" t="n">
        <v>47</v>
      </c>
      <c r="AG37" s="45" t="n">
        <v>11404</v>
      </c>
      <c r="AH37" s="45" t="n">
        <v>9652</v>
      </c>
      <c r="AI37" s="45" t="n">
        <v>3967622</v>
      </c>
      <c r="AJ37" s="45" t="n">
        <v>3349579</v>
      </c>
      <c r="AK37" s="45" t="n">
        <v>3302974</v>
      </c>
    </row>
    <row r="38" customFormat="false" ht="31.5" hidden="false" customHeight="true" outlineLevel="0" collapsed="false">
      <c r="A38" s="51" t="s">
        <v>4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</row>
    <row r="39" customFormat="false" ht="33.95" hidden="false" customHeight="true" outlineLevel="0" collapsed="false">
      <c r="A39" s="46" t="s">
        <v>78</v>
      </c>
      <c r="B39" s="47" t="n">
        <v>1592</v>
      </c>
      <c r="C39" s="47" t="n">
        <v>31858</v>
      </c>
      <c r="D39" s="47" t="n">
        <v>26750</v>
      </c>
      <c r="E39" s="47" t="n">
        <v>8659421</v>
      </c>
      <c r="F39" s="47" t="n">
        <v>7187866</v>
      </c>
      <c r="G39" s="47" t="n">
        <v>6856016</v>
      </c>
      <c r="H39" s="47" t="n">
        <v>458</v>
      </c>
      <c r="I39" s="47" t="n">
        <v>1669</v>
      </c>
      <c r="J39" s="47" t="n">
        <v>1358</v>
      </c>
      <c r="K39" s="47" t="n">
        <v>424184</v>
      </c>
      <c r="L39" s="47" t="n">
        <v>327745</v>
      </c>
      <c r="M39" s="47" t="n">
        <v>307389</v>
      </c>
      <c r="N39" s="47" t="n">
        <v>560</v>
      </c>
      <c r="O39" s="47" t="n">
        <v>4956</v>
      </c>
      <c r="P39" s="47" t="n">
        <v>3781</v>
      </c>
      <c r="Q39" s="47" t="n">
        <v>1174280</v>
      </c>
      <c r="R39" s="47" t="n">
        <v>967790</v>
      </c>
      <c r="S39" s="47" t="n">
        <v>873420</v>
      </c>
      <c r="T39" s="47" t="n">
        <v>421</v>
      </c>
      <c r="U39" s="47" t="n">
        <v>7511</v>
      </c>
      <c r="V39" s="47" t="n">
        <v>6540</v>
      </c>
      <c r="W39" s="47" t="n">
        <v>2316791</v>
      </c>
      <c r="X39" s="47" t="n">
        <v>1906029</v>
      </c>
      <c r="Y39" s="47" t="n">
        <v>1838847</v>
      </c>
      <c r="Z39" s="47" t="n">
        <v>73</v>
      </c>
      <c r="AA39" s="47" t="n">
        <v>3080</v>
      </c>
      <c r="AB39" s="47" t="n">
        <v>2679</v>
      </c>
      <c r="AC39" s="47" t="n">
        <v>653915</v>
      </c>
      <c r="AD39" s="47" t="n">
        <v>536498</v>
      </c>
      <c r="AE39" s="47" t="n">
        <v>486015</v>
      </c>
      <c r="AF39" s="47" t="n">
        <v>80</v>
      </c>
      <c r="AG39" s="47" t="n">
        <v>14642</v>
      </c>
      <c r="AH39" s="47" t="n">
        <v>12392</v>
      </c>
      <c r="AI39" s="47" t="n">
        <v>4090252</v>
      </c>
      <c r="AJ39" s="47" t="n">
        <v>3449803</v>
      </c>
      <c r="AK39" s="47" t="n">
        <v>3350346</v>
      </c>
    </row>
    <row r="40" customFormat="false" ht="33.95" hidden="false" customHeight="true" outlineLevel="0" collapsed="false">
      <c r="A40" s="48" t="s">
        <v>79</v>
      </c>
      <c r="B40" s="45" t="n">
        <v>86</v>
      </c>
      <c r="C40" s="45" t="n">
        <v>3601</v>
      </c>
      <c r="D40" s="45" t="n">
        <v>1531</v>
      </c>
      <c r="E40" s="45" t="n">
        <v>406036</v>
      </c>
      <c r="F40" s="45" t="n">
        <v>170792</v>
      </c>
      <c r="G40" s="45" t="n">
        <v>163228</v>
      </c>
      <c r="H40" s="45" t="n">
        <v>31</v>
      </c>
      <c r="I40" s="45" t="n">
        <v>307</v>
      </c>
      <c r="J40" s="45" t="n">
        <v>89</v>
      </c>
      <c r="K40" s="45" t="n">
        <v>49809</v>
      </c>
      <c r="L40" s="45" t="n">
        <v>13066</v>
      </c>
      <c r="M40" s="45" t="n">
        <v>10469</v>
      </c>
      <c r="N40" s="45" t="n">
        <v>33</v>
      </c>
      <c r="O40" s="45" t="n">
        <v>992</v>
      </c>
      <c r="P40" s="45" t="n">
        <v>239</v>
      </c>
      <c r="Q40" s="45" t="n">
        <v>74166</v>
      </c>
      <c r="R40" s="45" t="n">
        <v>32108</v>
      </c>
      <c r="S40" s="45" t="n">
        <v>19990</v>
      </c>
      <c r="T40" s="45" t="n">
        <v>13</v>
      </c>
      <c r="U40" s="45" t="n">
        <v>379</v>
      </c>
      <c r="V40" s="45" t="n">
        <v>195</v>
      </c>
      <c r="W40" s="45" t="n">
        <v>87071</v>
      </c>
      <c r="X40" s="45" t="n">
        <v>40345</v>
      </c>
      <c r="Y40" s="45" t="n">
        <v>44429</v>
      </c>
      <c r="Z40" s="45" t="n">
        <v>4</v>
      </c>
      <c r="AA40" s="45" t="n">
        <v>377</v>
      </c>
      <c r="AB40" s="45" t="n">
        <v>131</v>
      </c>
      <c r="AC40" s="45" t="n">
        <v>48034</v>
      </c>
      <c r="AD40" s="45" t="n">
        <v>21429</v>
      </c>
      <c r="AE40" s="45" t="n">
        <v>16233</v>
      </c>
      <c r="AF40" s="45" t="n">
        <v>5</v>
      </c>
      <c r="AG40" s="45" t="n">
        <v>1546</v>
      </c>
      <c r="AH40" s="45" t="n">
        <v>877</v>
      </c>
      <c r="AI40" s="45" t="n">
        <v>146956</v>
      </c>
      <c r="AJ40" s="45" t="n">
        <v>63844</v>
      </c>
      <c r="AK40" s="45" t="n">
        <v>72107</v>
      </c>
    </row>
    <row r="41" customFormat="false" ht="33.95" hidden="false" customHeight="true" outlineLevel="0" collapsed="false">
      <c r="A41" s="48" t="s">
        <v>80</v>
      </c>
      <c r="B41" s="45" t="n">
        <v>993</v>
      </c>
      <c r="C41" s="45" t="n">
        <v>20694</v>
      </c>
      <c r="D41" s="45" t="n">
        <v>17235</v>
      </c>
      <c r="E41" s="45" t="n">
        <v>6062924</v>
      </c>
      <c r="F41" s="45" t="n">
        <v>4826612</v>
      </c>
      <c r="G41" s="45" t="n">
        <v>4684702</v>
      </c>
      <c r="H41" s="45" t="n">
        <v>261</v>
      </c>
      <c r="I41" s="45" t="n">
        <v>905</v>
      </c>
      <c r="J41" s="45" t="n">
        <v>780</v>
      </c>
      <c r="K41" s="45" t="n">
        <v>265209</v>
      </c>
      <c r="L41" s="45" t="n">
        <v>205514</v>
      </c>
      <c r="M41" s="45" t="n">
        <v>199703</v>
      </c>
      <c r="N41" s="45" t="n">
        <v>351</v>
      </c>
      <c r="O41" s="45" t="n">
        <v>2856</v>
      </c>
      <c r="P41" s="45" t="n">
        <v>2362</v>
      </c>
      <c r="Q41" s="45" t="n">
        <v>827094</v>
      </c>
      <c r="R41" s="45" t="n">
        <v>662662</v>
      </c>
      <c r="S41" s="45" t="n">
        <v>610525</v>
      </c>
      <c r="T41" s="45" t="n">
        <v>278</v>
      </c>
      <c r="U41" s="45" t="n">
        <v>5106</v>
      </c>
      <c r="V41" s="45" t="n">
        <v>4203</v>
      </c>
      <c r="W41" s="45" t="n">
        <v>1841679</v>
      </c>
      <c r="X41" s="45" t="n">
        <v>1477644</v>
      </c>
      <c r="Y41" s="45" t="n">
        <v>1450503</v>
      </c>
      <c r="Z41" s="45" t="n">
        <v>51</v>
      </c>
      <c r="AA41" s="45" t="n">
        <v>2117</v>
      </c>
      <c r="AB41" s="45" t="n">
        <v>1895</v>
      </c>
      <c r="AC41" s="45" t="n">
        <v>480263</v>
      </c>
      <c r="AD41" s="45" t="n">
        <v>389451</v>
      </c>
      <c r="AE41" s="45" t="n">
        <v>355392</v>
      </c>
      <c r="AF41" s="45" t="n">
        <v>52</v>
      </c>
      <c r="AG41" s="45" t="n">
        <v>9710</v>
      </c>
      <c r="AH41" s="45" t="n">
        <v>7995</v>
      </c>
      <c r="AI41" s="45" t="n">
        <v>2648679</v>
      </c>
      <c r="AJ41" s="45" t="n">
        <v>2091343</v>
      </c>
      <c r="AK41" s="45" t="n">
        <v>2068580</v>
      </c>
    </row>
    <row r="42" customFormat="false" ht="33.95" hidden="false" customHeight="true" outlineLevel="0" collapsed="false">
      <c r="A42" s="48" t="s">
        <v>81</v>
      </c>
      <c r="B42" s="45" t="n">
        <v>513</v>
      </c>
      <c r="C42" s="45" t="n">
        <v>7563</v>
      </c>
      <c r="D42" s="45" t="n">
        <v>7984</v>
      </c>
      <c r="E42" s="45" t="n">
        <v>2190462</v>
      </c>
      <c r="F42" s="45" t="n">
        <v>2190462</v>
      </c>
      <c r="G42" s="45" t="n">
        <v>2008086</v>
      </c>
      <c r="H42" s="45" t="n">
        <v>166</v>
      </c>
      <c r="I42" s="45" t="n">
        <v>457</v>
      </c>
      <c r="J42" s="45" t="n">
        <v>489</v>
      </c>
      <c r="K42" s="45" t="n">
        <v>109165</v>
      </c>
      <c r="L42" s="45" t="n">
        <v>109165</v>
      </c>
      <c r="M42" s="45" t="n">
        <v>97217</v>
      </c>
      <c r="N42" s="45" t="n">
        <v>176</v>
      </c>
      <c r="O42" s="45" t="n">
        <v>1108</v>
      </c>
      <c r="P42" s="45" t="n">
        <v>1180</v>
      </c>
      <c r="Q42" s="45" t="n">
        <v>273020</v>
      </c>
      <c r="R42" s="45" t="n">
        <v>273020</v>
      </c>
      <c r="S42" s="45" t="n">
        <v>242906</v>
      </c>
      <c r="T42" s="45" t="n">
        <v>130</v>
      </c>
      <c r="U42" s="45" t="n">
        <v>2026</v>
      </c>
      <c r="V42" s="45" t="n">
        <v>2142</v>
      </c>
      <c r="W42" s="45" t="n">
        <v>388041</v>
      </c>
      <c r="X42" s="45" t="n">
        <v>388041</v>
      </c>
      <c r="Y42" s="45" t="n">
        <v>343914</v>
      </c>
      <c r="Z42" s="45" t="n">
        <v>18</v>
      </c>
      <c r="AA42" s="45" t="n">
        <v>586</v>
      </c>
      <c r="AB42" s="45" t="n">
        <v>653</v>
      </c>
      <c r="AC42" s="45" t="n">
        <v>125618</v>
      </c>
      <c r="AD42" s="45" t="n">
        <v>125618</v>
      </c>
      <c r="AE42" s="45" t="n">
        <v>114389</v>
      </c>
      <c r="AF42" s="45" t="n">
        <v>23</v>
      </c>
      <c r="AG42" s="45" t="n">
        <v>3386</v>
      </c>
      <c r="AH42" s="45" t="n">
        <v>3520</v>
      </c>
      <c r="AI42" s="45" t="n">
        <v>1294617</v>
      </c>
      <c r="AJ42" s="45" t="n">
        <v>1294617</v>
      </c>
      <c r="AK42" s="45" t="n">
        <v>1209659</v>
      </c>
    </row>
    <row r="43" customFormat="false" ht="17.25" hidden="false" customHeight="true" outlineLevel="0" collapsed="false">
      <c r="A43" s="53" t="s">
        <v>46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</row>
    <row r="44" customFormat="false" ht="14.25" hidden="false" customHeight="true" outlineLevel="0" collapsed="false"/>
  </sheetData>
  <mergeCells count="56">
    <mergeCell ref="P1:S1"/>
    <mergeCell ref="A2:I2"/>
    <mergeCell ref="J2:S2"/>
    <mergeCell ref="A4:I4"/>
    <mergeCell ref="J4:S4"/>
    <mergeCell ref="A6:A10"/>
    <mergeCell ref="B6:G7"/>
    <mergeCell ref="H6:I6"/>
    <mergeCell ref="J6:S6"/>
    <mergeCell ref="J7:M7"/>
    <mergeCell ref="N7:S7"/>
    <mergeCell ref="T7:Y7"/>
    <mergeCell ref="Z7:AE7"/>
    <mergeCell ref="AF7:AK7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5" min="2" style="1" width="17.12"/>
    <col collapsed="false" customWidth="false" hidden="false" outlineLevel="0" max="257" min="26" style="1" width="8.99"/>
  </cols>
  <sheetData>
    <row r="1" s="2" customFormat="true" ht="30" hidden="false" customHeight="true" outlineLevel="0" collapsed="false">
      <c r="A1" s="127"/>
      <c r="L1" s="3"/>
      <c r="M1" s="3"/>
      <c r="W1" s="80"/>
      <c r="X1" s="80"/>
      <c r="Y1" s="80"/>
    </row>
    <row r="2" s="6" customFormat="tru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M2" s="5"/>
      <c r="N2" s="99"/>
      <c r="O2" s="99"/>
      <c r="P2" s="99"/>
      <c r="Q2" s="99"/>
      <c r="R2" s="99"/>
      <c r="S2" s="81"/>
      <c r="T2" s="81"/>
      <c r="U2" s="81"/>
      <c r="V2" s="81"/>
      <c r="W2" s="81"/>
      <c r="X2" s="81"/>
      <c r="Y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</row>
    <row r="4" customFormat="false" ht="21" hidden="false" customHeight="true" outlineLevel="0" collapsed="false">
      <c r="A4" s="9" t="s">
        <v>142</v>
      </c>
      <c r="B4" s="9"/>
      <c r="C4" s="9"/>
      <c r="D4" s="9"/>
      <c r="E4" s="9"/>
      <c r="F4" s="9"/>
      <c r="G4" s="101" t="s">
        <v>143</v>
      </c>
      <c r="H4" s="101"/>
      <c r="I4" s="101"/>
      <c r="J4" s="101"/>
      <c r="K4" s="101"/>
      <c r="L4" s="101"/>
      <c r="M4" s="101"/>
      <c r="N4" s="102"/>
      <c r="O4" s="102"/>
      <c r="P4" s="102"/>
      <c r="Q4" s="102"/>
      <c r="R4" s="102"/>
      <c r="S4" s="84"/>
      <c r="T4" s="84"/>
      <c r="U4" s="84"/>
      <c r="V4" s="84"/>
      <c r="W4" s="84"/>
      <c r="X4" s="84"/>
      <c r="Y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28" t="s">
        <v>4</v>
      </c>
      <c r="B6" s="85" t="s">
        <v>15</v>
      </c>
      <c r="C6" s="85"/>
      <c r="D6" s="85"/>
      <c r="E6" s="85"/>
      <c r="F6" s="85"/>
      <c r="G6" s="129"/>
      <c r="H6" s="86" t="s">
        <v>144</v>
      </c>
      <c r="I6" s="86"/>
      <c r="J6" s="86"/>
      <c r="K6" s="86"/>
      <c r="L6" s="86"/>
      <c r="M6" s="86"/>
      <c r="N6" s="87"/>
      <c r="O6" s="87"/>
      <c r="P6" s="87"/>
      <c r="Q6" s="87"/>
      <c r="R6" s="87"/>
      <c r="S6" s="87"/>
      <c r="T6" s="130"/>
      <c r="U6" s="130"/>
      <c r="V6" s="130"/>
      <c r="W6" s="130"/>
      <c r="X6" s="130"/>
      <c r="Y6" s="131"/>
    </row>
    <row r="7" s="22" customFormat="true" ht="21" hidden="false" customHeight="true" outlineLevel="0" collapsed="false">
      <c r="A7" s="128"/>
      <c r="B7" s="85"/>
      <c r="C7" s="85"/>
      <c r="D7" s="85"/>
      <c r="E7" s="85"/>
      <c r="F7" s="85"/>
      <c r="G7" s="132"/>
      <c r="H7" s="111" t="s">
        <v>145</v>
      </c>
      <c r="I7" s="111"/>
      <c r="J7" s="111"/>
      <c r="K7" s="111"/>
      <c r="L7" s="111"/>
      <c r="M7" s="111"/>
      <c r="N7" s="109" t="s">
        <v>146</v>
      </c>
      <c r="O7" s="109"/>
      <c r="P7" s="109"/>
      <c r="Q7" s="109"/>
      <c r="R7" s="109"/>
      <c r="S7" s="133" t="s">
        <v>147</v>
      </c>
      <c r="T7" s="134" t="s">
        <v>148</v>
      </c>
      <c r="U7" s="134"/>
      <c r="V7" s="134"/>
      <c r="W7" s="134"/>
      <c r="X7" s="134"/>
      <c r="Y7" s="134"/>
    </row>
    <row r="8" s="22" customFormat="true" ht="21" hidden="false" customHeight="true" outlineLevel="0" collapsed="false">
      <c r="A8" s="128"/>
      <c r="B8" s="92" t="s">
        <v>96</v>
      </c>
      <c r="C8" s="90" t="s">
        <v>6</v>
      </c>
      <c r="D8" s="135" t="s">
        <v>149</v>
      </c>
      <c r="E8" s="136" t="s">
        <v>108</v>
      </c>
      <c r="F8" s="136"/>
      <c r="G8" s="137" t="s">
        <v>109</v>
      </c>
      <c r="H8" s="138" t="s">
        <v>96</v>
      </c>
      <c r="I8" s="90" t="s">
        <v>6</v>
      </c>
      <c r="J8" s="135" t="s">
        <v>149</v>
      </c>
      <c r="K8" s="30" t="s">
        <v>108</v>
      </c>
      <c r="L8" s="30"/>
      <c r="M8" s="137" t="s">
        <v>109</v>
      </c>
      <c r="N8" s="138" t="s">
        <v>96</v>
      </c>
      <c r="O8" s="90" t="s">
        <v>6</v>
      </c>
      <c r="P8" s="135" t="s">
        <v>149</v>
      </c>
      <c r="Q8" s="30" t="s">
        <v>108</v>
      </c>
      <c r="R8" s="30"/>
      <c r="S8" s="137" t="s">
        <v>109</v>
      </c>
      <c r="T8" s="138" t="s">
        <v>96</v>
      </c>
      <c r="U8" s="90" t="s">
        <v>6</v>
      </c>
      <c r="V8" s="135" t="s">
        <v>149</v>
      </c>
      <c r="W8" s="30" t="s">
        <v>108</v>
      </c>
      <c r="X8" s="30"/>
      <c r="Y8" s="137" t="s">
        <v>109</v>
      </c>
    </row>
    <row r="9" s="22" customFormat="true" ht="21" hidden="false" customHeight="true" outlineLevel="0" collapsed="false">
      <c r="A9" s="128"/>
      <c r="B9" s="92"/>
      <c r="C9" s="92"/>
      <c r="D9" s="135"/>
      <c r="E9" s="92" t="s">
        <v>15</v>
      </c>
      <c r="F9" s="93" t="s">
        <v>110</v>
      </c>
      <c r="G9" s="137"/>
      <c r="H9" s="138"/>
      <c r="I9" s="138"/>
      <c r="J9" s="135"/>
      <c r="K9" s="92" t="s">
        <v>15</v>
      </c>
      <c r="L9" s="93" t="s">
        <v>110</v>
      </c>
      <c r="M9" s="137"/>
      <c r="N9" s="138"/>
      <c r="O9" s="138"/>
      <c r="P9" s="135"/>
      <c r="Q9" s="92" t="s">
        <v>15</v>
      </c>
      <c r="R9" s="93" t="s">
        <v>110</v>
      </c>
      <c r="S9" s="137"/>
      <c r="T9" s="138"/>
      <c r="U9" s="138"/>
      <c r="V9" s="135"/>
      <c r="W9" s="92" t="s">
        <v>15</v>
      </c>
      <c r="X9" s="93" t="s">
        <v>110</v>
      </c>
      <c r="Y9" s="137"/>
    </row>
    <row r="10" s="22" customFormat="true" ht="21" hidden="false" customHeight="true" outlineLevel="0" collapsed="false">
      <c r="A10" s="128"/>
      <c r="B10" s="92"/>
      <c r="C10" s="95" t="s">
        <v>43</v>
      </c>
      <c r="D10" s="95" t="s">
        <v>43</v>
      </c>
      <c r="E10" s="92"/>
      <c r="F10" s="93"/>
      <c r="G10" s="43" t="s">
        <v>44</v>
      </c>
      <c r="H10" s="138"/>
      <c r="I10" s="95" t="s">
        <v>43</v>
      </c>
      <c r="J10" s="95" t="s">
        <v>43</v>
      </c>
      <c r="K10" s="92"/>
      <c r="L10" s="93"/>
      <c r="M10" s="43" t="s">
        <v>44</v>
      </c>
      <c r="N10" s="138"/>
      <c r="O10" s="95" t="s">
        <v>43</v>
      </c>
      <c r="P10" s="95" t="s">
        <v>43</v>
      </c>
      <c r="Q10" s="92"/>
      <c r="R10" s="93"/>
      <c r="S10" s="43" t="s">
        <v>44</v>
      </c>
      <c r="T10" s="138"/>
      <c r="U10" s="95" t="s">
        <v>43</v>
      </c>
      <c r="V10" s="95" t="s">
        <v>43</v>
      </c>
      <c r="W10" s="92"/>
      <c r="X10" s="93"/>
      <c r="Y10" s="43" t="s">
        <v>44</v>
      </c>
    </row>
    <row r="11" customFormat="false" ht="26.2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26.25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86</v>
      </c>
      <c r="I12" s="47" t="n">
        <v>3601</v>
      </c>
      <c r="J12" s="47" t="n">
        <v>1531</v>
      </c>
      <c r="K12" s="47" t="n">
        <v>406036</v>
      </c>
      <c r="L12" s="47" t="n">
        <v>170792</v>
      </c>
      <c r="M12" s="47" t="n">
        <v>163228</v>
      </c>
      <c r="N12" s="47" t="n">
        <v>993</v>
      </c>
      <c r="O12" s="47" t="n">
        <v>20694</v>
      </c>
      <c r="P12" s="47" t="n">
        <v>17235</v>
      </c>
      <c r="Q12" s="47" t="n">
        <v>6062924</v>
      </c>
      <c r="R12" s="47" t="n">
        <v>4826612</v>
      </c>
      <c r="S12" s="47" t="n">
        <v>4684702</v>
      </c>
      <c r="T12" s="47" t="n">
        <v>513</v>
      </c>
      <c r="U12" s="47" t="n">
        <v>7563</v>
      </c>
      <c r="V12" s="47" t="n">
        <v>7984</v>
      </c>
      <c r="W12" s="47" t="n">
        <v>2190462</v>
      </c>
      <c r="X12" s="47" t="n">
        <v>2190462</v>
      </c>
      <c r="Y12" s="47" t="n">
        <v>2008086</v>
      </c>
    </row>
    <row r="13" customFormat="false" ht="26.25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6648</v>
      </c>
      <c r="E13" s="45" t="n">
        <v>8658508</v>
      </c>
      <c r="F13" s="45" t="n">
        <v>7187158</v>
      </c>
      <c r="G13" s="49" t="s">
        <v>49</v>
      </c>
      <c r="H13" s="45" t="n">
        <v>85</v>
      </c>
      <c r="I13" s="45" t="n">
        <v>3589</v>
      </c>
      <c r="J13" s="45" t="n">
        <v>1524</v>
      </c>
      <c r="K13" s="49" t="s">
        <v>49</v>
      </c>
      <c r="L13" s="49" t="s">
        <v>49</v>
      </c>
      <c r="M13" s="45" t="n">
        <v>163228</v>
      </c>
      <c r="N13" s="45" t="n">
        <v>985</v>
      </c>
      <c r="O13" s="45" t="n">
        <v>20651</v>
      </c>
      <c r="P13" s="45" t="n">
        <v>17215</v>
      </c>
      <c r="Q13" s="49" t="s">
        <v>49</v>
      </c>
      <c r="R13" s="49" t="s">
        <v>49</v>
      </c>
      <c r="S13" s="49" t="s">
        <v>49</v>
      </c>
      <c r="T13" s="45" t="n">
        <v>492</v>
      </c>
      <c r="U13" s="45" t="n">
        <v>7487</v>
      </c>
      <c r="V13" s="45" t="n">
        <v>7909</v>
      </c>
      <c r="W13" s="45" t="n">
        <v>2190113</v>
      </c>
      <c r="X13" s="45" t="n">
        <v>2190113</v>
      </c>
      <c r="Y13" s="45" t="n">
        <v>2008086</v>
      </c>
    </row>
    <row r="14" customFormat="false" ht="26.25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3</v>
      </c>
      <c r="E14" s="49" t="s">
        <v>49</v>
      </c>
      <c r="F14" s="49" t="s">
        <v>49</v>
      </c>
      <c r="G14" s="49" t="s">
        <v>49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n">
        <v>1</v>
      </c>
      <c r="O14" s="45" t="n">
        <v>20</v>
      </c>
      <c r="P14" s="45" t="n">
        <v>3</v>
      </c>
      <c r="Q14" s="49" t="s">
        <v>49</v>
      </c>
      <c r="R14" s="49" t="s">
        <v>49</v>
      </c>
      <c r="S14" s="49" t="s">
        <v>49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</row>
    <row r="15" customFormat="false" ht="26.25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99</v>
      </c>
      <c r="E15" s="49" t="s">
        <v>49</v>
      </c>
      <c r="F15" s="49" t="s">
        <v>49</v>
      </c>
      <c r="G15" s="45" t="s">
        <v>51</v>
      </c>
      <c r="H15" s="45" t="n">
        <v>1</v>
      </c>
      <c r="I15" s="45" t="n">
        <v>12</v>
      </c>
      <c r="J15" s="45" t="n">
        <v>7</v>
      </c>
      <c r="K15" s="49" t="s">
        <v>49</v>
      </c>
      <c r="L15" s="49" t="s">
        <v>49</v>
      </c>
      <c r="M15" s="45" t="s">
        <v>51</v>
      </c>
      <c r="N15" s="45" t="n">
        <v>7</v>
      </c>
      <c r="O15" s="45" t="n">
        <v>23</v>
      </c>
      <c r="P15" s="45" t="n">
        <v>17</v>
      </c>
      <c r="Q15" s="45" t="n">
        <v>150</v>
      </c>
      <c r="R15" s="45" t="n">
        <v>119</v>
      </c>
      <c r="S15" s="45" t="s">
        <v>51</v>
      </c>
      <c r="T15" s="45" t="n">
        <v>21</v>
      </c>
      <c r="U15" s="45" t="n">
        <v>76</v>
      </c>
      <c r="V15" s="45" t="n">
        <v>75</v>
      </c>
      <c r="W15" s="45" t="n">
        <v>349</v>
      </c>
      <c r="X15" s="45" t="n">
        <v>349</v>
      </c>
      <c r="Y15" s="45" t="s">
        <v>51</v>
      </c>
    </row>
    <row r="16" customFormat="false" ht="26.25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26.25" hidden="false" customHeight="true" outlineLevel="0" collapsed="false">
      <c r="A17" s="46" t="s">
        <v>53</v>
      </c>
      <c r="B17" s="47" t="n">
        <v>1592</v>
      </c>
      <c r="C17" s="47" t="n">
        <v>31858</v>
      </c>
      <c r="D17" s="47" t="n">
        <v>26750</v>
      </c>
      <c r="E17" s="47" t="n">
        <v>8659421</v>
      </c>
      <c r="F17" s="47" t="n">
        <v>7187866</v>
      </c>
      <c r="G17" s="47" t="n">
        <v>6856016</v>
      </c>
      <c r="H17" s="47" t="n">
        <v>86</v>
      </c>
      <c r="I17" s="47" t="n">
        <v>3601</v>
      </c>
      <c r="J17" s="47" t="n">
        <v>1531</v>
      </c>
      <c r="K17" s="47" t="n">
        <v>406036</v>
      </c>
      <c r="L17" s="47" t="n">
        <v>170792</v>
      </c>
      <c r="M17" s="47" t="n">
        <v>163228</v>
      </c>
      <c r="N17" s="47" t="n">
        <v>993</v>
      </c>
      <c r="O17" s="47" t="n">
        <v>20694</v>
      </c>
      <c r="P17" s="47" t="n">
        <v>17235</v>
      </c>
      <c r="Q17" s="47" t="n">
        <v>6062924</v>
      </c>
      <c r="R17" s="47" t="n">
        <v>4826612</v>
      </c>
      <c r="S17" s="47" t="n">
        <v>4684702</v>
      </c>
      <c r="T17" s="47" t="n">
        <v>513</v>
      </c>
      <c r="U17" s="47" t="n">
        <v>7563</v>
      </c>
      <c r="V17" s="47" t="n">
        <v>7984</v>
      </c>
      <c r="W17" s="47" t="n">
        <v>2190462</v>
      </c>
      <c r="X17" s="47" t="n">
        <v>2190462</v>
      </c>
      <c r="Y17" s="47" t="n">
        <v>2008086</v>
      </c>
    </row>
    <row r="18" customFormat="false" ht="26.25" hidden="false" customHeight="true" outlineLevel="0" collapsed="false">
      <c r="A18" s="48" t="s">
        <v>54</v>
      </c>
      <c r="B18" s="45" t="n">
        <v>68</v>
      </c>
      <c r="C18" s="45" t="n">
        <v>454</v>
      </c>
      <c r="D18" s="45" t="n">
        <v>424</v>
      </c>
      <c r="E18" s="45" t="n">
        <v>6674</v>
      </c>
      <c r="F18" s="45" t="n">
        <v>5978</v>
      </c>
      <c r="G18" s="45" t="n">
        <v>2165</v>
      </c>
      <c r="H18" s="45" t="n">
        <v>3</v>
      </c>
      <c r="I18" s="45" t="n">
        <v>24</v>
      </c>
      <c r="J18" s="45" t="n">
        <v>18</v>
      </c>
      <c r="K18" s="49" t="s">
        <v>49</v>
      </c>
      <c r="L18" s="49" t="s">
        <v>49</v>
      </c>
      <c r="M18" s="45" t="n">
        <v>15</v>
      </c>
      <c r="N18" s="45" t="n">
        <v>32</v>
      </c>
      <c r="O18" s="45" t="n">
        <v>225</v>
      </c>
      <c r="P18" s="45" t="n">
        <v>197</v>
      </c>
      <c r="Q18" s="49" t="s">
        <v>49</v>
      </c>
      <c r="R18" s="49" t="s">
        <v>49</v>
      </c>
      <c r="S18" s="45" t="n">
        <v>60</v>
      </c>
      <c r="T18" s="45" t="n">
        <v>33</v>
      </c>
      <c r="U18" s="45" t="n">
        <v>205</v>
      </c>
      <c r="V18" s="45" t="n">
        <v>209</v>
      </c>
      <c r="W18" s="45" t="n">
        <v>4093</v>
      </c>
      <c r="X18" s="45" t="n">
        <v>4093</v>
      </c>
      <c r="Y18" s="45" t="n">
        <v>2090</v>
      </c>
    </row>
    <row r="19" customFormat="false" ht="26.25" hidden="false" customHeight="true" outlineLevel="0" collapsed="false">
      <c r="A19" s="48" t="s">
        <v>55</v>
      </c>
      <c r="B19" s="45" t="n">
        <v>23</v>
      </c>
      <c r="C19" s="45" t="n">
        <v>157</v>
      </c>
      <c r="D19" s="45" t="n">
        <v>147</v>
      </c>
      <c r="E19" s="45" t="n">
        <v>1818</v>
      </c>
      <c r="F19" s="45" t="n">
        <v>1642</v>
      </c>
      <c r="G19" s="49" t="s">
        <v>49</v>
      </c>
      <c r="H19" s="45" t="n">
        <v>1</v>
      </c>
      <c r="I19" s="45" t="n">
        <v>2</v>
      </c>
      <c r="J19" s="45" t="n">
        <v>2</v>
      </c>
      <c r="K19" s="49" t="s">
        <v>49</v>
      </c>
      <c r="L19" s="49" t="s">
        <v>49</v>
      </c>
      <c r="M19" s="45" t="s">
        <v>51</v>
      </c>
      <c r="N19" s="45" t="n">
        <v>8</v>
      </c>
      <c r="O19" s="45" t="n">
        <v>77</v>
      </c>
      <c r="P19" s="45" t="n">
        <v>67</v>
      </c>
      <c r="Q19" s="49" t="s">
        <v>49</v>
      </c>
      <c r="R19" s="49" t="s">
        <v>49</v>
      </c>
      <c r="S19" s="49" t="s">
        <v>49</v>
      </c>
      <c r="T19" s="45" t="n">
        <v>14</v>
      </c>
      <c r="U19" s="45" t="n">
        <v>78</v>
      </c>
      <c r="V19" s="45" t="n">
        <v>78</v>
      </c>
      <c r="W19" s="45" t="n">
        <v>819</v>
      </c>
      <c r="X19" s="45" t="n">
        <v>819</v>
      </c>
      <c r="Y19" s="45" t="s">
        <v>51</v>
      </c>
    </row>
    <row r="20" customFormat="false" ht="26.25" hidden="false" customHeight="true" outlineLevel="0" collapsed="false">
      <c r="A20" s="48" t="s">
        <v>56</v>
      </c>
      <c r="B20" s="45" t="n">
        <v>409</v>
      </c>
      <c r="C20" s="45" t="n">
        <v>6507</v>
      </c>
      <c r="D20" s="45" t="n">
        <v>5269</v>
      </c>
      <c r="E20" s="45" t="n">
        <v>390164</v>
      </c>
      <c r="F20" s="45" t="n">
        <v>321761</v>
      </c>
      <c r="G20" s="45" t="n">
        <v>212302</v>
      </c>
      <c r="H20" s="45" t="n">
        <v>23</v>
      </c>
      <c r="I20" s="45" t="n">
        <v>927</v>
      </c>
      <c r="J20" s="45" t="n">
        <v>297</v>
      </c>
      <c r="K20" s="45" t="n">
        <v>30144</v>
      </c>
      <c r="L20" s="45" t="n">
        <v>12110</v>
      </c>
      <c r="M20" s="45" t="n">
        <v>4643</v>
      </c>
      <c r="N20" s="45" t="n">
        <v>210</v>
      </c>
      <c r="O20" s="45" t="n">
        <v>3441</v>
      </c>
      <c r="P20" s="45" t="n">
        <v>2723</v>
      </c>
      <c r="Q20" s="45" t="n">
        <v>247088</v>
      </c>
      <c r="R20" s="45" t="n">
        <v>196719</v>
      </c>
      <c r="S20" s="45" t="n">
        <v>130207</v>
      </c>
      <c r="T20" s="45" t="n">
        <v>176</v>
      </c>
      <c r="U20" s="45" t="n">
        <v>2139</v>
      </c>
      <c r="V20" s="45" t="n">
        <v>2249</v>
      </c>
      <c r="W20" s="45" t="n">
        <v>112932</v>
      </c>
      <c r="X20" s="45" t="n">
        <v>112932</v>
      </c>
      <c r="Y20" s="45" t="n">
        <v>77452</v>
      </c>
    </row>
    <row r="21" customFormat="false" ht="26.25" hidden="false" customHeight="true" outlineLevel="0" collapsed="false">
      <c r="A21" s="48" t="s">
        <v>57</v>
      </c>
      <c r="B21" s="45" t="n">
        <v>200</v>
      </c>
      <c r="C21" s="45" t="n">
        <v>2597</v>
      </c>
      <c r="D21" s="45" t="n">
        <v>2312</v>
      </c>
      <c r="E21" s="45" t="n">
        <v>393833</v>
      </c>
      <c r="F21" s="45" t="n">
        <v>329280</v>
      </c>
      <c r="G21" s="45" t="n">
        <v>322546</v>
      </c>
      <c r="H21" s="45" t="n">
        <v>5</v>
      </c>
      <c r="I21" s="45" t="n">
        <v>252</v>
      </c>
      <c r="J21" s="45" t="n">
        <v>77</v>
      </c>
      <c r="K21" s="45" t="n">
        <v>13417</v>
      </c>
      <c r="L21" s="45" t="n">
        <v>6312</v>
      </c>
      <c r="M21" s="45" t="n">
        <v>5143</v>
      </c>
      <c r="N21" s="45" t="n">
        <v>149</v>
      </c>
      <c r="O21" s="45" t="n">
        <v>1841</v>
      </c>
      <c r="P21" s="45" t="n">
        <v>1658</v>
      </c>
      <c r="Q21" s="45" t="n">
        <v>304461</v>
      </c>
      <c r="R21" s="45" t="n">
        <v>247013</v>
      </c>
      <c r="S21" s="45" t="n">
        <v>254002</v>
      </c>
      <c r="T21" s="45" t="n">
        <v>46</v>
      </c>
      <c r="U21" s="45" t="n">
        <v>504</v>
      </c>
      <c r="V21" s="45" t="n">
        <v>577</v>
      </c>
      <c r="W21" s="45" t="n">
        <v>75955</v>
      </c>
      <c r="X21" s="45" t="n">
        <v>75955</v>
      </c>
      <c r="Y21" s="45" t="n">
        <v>63401</v>
      </c>
    </row>
    <row r="22" customFormat="false" ht="26.25" hidden="false" customHeight="true" outlineLevel="0" collapsed="false">
      <c r="A22" s="48" t="s">
        <v>58</v>
      </c>
      <c r="B22" s="45" t="n">
        <v>286</v>
      </c>
      <c r="C22" s="45" t="n">
        <v>5292</v>
      </c>
      <c r="D22" s="45" t="n">
        <v>4144</v>
      </c>
      <c r="E22" s="45" t="n">
        <v>980057</v>
      </c>
      <c r="F22" s="45" t="n">
        <v>769820</v>
      </c>
      <c r="G22" s="45" t="n">
        <v>686210</v>
      </c>
      <c r="H22" s="45" t="n">
        <v>15</v>
      </c>
      <c r="I22" s="45" t="n">
        <v>920</v>
      </c>
      <c r="J22" s="45" t="n">
        <v>454</v>
      </c>
      <c r="K22" s="45" t="n">
        <v>95847</v>
      </c>
      <c r="L22" s="45" t="n">
        <v>32911</v>
      </c>
      <c r="M22" s="45" t="n">
        <v>14094</v>
      </c>
      <c r="N22" s="45" t="n">
        <v>177</v>
      </c>
      <c r="O22" s="45" t="n">
        <v>3283</v>
      </c>
      <c r="P22" s="45" t="n">
        <v>2526</v>
      </c>
      <c r="Q22" s="45" t="n">
        <v>625086</v>
      </c>
      <c r="R22" s="45" t="n">
        <v>477785</v>
      </c>
      <c r="S22" s="45" t="n">
        <v>440950</v>
      </c>
      <c r="T22" s="45" t="n">
        <v>94</v>
      </c>
      <c r="U22" s="45" t="n">
        <v>1089</v>
      </c>
      <c r="V22" s="45" t="n">
        <v>1164</v>
      </c>
      <c r="W22" s="45" t="n">
        <v>259124</v>
      </c>
      <c r="X22" s="45" t="n">
        <v>259124</v>
      </c>
      <c r="Y22" s="45" t="n">
        <v>231167</v>
      </c>
    </row>
    <row r="23" customFormat="false" ht="26.25" hidden="false" customHeight="true" outlineLevel="0" collapsed="false">
      <c r="A23" s="48" t="s">
        <v>59</v>
      </c>
      <c r="B23" s="45" t="n">
        <v>576</v>
      </c>
      <c r="C23" s="45" t="n">
        <v>16720</v>
      </c>
      <c r="D23" s="45" t="n">
        <v>14352</v>
      </c>
      <c r="E23" s="45" t="n">
        <v>6885962</v>
      </c>
      <c r="F23" s="45" t="n">
        <v>5758677</v>
      </c>
      <c r="G23" s="45" t="n">
        <v>5632593</v>
      </c>
      <c r="H23" s="45" t="n">
        <v>38</v>
      </c>
      <c r="I23" s="45" t="n">
        <v>1464</v>
      </c>
      <c r="J23" s="45" t="n">
        <v>676</v>
      </c>
      <c r="K23" s="45" t="n">
        <v>266111</v>
      </c>
      <c r="L23" s="45" t="n">
        <v>119297</v>
      </c>
      <c r="M23" s="45" t="n">
        <v>139333</v>
      </c>
      <c r="N23" s="45" t="n">
        <v>409</v>
      </c>
      <c r="O23" s="45" t="n">
        <v>11784</v>
      </c>
      <c r="P23" s="45" t="n">
        <v>10044</v>
      </c>
      <c r="Q23" s="45" t="n">
        <v>4882661</v>
      </c>
      <c r="R23" s="45" t="n">
        <v>3902189</v>
      </c>
      <c r="S23" s="45" t="n">
        <v>3859283</v>
      </c>
      <c r="T23" s="45" t="n">
        <v>129</v>
      </c>
      <c r="U23" s="45" t="n">
        <v>3472</v>
      </c>
      <c r="V23" s="45" t="n">
        <v>3632</v>
      </c>
      <c r="W23" s="45" t="n">
        <v>1737190</v>
      </c>
      <c r="X23" s="45" t="n">
        <v>1737190</v>
      </c>
      <c r="Y23" s="45" t="n">
        <v>1633977</v>
      </c>
    </row>
    <row r="24" customFormat="false" ht="26.25" hidden="false" customHeight="true" outlineLevel="0" collapsed="false">
      <c r="A24" s="48" t="s">
        <v>60</v>
      </c>
      <c r="B24" s="45" t="n">
        <v>30</v>
      </c>
      <c r="C24" s="45" t="n">
        <v>131</v>
      </c>
      <c r="D24" s="45" t="n">
        <v>102</v>
      </c>
      <c r="E24" s="45" t="n">
        <v>913</v>
      </c>
      <c r="F24" s="45" t="n">
        <v>708</v>
      </c>
      <c r="G24" s="49" t="s">
        <v>49</v>
      </c>
      <c r="H24" s="45" t="n">
        <v>1</v>
      </c>
      <c r="I24" s="45" t="n">
        <v>12</v>
      </c>
      <c r="J24" s="45" t="n">
        <v>7</v>
      </c>
      <c r="K24" s="49" t="s">
        <v>49</v>
      </c>
      <c r="L24" s="49" t="s">
        <v>49</v>
      </c>
      <c r="M24" s="45" t="s">
        <v>51</v>
      </c>
      <c r="N24" s="45" t="n">
        <v>8</v>
      </c>
      <c r="O24" s="45" t="n">
        <v>43</v>
      </c>
      <c r="P24" s="45" t="n">
        <v>20</v>
      </c>
      <c r="Q24" s="49" t="s">
        <v>49</v>
      </c>
      <c r="R24" s="49" t="s">
        <v>49</v>
      </c>
      <c r="S24" s="49" t="s">
        <v>49</v>
      </c>
      <c r="T24" s="45" t="n">
        <v>21</v>
      </c>
      <c r="U24" s="45" t="n">
        <v>76</v>
      </c>
      <c r="V24" s="45" t="n">
        <v>75</v>
      </c>
      <c r="W24" s="45" t="n">
        <v>349</v>
      </c>
      <c r="X24" s="45" t="n">
        <v>349</v>
      </c>
      <c r="Y24" s="45" t="s">
        <v>51</v>
      </c>
    </row>
    <row r="25" customFormat="false" ht="26.2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26" customFormat="false" ht="26.25" hidden="false" customHeight="true" outlineLevel="0" collapsed="false">
      <c r="A26" s="46" t="s">
        <v>61</v>
      </c>
      <c r="B26" s="47" t="n">
        <v>1592</v>
      </c>
      <c r="C26" s="47" t="n">
        <v>31858</v>
      </c>
      <c r="D26" s="47" t="n">
        <v>26750</v>
      </c>
      <c r="E26" s="47" t="n">
        <v>8659421</v>
      </c>
      <c r="F26" s="47" t="n">
        <v>7187866</v>
      </c>
      <c r="G26" s="47" t="n">
        <v>6856016</v>
      </c>
      <c r="H26" s="47" t="n">
        <v>86</v>
      </c>
      <c r="I26" s="47" t="n">
        <v>3601</v>
      </c>
      <c r="J26" s="47" t="n">
        <v>1531</v>
      </c>
      <c r="K26" s="47" t="n">
        <v>406036</v>
      </c>
      <c r="L26" s="47" t="n">
        <v>170792</v>
      </c>
      <c r="M26" s="47" t="n">
        <v>163228</v>
      </c>
      <c r="N26" s="47" t="n">
        <v>993</v>
      </c>
      <c r="O26" s="47" t="n">
        <v>20694</v>
      </c>
      <c r="P26" s="47" t="n">
        <v>17235</v>
      </c>
      <c r="Q26" s="47" t="n">
        <v>6062924</v>
      </c>
      <c r="R26" s="47" t="n">
        <v>4826612</v>
      </c>
      <c r="S26" s="47" t="n">
        <v>4684702</v>
      </c>
      <c r="T26" s="47" t="n">
        <v>513</v>
      </c>
      <c r="U26" s="47" t="n">
        <v>7563</v>
      </c>
      <c r="V26" s="47" t="n">
        <v>7984</v>
      </c>
      <c r="W26" s="47" t="n">
        <v>2190462</v>
      </c>
      <c r="X26" s="47" t="n">
        <v>2190462</v>
      </c>
      <c r="Y26" s="47" t="n">
        <v>2008086</v>
      </c>
    </row>
    <row r="27" customFormat="false" ht="26.25" hidden="false" customHeight="true" outlineLevel="0" collapsed="false">
      <c r="A27" s="48" t="s">
        <v>62</v>
      </c>
      <c r="B27" s="45" t="n">
        <v>307</v>
      </c>
      <c r="C27" s="45" t="n">
        <v>3522</v>
      </c>
      <c r="D27" s="45" t="n">
        <v>2904</v>
      </c>
      <c r="E27" s="45" t="n">
        <v>540535</v>
      </c>
      <c r="F27" s="45" t="n">
        <v>462638</v>
      </c>
      <c r="G27" s="45" t="n">
        <v>449857</v>
      </c>
      <c r="H27" s="45" t="n">
        <v>14</v>
      </c>
      <c r="I27" s="45" t="n">
        <v>176</v>
      </c>
      <c r="J27" s="45" t="n">
        <v>88</v>
      </c>
      <c r="K27" s="45" t="n">
        <v>24992</v>
      </c>
      <c r="L27" s="45" t="n">
        <v>11021</v>
      </c>
      <c r="M27" s="45" t="n">
        <v>10171</v>
      </c>
      <c r="N27" s="45" t="n">
        <v>140</v>
      </c>
      <c r="O27" s="45" t="n">
        <v>2217</v>
      </c>
      <c r="P27" s="45" t="n">
        <v>1589</v>
      </c>
      <c r="Q27" s="45" t="n">
        <v>401691</v>
      </c>
      <c r="R27" s="45" t="n">
        <v>337765</v>
      </c>
      <c r="S27" s="45" t="n">
        <v>339977</v>
      </c>
      <c r="T27" s="45" t="n">
        <v>153</v>
      </c>
      <c r="U27" s="45" t="n">
        <v>1129</v>
      </c>
      <c r="V27" s="45" t="n">
        <v>1227</v>
      </c>
      <c r="W27" s="45" t="n">
        <v>113852</v>
      </c>
      <c r="X27" s="45" t="n">
        <v>113852</v>
      </c>
      <c r="Y27" s="45" t="n">
        <v>99709</v>
      </c>
    </row>
    <row r="28" customFormat="false" ht="26.25" hidden="false" customHeight="true" outlineLevel="0" collapsed="false">
      <c r="A28" s="48" t="s">
        <v>63</v>
      </c>
      <c r="B28" s="45" t="n">
        <v>212</v>
      </c>
      <c r="C28" s="45" t="n">
        <v>15313</v>
      </c>
      <c r="D28" s="45" t="n">
        <v>11971</v>
      </c>
      <c r="E28" s="45" t="n">
        <v>3303892</v>
      </c>
      <c r="F28" s="45" t="n">
        <v>2637690</v>
      </c>
      <c r="G28" s="45" t="n">
        <v>2608766</v>
      </c>
      <c r="H28" s="45" t="n">
        <v>18</v>
      </c>
      <c r="I28" s="45" t="n">
        <v>2734</v>
      </c>
      <c r="J28" s="45" t="n">
        <v>1070</v>
      </c>
      <c r="K28" s="45" t="n">
        <v>240011</v>
      </c>
      <c r="L28" s="45" t="n">
        <v>96280</v>
      </c>
      <c r="M28" s="45" t="n">
        <v>95676</v>
      </c>
      <c r="N28" s="45" t="n">
        <v>131</v>
      </c>
      <c r="O28" s="45" t="n">
        <v>9309</v>
      </c>
      <c r="P28" s="45" t="n">
        <v>7462</v>
      </c>
      <c r="Q28" s="45" t="n">
        <v>2099739</v>
      </c>
      <c r="R28" s="45" t="n">
        <v>1577268</v>
      </c>
      <c r="S28" s="45" t="n">
        <v>1620227</v>
      </c>
      <c r="T28" s="45" t="n">
        <v>63</v>
      </c>
      <c r="U28" s="45" t="n">
        <v>3270</v>
      </c>
      <c r="V28" s="45" t="n">
        <v>3439</v>
      </c>
      <c r="W28" s="45" t="n">
        <v>964142</v>
      </c>
      <c r="X28" s="45" t="n">
        <v>964142</v>
      </c>
      <c r="Y28" s="45" t="n">
        <v>892863</v>
      </c>
    </row>
    <row r="29" customFormat="false" ht="26.25" hidden="false" customHeight="true" outlineLevel="0" collapsed="false">
      <c r="A29" s="48" t="s">
        <v>64</v>
      </c>
      <c r="B29" s="45" t="n">
        <v>1073</v>
      </c>
      <c r="C29" s="45" t="n">
        <v>13023</v>
      </c>
      <c r="D29" s="45" t="n">
        <v>11875</v>
      </c>
      <c r="E29" s="45" t="n">
        <v>4814994</v>
      </c>
      <c r="F29" s="45" t="n">
        <v>4087538</v>
      </c>
      <c r="G29" s="45" t="n">
        <v>3797394</v>
      </c>
      <c r="H29" s="45" t="n">
        <v>54</v>
      </c>
      <c r="I29" s="45" t="n">
        <v>691</v>
      </c>
      <c r="J29" s="45" t="n">
        <v>373</v>
      </c>
      <c r="K29" s="45" t="n">
        <v>141033</v>
      </c>
      <c r="L29" s="45" t="n">
        <v>63490</v>
      </c>
      <c r="M29" s="45" t="n">
        <v>57381</v>
      </c>
      <c r="N29" s="45" t="n">
        <v>722</v>
      </c>
      <c r="O29" s="45" t="n">
        <v>9168</v>
      </c>
      <c r="P29" s="45" t="n">
        <v>8184</v>
      </c>
      <c r="Q29" s="45" t="n">
        <v>3561494</v>
      </c>
      <c r="R29" s="45" t="n">
        <v>2911580</v>
      </c>
      <c r="S29" s="45" t="n">
        <v>2724499</v>
      </c>
      <c r="T29" s="45" t="n">
        <v>297</v>
      </c>
      <c r="U29" s="45" t="n">
        <v>3164</v>
      </c>
      <c r="V29" s="45" t="n">
        <v>3318</v>
      </c>
      <c r="W29" s="45" t="n">
        <v>1112468</v>
      </c>
      <c r="X29" s="45" t="n">
        <v>1112468</v>
      </c>
      <c r="Y29" s="45" t="n">
        <v>1015514</v>
      </c>
    </row>
    <row r="30" customFormat="false" ht="26.25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26.25" hidden="false" customHeight="true" outlineLevel="0" collapsed="false">
      <c r="A31" s="46" t="s">
        <v>65</v>
      </c>
      <c r="B31" s="47" t="n">
        <v>1592</v>
      </c>
      <c r="C31" s="47" t="n">
        <v>31858</v>
      </c>
      <c r="D31" s="47" t="n">
        <v>26750</v>
      </c>
      <c r="E31" s="47" t="n">
        <v>8659421</v>
      </c>
      <c r="F31" s="47" t="n">
        <v>7187866</v>
      </c>
      <c r="G31" s="47" t="n">
        <v>6856016</v>
      </c>
      <c r="H31" s="47" t="n">
        <v>86</v>
      </c>
      <c r="I31" s="47" t="n">
        <v>3601</v>
      </c>
      <c r="J31" s="47" t="n">
        <v>1531</v>
      </c>
      <c r="K31" s="47" t="n">
        <v>406036</v>
      </c>
      <c r="L31" s="47" t="n">
        <v>170792</v>
      </c>
      <c r="M31" s="47" t="n">
        <v>163228</v>
      </c>
      <c r="N31" s="47" t="n">
        <v>993</v>
      </c>
      <c r="O31" s="47" t="n">
        <v>20694</v>
      </c>
      <c r="P31" s="47" t="n">
        <v>17235</v>
      </c>
      <c r="Q31" s="47" t="n">
        <v>6062924</v>
      </c>
      <c r="R31" s="47" t="n">
        <v>4826612</v>
      </c>
      <c r="S31" s="47" t="n">
        <v>4684702</v>
      </c>
      <c r="T31" s="47" t="n">
        <v>513</v>
      </c>
      <c r="U31" s="47" t="n">
        <v>7563</v>
      </c>
      <c r="V31" s="47" t="n">
        <v>7984</v>
      </c>
      <c r="W31" s="47" t="n">
        <v>2190462</v>
      </c>
      <c r="X31" s="47" t="n">
        <v>2190462</v>
      </c>
      <c r="Y31" s="47" t="n">
        <v>2008086</v>
      </c>
    </row>
    <row r="32" customFormat="false" ht="26.25" hidden="false" customHeight="true" outlineLevel="0" collapsed="false">
      <c r="A32" s="48" t="s">
        <v>66</v>
      </c>
      <c r="B32" s="45" t="n">
        <v>459</v>
      </c>
      <c r="C32" s="45" t="n">
        <v>1333</v>
      </c>
      <c r="D32" s="45" t="n">
        <v>1474</v>
      </c>
      <c r="E32" s="45" t="n">
        <v>425781</v>
      </c>
      <c r="F32" s="45" t="n">
        <v>363398</v>
      </c>
      <c r="G32" s="45" t="n">
        <v>335729</v>
      </c>
      <c r="H32" s="45" t="n">
        <v>17</v>
      </c>
      <c r="I32" s="45" t="n">
        <v>49</v>
      </c>
      <c r="J32" s="45" t="n">
        <v>47</v>
      </c>
      <c r="K32" s="45" t="n">
        <v>15718</v>
      </c>
      <c r="L32" s="45" t="n">
        <v>6782</v>
      </c>
      <c r="M32" s="45" t="n">
        <v>6439</v>
      </c>
      <c r="N32" s="45" t="n">
        <v>257</v>
      </c>
      <c r="O32" s="45" t="n">
        <v>763</v>
      </c>
      <c r="P32" s="45" t="n">
        <v>809</v>
      </c>
      <c r="Q32" s="45" t="n">
        <v>267169</v>
      </c>
      <c r="R32" s="45" t="n">
        <v>213723</v>
      </c>
      <c r="S32" s="45" t="n">
        <v>201804</v>
      </c>
      <c r="T32" s="45" t="n">
        <v>185</v>
      </c>
      <c r="U32" s="45" t="n">
        <v>521</v>
      </c>
      <c r="V32" s="45" t="n">
        <v>618</v>
      </c>
      <c r="W32" s="45" t="n">
        <v>142893</v>
      </c>
      <c r="X32" s="45" t="n">
        <v>142893</v>
      </c>
      <c r="Y32" s="45" t="n">
        <v>127486</v>
      </c>
    </row>
    <row r="33" customFormat="false" ht="26.25" hidden="false" customHeight="true" outlineLevel="0" collapsed="false">
      <c r="A33" s="48" t="s">
        <v>67</v>
      </c>
      <c r="B33" s="45" t="n">
        <v>488</v>
      </c>
      <c r="C33" s="45" t="n">
        <v>3265</v>
      </c>
      <c r="D33" s="45" t="n">
        <v>3284</v>
      </c>
      <c r="E33" s="45" t="n">
        <v>905701</v>
      </c>
      <c r="F33" s="45" t="n">
        <v>794354</v>
      </c>
      <c r="G33" s="45" t="n">
        <v>724280</v>
      </c>
      <c r="H33" s="45" t="n">
        <v>13</v>
      </c>
      <c r="I33" s="45" t="n">
        <v>98</v>
      </c>
      <c r="J33" s="45" t="n">
        <v>61</v>
      </c>
      <c r="K33" s="45" t="n">
        <v>8933</v>
      </c>
      <c r="L33" s="45" t="n">
        <v>3499</v>
      </c>
      <c r="M33" s="45" t="n">
        <v>1707</v>
      </c>
      <c r="N33" s="45" t="n">
        <v>311</v>
      </c>
      <c r="O33" s="45" t="n">
        <v>2079</v>
      </c>
      <c r="P33" s="45" t="n">
        <v>2090</v>
      </c>
      <c r="Q33" s="45" t="n">
        <v>628135</v>
      </c>
      <c r="R33" s="45" t="n">
        <v>522222</v>
      </c>
      <c r="S33" s="45" t="n">
        <v>478240</v>
      </c>
      <c r="T33" s="45" t="n">
        <v>164</v>
      </c>
      <c r="U33" s="45" t="n">
        <v>1088</v>
      </c>
      <c r="V33" s="45" t="n">
        <v>1133</v>
      </c>
      <c r="W33" s="45" t="n">
        <v>268633</v>
      </c>
      <c r="X33" s="45" t="n">
        <v>268633</v>
      </c>
      <c r="Y33" s="45" t="n">
        <v>244334</v>
      </c>
    </row>
    <row r="34" customFormat="false" ht="26.25" hidden="false" customHeight="true" outlineLevel="0" collapsed="false">
      <c r="A34" s="48" t="s">
        <v>68</v>
      </c>
      <c r="B34" s="45" t="n">
        <v>460</v>
      </c>
      <c r="C34" s="45" t="n">
        <v>7335</v>
      </c>
      <c r="D34" s="45" t="n">
        <v>6480</v>
      </c>
      <c r="E34" s="45" t="n">
        <v>2292408</v>
      </c>
      <c r="F34" s="45" t="n">
        <v>1890157</v>
      </c>
      <c r="G34" s="45" t="n">
        <v>1822248</v>
      </c>
      <c r="H34" s="45" t="n">
        <v>39</v>
      </c>
      <c r="I34" s="45" t="n">
        <v>630</v>
      </c>
      <c r="J34" s="45" t="n">
        <v>307</v>
      </c>
      <c r="K34" s="45" t="n">
        <v>72570</v>
      </c>
      <c r="L34" s="45" t="n">
        <v>32358</v>
      </c>
      <c r="M34" s="45" t="n">
        <v>20824</v>
      </c>
      <c r="N34" s="45" t="n">
        <v>294</v>
      </c>
      <c r="O34" s="45" t="n">
        <v>4629</v>
      </c>
      <c r="P34" s="45" t="n">
        <v>3976</v>
      </c>
      <c r="Q34" s="45" t="n">
        <v>1824526</v>
      </c>
      <c r="R34" s="45" t="n">
        <v>1462487</v>
      </c>
      <c r="S34" s="45" t="n">
        <v>1458278</v>
      </c>
      <c r="T34" s="45" t="n">
        <v>127</v>
      </c>
      <c r="U34" s="45" t="n">
        <v>2076</v>
      </c>
      <c r="V34" s="45" t="n">
        <v>2197</v>
      </c>
      <c r="W34" s="45" t="n">
        <v>395312</v>
      </c>
      <c r="X34" s="45" t="n">
        <v>395312</v>
      </c>
      <c r="Y34" s="45" t="n">
        <v>343146</v>
      </c>
    </row>
    <row r="35" customFormat="false" ht="26.25" hidden="false" customHeight="true" outlineLevel="0" collapsed="false">
      <c r="A35" s="48" t="s">
        <v>69</v>
      </c>
      <c r="B35" s="45" t="n">
        <v>80</v>
      </c>
      <c r="C35" s="45" t="n">
        <v>2925</v>
      </c>
      <c r="D35" s="45" t="n">
        <v>2479</v>
      </c>
      <c r="E35" s="45" t="n">
        <v>714977</v>
      </c>
      <c r="F35" s="45" t="n">
        <v>562399</v>
      </c>
      <c r="G35" s="45" t="n">
        <v>522245</v>
      </c>
      <c r="H35" s="45" t="n">
        <v>4</v>
      </c>
      <c r="I35" s="45" t="n">
        <v>141</v>
      </c>
      <c r="J35" s="45" t="n">
        <v>74</v>
      </c>
      <c r="K35" s="45" t="n">
        <v>71124</v>
      </c>
      <c r="L35" s="45" t="n">
        <v>32409</v>
      </c>
      <c r="M35" s="45" t="n">
        <v>38727</v>
      </c>
      <c r="N35" s="45" t="n">
        <v>62</v>
      </c>
      <c r="O35" s="45" t="n">
        <v>2292</v>
      </c>
      <c r="P35" s="45" t="n">
        <v>1889</v>
      </c>
      <c r="Q35" s="45" t="n">
        <v>554846</v>
      </c>
      <c r="R35" s="45" t="n">
        <v>440983</v>
      </c>
      <c r="S35" s="45" t="n">
        <v>400058</v>
      </c>
      <c r="T35" s="45" t="n">
        <v>14</v>
      </c>
      <c r="U35" s="45" t="n">
        <v>492</v>
      </c>
      <c r="V35" s="45" t="n">
        <v>516</v>
      </c>
      <c r="W35" s="45" t="n">
        <v>89007</v>
      </c>
      <c r="X35" s="45" t="n">
        <v>89007</v>
      </c>
      <c r="Y35" s="45" t="n">
        <v>83461</v>
      </c>
    </row>
    <row r="36" customFormat="false" ht="26.25" hidden="false" customHeight="true" outlineLevel="0" collapsed="false">
      <c r="A36" s="48" t="s">
        <v>70</v>
      </c>
      <c r="B36" s="45" t="n">
        <v>105</v>
      </c>
      <c r="C36" s="45" t="n">
        <v>17000</v>
      </c>
      <c r="D36" s="45" t="n">
        <v>13033</v>
      </c>
      <c r="E36" s="45" t="n">
        <v>4320555</v>
      </c>
      <c r="F36" s="45" t="n">
        <v>3577557</v>
      </c>
      <c r="G36" s="45" t="n">
        <v>3451514</v>
      </c>
      <c r="H36" s="45" t="n">
        <v>13</v>
      </c>
      <c r="I36" s="45" t="n">
        <v>2683</v>
      </c>
      <c r="J36" s="45" t="n">
        <v>1042</v>
      </c>
      <c r="K36" s="45" t="n">
        <v>237691</v>
      </c>
      <c r="L36" s="45" t="n">
        <v>95743</v>
      </c>
      <c r="M36" s="45" t="n">
        <v>95532</v>
      </c>
      <c r="N36" s="45" t="n">
        <v>69</v>
      </c>
      <c r="O36" s="45" t="n">
        <v>10931</v>
      </c>
      <c r="P36" s="45" t="n">
        <v>8471</v>
      </c>
      <c r="Q36" s="45" t="n">
        <v>2788247</v>
      </c>
      <c r="R36" s="45" t="n">
        <v>2187197</v>
      </c>
      <c r="S36" s="45" t="n">
        <v>2146323</v>
      </c>
      <c r="T36" s="45" t="n">
        <v>23</v>
      </c>
      <c r="U36" s="45" t="n">
        <v>3386</v>
      </c>
      <c r="V36" s="45" t="n">
        <v>3520</v>
      </c>
      <c r="W36" s="45" t="n">
        <v>1294617</v>
      </c>
      <c r="X36" s="45" t="n">
        <v>1294617</v>
      </c>
      <c r="Y36" s="45" t="n">
        <v>1209659</v>
      </c>
    </row>
    <row r="37" customFormat="false" ht="24" hidden="false" customHeight="true" outlineLevel="0" collapsed="false">
      <c r="A37" s="51" t="s">
        <v>4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28.5" hidden="false" customHeight="true" outlineLevel="0" collapsed="false">
      <c r="A38" s="52" t="s">
        <v>71</v>
      </c>
      <c r="B38" s="47" t="n">
        <v>1592</v>
      </c>
      <c r="C38" s="47" t="n">
        <v>31858</v>
      </c>
      <c r="D38" s="47" t="n">
        <v>26750</v>
      </c>
      <c r="E38" s="47" t="n">
        <v>8659421</v>
      </c>
      <c r="F38" s="47" t="n">
        <v>7187866</v>
      </c>
      <c r="G38" s="47" t="n">
        <v>6856016</v>
      </c>
      <c r="H38" s="47" t="n">
        <v>86</v>
      </c>
      <c r="I38" s="47" t="n">
        <v>3601</v>
      </c>
      <c r="J38" s="47" t="n">
        <v>1531</v>
      </c>
      <c r="K38" s="47" t="n">
        <v>406036</v>
      </c>
      <c r="L38" s="47" t="n">
        <v>170792</v>
      </c>
      <c r="M38" s="47" t="n">
        <v>163228</v>
      </c>
      <c r="N38" s="47" t="n">
        <v>993</v>
      </c>
      <c r="O38" s="47" t="n">
        <v>20694</v>
      </c>
      <c r="P38" s="47" t="n">
        <v>17235</v>
      </c>
      <c r="Q38" s="47" t="n">
        <v>6062924</v>
      </c>
      <c r="R38" s="47" t="n">
        <v>4826612</v>
      </c>
      <c r="S38" s="47" t="n">
        <v>4684702</v>
      </c>
      <c r="T38" s="47" t="n">
        <v>513</v>
      </c>
      <c r="U38" s="47" t="n">
        <v>7563</v>
      </c>
      <c r="V38" s="47" t="n">
        <v>7984</v>
      </c>
      <c r="W38" s="47" t="n">
        <v>2190462</v>
      </c>
      <c r="X38" s="47" t="n">
        <v>2190462</v>
      </c>
      <c r="Y38" s="47" t="n">
        <v>2008086</v>
      </c>
    </row>
    <row r="39" customFormat="false" ht="26.25" hidden="false" customHeight="true" outlineLevel="0" collapsed="false">
      <c r="A39" s="48" t="s">
        <v>66</v>
      </c>
      <c r="B39" s="45" t="n">
        <v>458</v>
      </c>
      <c r="C39" s="45" t="n">
        <v>1669</v>
      </c>
      <c r="D39" s="45" t="n">
        <v>1358</v>
      </c>
      <c r="E39" s="45" t="n">
        <v>424184</v>
      </c>
      <c r="F39" s="45" t="n">
        <v>327745</v>
      </c>
      <c r="G39" s="45" t="n">
        <v>307389</v>
      </c>
      <c r="H39" s="45" t="n">
        <v>31</v>
      </c>
      <c r="I39" s="45" t="n">
        <v>307</v>
      </c>
      <c r="J39" s="45" t="n">
        <v>89</v>
      </c>
      <c r="K39" s="45" t="n">
        <v>49809</v>
      </c>
      <c r="L39" s="45" t="n">
        <v>13066</v>
      </c>
      <c r="M39" s="45" t="n">
        <v>10469</v>
      </c>
      <c r="N39" s="45" t="n">
        <v>261</v>
      </c>
      <c r="O39" s="45" t="n">
        <v>905</v>
      </c>
      <c r="P39" s="45" t="n">
        <v>780</v>
      </c>
      <c r="Q39" s="45" t="n">
        <v>265209</v>
      </c>
      <c r="R39" s="45" t="n">
        <v>205514</v>
      </c>
      <c r="S39" s="45" t="n">
        <v>199703</v>
      </c>
      <c r="T39" s="45" t="n">
        <v>166</v>
      </c>
      <c r="U39" s="45" t="n">
        <v>457</v>
      </c>
      <c r="V39" s="45" t="n">
        <v>489</v>
      </c>
      <c r="W39" s="45" t="n">
        <v>109165</v>
      </c>
      <c r="X39" s="45" t="n">
        <v>109165</v>
      </c>
      <c r="Y39" s="45" t="n">
        <v>97217</v>
      </c>
    </row>
    <row r="40" customFormat="false" ht="26.25" hidden="false" customHeight="true" outlineLevel="0" collapsed="false">
      <c r="A40" s="48" t="s">
        <v>67</v>
      </c>
      <c r="B40" s="45" t="n">
        <v>560</v>
      </c>
      <c r="C40" s="45" t="n">
        <v>4956</v>
      </c>
      <c r="D40" s="45" t="n">
        <v>3781</v>
      </c>
      <c r="E40" s="45" t="n">
        <v>1174280</v>
      </c>
      <c r="F40" s="45" t="n">
        <v>967790</v>
      </c>
      <c r="G40" s="45" t="n">
        <v>873420</v>
      </c>
      <c r="H40" s="45" t="n">
        <v>33</v>
      </c>
      <c r="I40" s="45" t="n">
        <v>992</v>
      </c>
      <c r="J40" s="45" t="n">
        <v>239</v>
      </c>
      <c r="K40" s="45" t="n">
        <v>74166</v>
      </c>
      <c r="L40" s="45" t="n">
        <v>32108</v>
      </c>
      <c r="M40" s="45" t="n">
        <v>19990</v>
      </c>
      <c r="N40" s="45" t="n">
        <v>351</v>
      </c>
      <c r="O40" s="45" t="n">
        <v>2856</v>
      </c>
      <c r="P40" s="45" t="n">
        <v>2362</v>
      </c>
      <c r="Q40" s="45" t="n">
        <v>827094</v>
      </c>
      <c r="R40" s="45" t="n">
        <v>662662</v>
      </c>
      <c r="S40" s="45" t="n">
        <v>610525</v>
      </c>
      <c r="T40" s="45" t="n">
        <v>176</v>
      </c>
      <c r="U40" s="45" t="n">
        <v>1108</v>
      </c>
      <c r="V40" s="45" t="n">
        <v>1180</v>
      </c>
      <c r="W40" s="45" t="n">
        <v>273020</v>
      </c>
      <c r="X40" s="45" t="n">
        <v>273020</v>
      </c>
      <c r="Y40" s="45" t="n">
        <v>242906</v>
      </c>
    </row>
    <row r="41" customFormat="false" ht="26.25" hidden="false" customHeight="true" outlineLevel="0" collapsed="false">
      <c r="A41" s="48" t="s">
        <v>68</v>
      </c>
      <c r="B41" s="45" t="n">
        <v>421</v>
      </c>
      <c r="C41" s="45" t="n">
        <v>7511</v>
      </c>
      <c r="D41" s="45" t="n">
        <v>6540</v>
      </c>
      <c r="E41" s="45" t="n">
        <v>2316791</v>
      </c>
      <c r="F41" s="45" t="n">
        <v>1906029</v>
      </c>
      <c r="G41" s="45" t="n">
        <v>1838847</v>
      </c>
      <c r="H41" s="45" t="n">
        <v>13</v>
      </c>
      <c r="I41" s="45" t="n">
        <v>379</v>
      </c>
      <c r="J41" s="45" t="n">
        <v>195</v>
      </c>
      <c r="K41" s="45" t="n">
        <v>87071</v>
      </c>
      <c r="L41" s="45" t="n">
        <v>40345</v>
      </c>
      <c r="M41" s="45" t="n">
        <v>44429</v>
      </c>
      <c r="N41" s="45" t="n">
        <v>278</v>
      </c>
      <c r="O41" s="45" t="n">
        <v>5106</v>
      </c>
      <c r="P41" s="45" t="n">
        <v>4203</v>
      </c>
      <c r="Q41" s="45" t="n">
        <v>1841679</v>
      </c>
      <c r="R41" s="45" t="n">
        <v>1477644</v>
      </c>
      <c r="S41" s="45" t="n">
        <v>1450503</v>
      </c>
      <c r="T41" s="45" t="n">
        <v>130</v>
      </c>
      <c r="U41" s="45" t="n">
        <v>2026</v>
      </c>
      <c r="V41" s="45" t="n">
        <v>2142</v>
      </c>
      <c r="W41" s="45" t="n">
        <v>388041</v>
      </c>
      <c r="X41" s="45" t="n">
        <v>388041</v>
      </c>
      <c r="Y41" s="45" t="n">
        <v>343914</v>
      </c>
    </row>
    <row r="42" customFormat="false" ht="26.25" hidden="false" customHeight="true" outlineLevel="0" collapsed="false">
      <c r="A42" s="48" t="s">
        <v>69</v>
      </c>
      <c r="B42" s="45" t="n">
        <v>73</v>
      </c>
      <c r="C42" s="45" t="n">
        <v>3080</v>
      </c>
      <c r="D42" s="45" t="n">
        <v>2679</v>
      </c>
      <c r="E42" s="45" t="n">
        <v>653915</v>
      </c>
      <c r="F42" s="45" t="n">
        <v>536498</v>
      </c>
      <c r="G42" s="45" t="n">
        <v>486015</v>
      </c>
      <c r="H42" s="45" t="n">
        <v>4</v>
      </c>
      <c r="I42" s="45" t="n">
        <v>377</v>
      </c>
      <c r="J42" s="45" t="n">
        <v>131</v>
      </c>
      <c r="K42" s="45" t="n">
        <v>48034</v>
      </c>
      <c r="L42" s="45" t="n">
        <v>21429</v>
      </c>
      <c r="M42" s="45" t="n">
        <v>16233</v>
      </c>
      <c r="N42" s="45" t="n">
        <v>51</v>
      </c>
      <c r="O42" s="45" t="n">
        <v>2117</v>
      </c>
      <c r="P42" s="45" t="n">
        <v>1895</v>
      </c>
      <c r="Q42" s="45" t="n">
        <v>480263</v>
      </c>
      <c r="R42" s="45" t="n">
        <v>389451</v>
      </c>
      <c r="S42" s="45" t="n">
        <v>355392</v>
      </c>
      <c r="T42" s="45" t="n">
        <v>18</v>
      </c>
      <c r="U42" s="45" t="n">
        <v>586</v>
      </c>
      <c r="V42" s="45" t="n">
        <v>653</v>
      </c>
      <c r="W42" s="45" t="n">
        <v>125618</v>
      </c>
      <c r="X42" s="45" t="n">
        <v>125618</v>
      </c>
      <c r="Y42" s="45" t="n">
        <v>114389</v>
      </c>
    </row>
    <row r="43" customFormat="false" ht="26.25" hidden="false" customHeight="true" outlineLevel="0" collapsed="false">
      <c r="A43" s="48" t="s">
        <v>70</v>
      </c>
      <c r="B43" s="45" t="n">
        <v>80</v>
      </c>
      <c r="C43" s="45" t="n">
        <v>14642</v>
      </c>
      <c r="D43" s="45" t="n">
        <v>12392</v>
      </c>
      <c r="E43" s="45" t="n">
        <v>4090252</v>
      </c>
      <c r="F43" s="45" t="n">
        <v>3449803</v>
      </c>
      <c r="G43" s="45" t="n">
        <v>3350346</v>
      </c>
      <c r="H43" s="45" t="n">
        <v>5</v>
      </c>
      <c r="I43" s="45" t="n">
        <v>1546</v>
      </c>
      <c r="J43" s="45" t="n">
        <v>877</v>
      </c>
      <c r="K43" s="45" t="n">
        <v>146956</v>
      </c>
      <c r="L43" s="45" t="n">
        <v>63844</v>
      </c>
      <c r="M43" s="45" t="n">
        <v>72107</v>
      </c>
      <c r="N43" s="45" t="n">
        <v>52</v>
      </c>
      <c r="O43" s="45" t="n">
        <v>9710</v>
      </c>
      <c r="P43" s="45" t="n">
        <v>7995</v>
      </c>
      <c r="Q43" s="45" t="n">
        <v>2648679</v>
      </c>
      <c r="R43" s="45" t="n">
        <v>2091343</v>
      </c>
      <c r="S43" s="45" t="n">
        <v>2068580</v>
      </c>
      <c r="T43" s="45" t="n">
        <v>23</v>
      </c>
      <c r="U43" s="45" t="n">
        <v>3386</v>
      </c>
      <c r="V43" s="45" t="n">
        <v>3520</v>
      </c>
      <c r="W43" s="45" t="n">
        <v>1294617</v>
      </c>
      <c r="X43" s="45" t="n">
        <v>1294617</v>
      </c>
      <c r="Y43" s="45" t="n">
        <v>1209659</v>
      </c>
    </row>
    <row r="44" customFormat="false" ht="26.25" hidden="false" customHeight="true" outlineLevel="0" collapsed="false">
      <c r="A44" s="51" t="s">
        <v>4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26.25" hidden="false" customHeight="true" outlineLevel="0" collapsed="false">
      <c r="A45" s="46" t="s">
        <v>72</v>
      </c>
      <c r="B45" s="47" t="n">
        <v>1592</v>
      </c>
      <c r="C45" s="47" t="n">
        <v>31858</v>
      </c>
      <c r="D45" s="47" t="n">
        <v>26750</v>
      </c>
      <c r="E45" s="47" t="n">
        <v>8659421</v>
      </c>
      <c r="F45" s="47" t="n">
        <v>7187866</v>
      </c>
      <c r="G45" s="47" t="n">
        <v>6856016</v>
      </c>
      <c r="H45" s="47" t="n">
        <v>86</v>
      </c>
      <c r="I45" s="47" t="n">
        <v>3601</v>
      </c>
      <c r="J45" s="47" t="n">
        <v>1531</v>
      </c>
      <c r="K45" s="47" t="n">
        <v>406036</v>
      </c>
      <c r="L45" s="47" t="n">
        <v>170792</v>
      </c>
      <c r="M45" s="47" t="n">
        <v>163228</v>
      </c>
      <c r="N45" s="47" t="n">
        <v>993</v>
      </c>
      <c r="O45" s="47" t="n">
        <v>20694</v>
      </c>
      <c r="P45" s="47" t="n">
        <v>17235</v>
      </c>
      <c r="Q45" s="47" t="n">
        <v>6062924</v>
      </c>
      <c r="R45" s="47" t="n">
        <v>4826612</v>
      </c>
      <c r="S45" s="47" t="n">
        <v>4684702</v>
      </c>
      <c r="T45" s="47" t="n">
        <v>513</v>
      </c>
      <c r="U45" s="47" t="n">
        <v>7563</v>
      </c>
      <c r="V45" s="47" t="n">
        <v>7984</v>
      </c>
      <c r="W45" s="47" t="n">
        <v>2190462</v>
      </c>
      <c r="X45" s="47" t="n">
        <v>2190462</v>
      </c>
      <c r="Y45" s="47" t="n">
        <v>2008086</v>
      </c>
    </row>
    <row r="46" customFormat="false" ht="26.25" hidden="false" customHeight="true" outlineLevel="0" collapsed="false">
      <c r="A46" s="48" t="s">
        <v>73</v>
      </c>
      <c r="B46" s="45" t="n">
        <v>26</v>
      </c>
      <c r="C46" s="45" t="n">
        <v>68</v>
      </c>
      <c r="D46" s="45" t="n">
        <v>67</v>
      </c>
      <c r="E46" s="45" t="n">
        <v>142</v>
      </c>
      <c r="F46" s="49" t="s">
        <v>49</v>
      </c>
      <c r="G46" s="45" t="n">
        <v>32</v>
      </c>
      <c r="H46" s="45" t="s">
        <v>51</v>
      </c>
      <c r="I46" s="45" t="s">
        <v>51</v>
      </c>
      <c r="J46" s="45" t="s">
        <v>51</v>
      </c>
      <c r="K46" s="45" t="s">
        <v>51</v>
      </c>
      <c r="L46" s="45" t="s">
        <v>51</v>
      </c>
      <c r="M46" s="45" t="s">
        <v>51</v>
      </c>
      <c r="N46" s="45" t="n">
        <v>2</v>
      </c>
      <c r="O46" s="45" t="n">
        <v>3</v>
      </c>
      <c r="P46" s="45" t="n">
        <v>2</v>
      </c>
      <c r="Q46" s="49" t="s">
        <v>49</v>
      </c>
      <c r="R46" s="49" t="s">
        <v>49</v>
      </c>
      <c r="S46" s="45" t="s">
        <v>51</v>
      </c>
      <c r="T46" s="45" t="n">
        <v>24</v>
      </c>
      <c r="U46" s="45" t="n">
        <v>65</v>
      </c>
      <c r="V46" s="45" t="n">
        <v>65</v>
      </c>
      <c r="W46" s="49" t="s">
        <v>49</v>
      </c>
      <c r="X46" s="49" t="s">
        <v>49</v>
      </c>
      <c r="Y46" s="45" t="n">
        <v>32</v>
      </c>
    </row>
    <row r="47" customFormat="false" ht="26.25" hidden="false" customHeight="true" outlineLevel="0" collapsed="false">
      <c r="A47" s="48" t="s">
        <v>74</v>
      </c>
      <c r="B47" s="45" t="n">
        <v>55</v>
      </c>
      <c r="C47" s="45" t="n">
        <v>196</v>
      </c>
      <c r="D47" s="45" t="n">
        <v>175</v>
      </c>
      <c r="E47" s="45" t="n">
        <v>1122</v>
      </c>
      <c r="F47" s="49" t="s">
        <v>49</v>
      </c>
      <c r="G47" s="45" t="n">
        <v>121</v>
      </c>
      <c r="H47" s="45" t="n">
        <v>3</v>
      </c>
      <c r="I47" s="45" t="n">
        <v>10</v>
      </c>
      <c r="J47" s="45" t="n">
        <v>7</v>
      </c>
      <c r="K47" s="45" t="n">
        <v>58</v>
      </c>
      <c r="L47" s="45" t="n">
        <v>21</v>
      </c>
      <c r="M47" s="45" t="n">
        <v>8</v>
      </c>
      <c r="N47" s="45" t="n">
        <v>21</v>
      </c>
      <c r="O47" s="45" t="n">
        <v>77</v>
      </c>
      <c r="P47" s="45" t="n">
        <v>58</v>
      </c>
      <c r="Q47" s="49" t="s">
        <v>49</v>
      </c>
      <c r="R47" s="49" t="s">
        <v>49</v>
      </c>
      <c r="S47" s="45" t="n">
        <v>84</v>
      </c>
      <c r="T47" s="45" t="n">
        <v>31</v>
      </c>
      <c r="U47" s="45" t="n">
        <v>109</v>
      </c>
      <c r="V47" s="45" t="n">
        <v>110</v>
      </c>
      <c r="W47" s="49" t="s">
        <v>49</v>
      </c>
      <c r="X47" s="49" t="s">
        <v>49</v>
      </c>
      <c r="Y47" s="45" t="n">
        <v>29</v>
      </c>
    </row>
    <row r="48" customFormat="false" ht="26.25" hidden="false" customHeight="true" outlineLevel="0" collapsed="false">
      <c r="A48" s="48" t="s">
        <v>75</v>
      </c>
      <c r="B48" s="45" t="n">
        <v>173</v>
      </c>
      <c r="C48" s="45" t="n">
        <v>1069</v>
      </c>
      <c r="D48" s="45" t="n">
        <v>970</v>
      </c>
      <c r="E48" s="45" t="n">
        <v>11111</v>
      </c>
      <c r="F48" s="45" t="n">
        <v>9624</v>
      </c>
      <c r="G48" s="45" t="n">
        <v>715</v>
      </c>
      <c r="H48" s="45" t="n">
        <v>7</v>
      </c>
      <c r="I48" s="45" t="n">
        <v>65</v>
      </c>
      <c r="J48" s="45" t="n">
        <v>26</v>
      </c>
      <c r="K48" s="45" t="n">
        <v>497</v>
      </c>
      <c r="L48" s="45" t="n">
        <v>179</v>
      </c>
      <c r="M48" s="45" t="n">
        <v>48</v>
      </c>
      <c r="N48" s="45" t="n">
        <v>89</v>
      </c>
      <c r="O48" s="45" t="n">
        <v>487</v>
      </c>
      <c r="P48" s="45" t="n">
        <v>424</v>
      </c>
      <c r="Q48" s="45" t="n">
        <v>5922</v>
      </c>
      <c r="R48" s="45" t="n">
        <v>4754</v>
      </c>
      <c r="S48" s="45" t="n">
        <v>352</v>
      </c>
      <c r="T48" s="45" t="n">
        <v>77</v>
      </c>
      <c r="U48" s="45" t="n">
        <v>517</v>
      </c>
      <c r="V48" s="45" t="n">
        <v>520</v>
      </c>
      <c r="W48" s="45" t="n">
        <v>4692</v>
      </c>
      <c r="X48" s="45" t="n">
        <v>4692</v>
      </c>
      <c r="Y48" s="45" t="n">
        <v>316</v>
      </c>
    </row>
    <row r="49" customFormat="false" ht="26.25" hidden="false" customHeight="true" outlineLevel="0" collapsed="false">
      <c r="A49" s="48" t="s">
        <v>58</v>
      </c>
      <c r="B49" s="45" t="n">
        <v>536</v>
      </c>
      <c r="C49" s="45" t="n">
        <v>5404</v>
      </c>
      <c r="D49" s="45" t="n">
        <v>4914</v>
      </c>
      <c r="E49" s="45" t="n">
        <v>201134</v>
      </c>
      <c r="F49" s="45" t="n">
        <v>169846</v>
      </c>
      <c r="G49" s="45" t="n">
        <v>123868</v>
      </c>
      <c r="H49" s="45" t="n">
        <v>24</v>
      </c>
      <c r="I49" s="45" t="n">
        <v>284</v>
      </c>
      <c r="J49" s="45" t="n">
        <v>150</v>
      </c>
      <c r="K49" s="45" t="n">
        <v>11077</v>
      </c>
      <c r="L49" s="45" t="n">
        <v>4424</v>
      </c>
      <c r="M49" s="45" t="n">
        <v>1664</v>
      </c>
      <c r="N49" s="45" t="n">
        <v>336</v>
      </c>
      <c r="O49" s="45" t="n">
        <v>3454</v>
      </c>
      <c r="P49" s="45" t="n">
        <v>3037</v>
      </c>
      <c r="Q49" s="45" t="n">
        <v>120844</v>
      </c>
      <c r="R49" s="45" t="n">
        <v>96208</v>
      </c>
      <c r="S49" s="45" t="n">
        <v>81772</v>
      </c>
      <c r="T49" s="45" t="n">
        <v>176</v>
      </c>
      <c r="U49" s="45" t="n">
        <v>1666</v>
      </c>
      <c r="V49" s="45" t="n">
        <v>1727</v>
      </c>
      <c r="W49" s="45" t="n">
        <v>69213</v>
      </c>
      <c r="X49" s="45" t="n">
        <v>69213</v>
      </c>
      <c r="Y49" s="45" t="n">
        <v>40433</v>
      </c>
    </row>
    <row r="50" customFormat="false" ht="26.25" hidden="false" customHeight="true" outlineLevel="0" collapsed="false">
      <c r="A50" s="48" t="s">
        <v>76</v>
      </c>
      <c r="B50" s="45" t="n">
        <v>640</v>
      </c>
      <c r="C50" s="45" t="n">
        <v>10094</v>
      </c>
      <c r="D50" s="45" t="n">
        <v>8522</v>
      </c>
      <c r="E50" s="45" t="n">
        <v>2384500</v>
      </c>
      <c r="F50" s="45" t="n">
        <v>1986119</v>
      </c>
      <c r="G50" s="45" t="n">
        <v>1797176</v>
      </c>
      <c r="H50" s="45" t="n">
        <v>43</v>
      </c>
      <c r="I50" s="45" t="n">
        <v>1265</v>
      </c>
      <c r="J50" s="45" t="n">
        <v>646</v>
      </c>
      <c r="K50" s="45" t="n">
        <v>114856</v>
      </c>
      <c r="L50" s="45" t="n">
        <v>49917</v>
      </c>
      <c r="M50" s="45" t="n">
        <v>31401</v>
      </c>
      <c r="N50" s="45" t="n">
        <v>421</v>
      </c>
      <c r="O50" s="45" t="n">
        <v>6515</v>
      </c>
      <c r="P50" s="45" t="n">
        <v>5364</v>
      </c>
      <c r="Q50" s="45" t="n">
        <v>1675059</v>
      </c>
      <c r="R50" s="45" t="n">
        <v>1341617</v>
      </c>
      <c r="S50" s="45" t="n">
        <v>1242570</v>
      </c>
      <c r="T50" s="45" t="n">
        <v>176</v>
      </c>
      <c r="U50" s="45" t="n">
        <v>2314</v>
      </c>
      <c r="V50" s="45" t="n">
        <v>2512</v>
      </c>
      <c r="W50" s="45" t="n">
        <v>594585</v>
      </c>
      <c r="X50" s="45" t="n">
        <v>594585</v>
      </c>
      <c r="Y50" s="45" t="n">
        <v>523205</v>
      </c>
    </row>
    <row r="51" customFormat="false" ht="26.25" hidden="false" customHeight="true" outlineLevel="0" collapsed="false">
      <c r="A51" s="48" t="s">
        <v>77</v>
      </c>
      <c r="B51" s="45" t="n">
        <v>162</v>
      </c>
      <c r="C51" s="45" t="n">
        <v>15027</v>
      </c>
      <c r="D51" s="45" t="n">
        <v>12102</v>
      </c>
      <c r="E51" s="45" t="n">
        <v>6061413</v>
      </c>
      <c r="F51" s="45" t="n">
        <v>5021114</v>
      </c>
      <c r="G51" s="45" t="n">
        <v>4934105</v>
      </c>
      <c r="H51" s="45" t="n">
        <v>9</v>
      </c>
      <c r="I51" s="45" t="n">
        <v>1977</v>
      </c>
      <c r="J51" s="45" t="n">
        <v>702</v>
      </c>
      <c r="K51" s="45" t="n">
        <v>279548</v>
      </c>
      <c r="L51" s="45" t="n">
        <v>116251</v>
      </c>
      <c r="M51" s="45" t="n">
        <v>130108</v>
      </c>
      <c r="N51" s="45" t="n">
        <v>124</v>
      </c>
      <c r="O51" s="45" t="n">
        <v>10158</v>
      </c>
      <c r="P51" s="45" t="n">
        <v>8350</v>
      </c>
      <c r="Q51" s="45" t="n">
        <v>4260686</v>
      </c>
      <c r="R51" s="45" t="n">
        <v>3383683</v>
      </c>
      <c r="S51" s="45" t="n">
        <v>3359926</v>
      </c>
      <c r="T51" s="45" t="n">
        <v>29</v>
      </c>
      <c r="U51" s="45" t="n">
        <v>2892</v>
      </c>
      <c r="V51" s="45" t="n">
        <v>3050</v>
      </c>
      <c r="W51" s="45" t="n">
        <v>1521180</v>
      </c>
      <c r="X51" s="45" t="n">
        <v>1521180</v>
      </c>
      <c r="Y51" s="45" t="n">
        <v>1444072</v>
      </c>
    </row>
    <row r="52" customFormat="false" ht="26.25" hidden="false" customHeight="true" outlineLevel="0" collapsed="false">
      <c r="A52" s="53" t="s">
        <v>46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customFormat="false" ht="14.25" hidden="false" customHeight="true" outlineLevel="0" collapsed="false"/>
    <row r="54" customFormat="false" ht="13.5" hidden="false" customHeight="false" outlineLevel="0" collapsed="false">
      <c r="A54" s="139" t="s">
        <v>150</v>
      </c>
      <c r="B54" s="123"/>
    </row>
    <row r="55" customFormat="false" ht="13.5" hidden="false" customHeight="false" outlineLevel="0" collapsed="false">
      <c r="A55" s="139" t="s">
        <v>150</v>
      </c>
      <c r="B55" s="123"/>
    </row>
    <row r="56" customFormat="false" ht="13.5" hidden="false" customHeight="false" outlineLevel="0" collapsed="false">
      <c r="A56" s="139" t="s">
        <v>150</v>
      </c>
      <c r="B56" s="123"/>
    </row>
  </sheetData>
  <mergeCells count="40">
    <mergeCell ref="L1:M1"/>
    <mergeCell ref="A2:F2"/>
    <mergeCell ref="G2:M2"/>
    <mergeCell ref="A4:F4"/>
    <mergeCell ref="G4:M4"/>
    <mergeCell ref="N4:R4"/>
    <mergeCell ref="A6:A10"/>
    <mergeCell ref="B6:F7"/>
    <mergeCell ref="H6:M6"/>
    <mergeCell ref="H7:M7"/>
    <mergeCell ref="N7:R7"/>
    <mergeCell ref="T7:Y7"/>
    <mergeCell ref="B8:B10"/>
    <mergeCell ref="C8:C9"/>
    <mergeCell ref="D8:D9"/>
    <mergeCell ref="E8:F8"/>
    <mergeCell ref="G8:G9"/>
    <mergeCell ref="H8:H10"/>
    <mergeCell ref="I8:I9"/>
    <mergeCell ref="J8:J9"/>
    <mergeCell ref="K8:L8"/>
    <mergeCell ref="M8:M9"/>
    <mergeCell ref="N8:N10"/>
    <mergeCell ref="O8:O9"/>
    <mergeCell ref="P8:P9"/>
    <mergeCell ref="Q8:R8"/>
    <mergeCell ref="S8:S9"/>
    <mergeCell ref="T8:T10"/>
    <mergeCell ref="U8:U9"/>
    <mergeCell ref="V8:V9"/>
    <mergeCell ref="W8:X8"/>
    <mergeCell ref="Y8:Y9"/>
    <mergeCell ref="E9:E10"/>
    <mergeCell ref="F9:F10"/>
    <mergeCell ref="K9:K10"/>
    <mergeCell ref="L9:L10"/>
    <mergeCell ref="Q9:Q10"/>
    <mergeCell ref="R9:R10"/>
    <mergeCell ref="W9:W10"/>
    <mergeCell ref="X9:X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43" min="2" style="1" width="12.75"/>
    <col collapsed="false" customWidth="false" hidden="false" outlineLevel="0" max="257" min="44" style="1" width="8.99"/>
  </cols>
  <sheetData>
    <row r="1" s="2" customFormat="true" ht="30" hidden="false" customHeight="true" outlineLevel="0" collapsed="false">
      <c r="V1" s="80"/>
      <c r="W1" s="80"/>
      <c r="X1" s="80"/>
      <c r="Y1" s="80"/>
      <c r="AN1" s="80"/>
      <c r="AO1" s="80"/>
      <c r="AP1" s="80"/>
      <c r="AQ1" s="80"/>
    </row>
    <row r="2" s="6" customFormat="true" ht="35.25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99"/>
      <c r="AA2" s="99"/>
      <c r="AB2" s="99"/>
      <c r="AC2" s="99"/>
      <c r="AD2" s="99"/>
      <c r="AE2" s="99"/>
      <c r="AF2" s="99"/>
      <c r="AG2" s="99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5" hidden="false" customHeight="true" outlineLevel="0" collapsed="false">
      <c r="A3" s="7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s="11" customFormat="true" ht="21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101" t="s">
        <v>101</v>
      </c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</row>
    <row r="5" customFormat="false" ht="15" hidden="false" customHeight="true" outlineLevel="0" collapsed="false"/>
    <row r="6" s="22" customFormat="true" ht="21" hidden="false" customHeight="true" outlineLevel="0" collapsed="false">
      <c r="A6" s="13" t="s">
        <v>4</v>
      </c>
      <c r="B6" s="85" t="s">
        <v>15</v>
      </c>
      <c r="C6" s="85"/>
      <c r="D6" s="85"/>
      <c r="E6" s="85"/>
      <c r="F6" s="85"/>
      <c r="G6" s="85"/>
      <c r="H6" s="126" t="s">
        <v>152</v>
      </c>
      <c r="I6" s="126"/>
      <c r="J6" s="126"/>
      <c r="K6" s="126"/>
      <c r="L6" s="86" t="s">
        <v>153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8"/>
    </row>
    <row r="7" s="22" customFormat="true" ht="21" hidden="false" customHeight="true" outlineLevel="0" collapsed="false">
      <c r="A7" s="13"/>
      <c r="B7" s="85"/>
      <c r="C7" s="85"/>
      <c r="D7" s="85"/>
      <c r="E7" s="85"/>
      <c r="F7" s="85"/>
      <c r="G7" s="85"/>
      <c r="H7" s="140" t="s">
        <v>154</v>
      </c>
      <c r="I7" s="140"/>
      <c r="J7" s="140"/>
      <c r="K7" s="140"/>
      <c r="L7" s="133" t="s">
        <v>155</v>
      </c>
      <c r="M7" s="133"/>
      <c r="N7" s="108" t="s">
        <v>156</v>
      </c>
      <c r="O7" s="108"/>
      <c r="P7" s="108"/>
      <c r="Q7" s="108"/>
      <c r="R7" s="108"/>
      <c r="S7" s="108"/>
      <c r="T7" s="108" t="s">
        <v>157</v>
      </c>
      <c r="U7" s="108"/>
      <c r="V7" s="108"/>
      <c r="W7" s="108"/>
      <c r="X7" s="108"/>
      <c r="Y7" s="108"/>
      <c r="Z7" s="141" t="s">
        <v>158</v>
      </c>
      <c r="AA7" s="141"/>
      <c r="AB7" s="141"/>
      <c r="AC7" s="141"/>
      <c r="AD7" s="141"/>
      <c r="AE7" s="141"/>
      <c r="AF7" s="142" t="s">
        <v>159</v>
      </c>
      <c r="AG7" s="142"/>
      <c r="AH7" s="143" t="s">
        <v>160</v>
      </c>
      <c r="AI7" s="143"/>
      <c r="AJ7" s="143"/>
      <c r="AK7" s="143"/>
      <c r="AL7" s="111" t="s">
        <v>161</v>
      </c>
      <c r="AM7" s="111"/>
      <c r="AN7" s="111"/>
      <c r="AO7" s="111"/>
      <c r="AP7" s="111"/>
      <c r="AQ7" s="111"/>
    </row>
    <row r="8" s="22" customFormat="true" ht="21" hidden="false" customHeight="true" outlineLevel="0" collapsed="false">
      <c r="A8" s="13"/>
      <c r="B8" s="121" t="s">
        <v>106</v>
      </c>
      <c r="C8" s="90" t="s">
        <v>6</v>
      </c>
      <c r="D8" s="91" t="s">
        <v>136</v>
      </c>
      <c r="E8" s="30" t="s">
        <v>108</v>
      </c>
      <c r="F8" s="30"/>
      <c r="G8" s="137" t="s">
        <v>109</v>
      </c>
      <c r="H8" s="121" t="s">
        <v>106</v>
      </c>
      <c r="I8" s="90" t="s">
        <v>6</v>
      </c>
      <c r="J8" s="91" t="s">
        <v>136</v>
      </c>
      <c r="K8" s="144" t="s">
        <v>97</v>
      </c>
      <c r="L8" s="145" t="s">
        <v>44</v>
      </c>
      <c r="M8" s="137" t="s">
        <v>109</v>
      </c>
      <c r="N8" s="121" t="s">
        <v>106</v>
      </c>
      <c r="O8" s="90" t="s">
        <v>6</v>
      </c>
      <c r="P8" s="91" t="s">
        <v>136</v>
      </c>
      <c r="Q8" s="30" t="s">
        <v>108</v>
      </c>
      <c r="R8" s="30"/>
      <c r="S8" s="137" t="s">
        <v>109</v>
      </c>
      <c r="T8" s="121" t="s">
        <v>106</v>
      </c>
      <c r="U8" s="90" t="s">
        <v>6</v>
      </c>
      <c r="V8" s="91" t="s">
        <v>136</v>
      </c>
      <c r="W8" s="30" t="s">
        <v>108</v>
      </c>
      <c r="X8" s="30"/>
      <c r="Y8" s="137" t="s">
        <v>109</v>
      </c>
      <c r="Z8" s="121" t="s">
        <v>106</v>
      </c>
      <c r="AA8" s="90" t="s">
        <v>6</v>
      </c>
      <c r="AB8" s="91" t="s">
        <v>136</v>
      </c>
      <c r="AC8" s="30" t="s">
        <v>108</v>
      </c>
      <c r="AD8" s="30"/>
      <c r="AE8" s="137" t="s">
        <v>109</v>
      </c>
      <c r="AF8" s="121" t="s">
        <v>106</v>
      </c>
      <c r="AG8" s="90" t="s">
        <v>6</v>
      </c>
      <c r="AH8" s="91" t="s">
        <v>136</v>
      </c>
      <c r="AI8" s="30" t="s">
        <v>108</v>
      </c>
      <c r="AJ8" s="30"/>
      <c r="AK8" s="137" t="s">
        <v>109</v>
      </c>
      <c r="AL8" s="121" t="s">
        <v>106</v>
      </c>
      <c r="AM8" s="90" t="s">
        <v>6</v>
      </c>
      <c r="AN8" s="91" t="s">
        <v>136</v>
      </c>
      <c r="AO8" s="30" t="s">
        <v>108</v>
      </c>
      <c r="AP8" s="30"/>
      <c r="AQ8" s="137" t="s">
        <v>109</v>
      </c>
    </row>
    <row r="9" s="22" customFormat="true" ht="21" hidden="false" customHeight="true" outlineLevel="0" collapsed="false">
      <c r="A9" s="13"/>
      <c r="B9" s="121"/>
      <c r="C9" s="90"/>
      <c r="D9" s="91"/>
      <c r="E9" s="92" t="s">
        <v>15</v>
      </c>
      <c r="F9" s="93" t="s">
        <v>38</v>
      </c>
      <c r="G9" s="137"/>
      <c r="H9" s="121"/>
      <c r="I9" s="90"/>
      <c r="J9" s="91"/>
      <c r="K9" s="92" t="s">
        <v>15</v>
      </c>
      <c r="L9" s="93" t="s">
        <v>38</v>
      </c>
      <c r="M9" s="137"/>
      <c r="N9" s="121"/>
      <c r="O9" s="90"/>
      <c r="P9" s="91"/>
      <c r="Q9" s="92" t="s">
        <v>15</v>
      </c>
      <c r="R9" s="93" t="s">
        <v>38</v>
      </c>
      <c r="S9" s="137"/>
      <c r="T9" s="121"/>
      <c r="U9" s="90"/>
      <c r="V9" s="91"/>
      <c r="W9" s="92" t="s">
        <v>15</v>
      </c>
      <c r="X9" s="93" t="s">
        <v>38</v>
      </c>
      <c r="Y9" s="137"/>
      <c r="Z9" s="121"/>
      <c r="AA9" s="90"/>
      <c r="AB9" s="91"/>
      <c r="AC9" s="92" t="s">
        <v>15</v>
      </c>
      <c r="AD9" s="93" t="s">
        <v>38</v>
      </c>
      <c r="AE9" s="137"/>
      <c r="AF9" s="121"/>
      <c r="AG9" s="90"/>
      <c r="AH9" s="91"/>
      <c r="AI9" s="92" t="s">
        <v>15</v>
      </c>
      <c r="AJ9" s="93" t="s">
        <v>38</v>
      </c>
      <c r="AK9" s="137"/>
      <c r="AL9" s="121"/>
      <c r="AM9" s="90"/>
      <c r="AN9" s="91"/>
      <c r="AO9" s="92" t="s">
        <v>15</v>
      </c>
      <c r="AP9" s="93" t="s">
        <v>38</v>
      </c>
      <c r="AQ9" s="137"/>
    </row>
    <row r="10" s="22" customFormat="true" ht="21" hidden="false" customHeight="true" outlineLevel="0" collapsed="false">
      <c r="A10" s="13"/>
      <c r="B10" s="96"/>
      <c r="C10" s="95" t="s">
        <v>43</v>
      </c>
      <c r="D10" s="95" t="s">
        <v>43</v>
      </c>
      <c r="E10" s="92"/>
      <c r="F10" s="93"/>
      <c r="G10" s="43" t="s">
        <v>44</v>
      </c>
      <c r="H10" s="96"/>
      <c r="I10" s="95" t="s">
        <v>43</v>
      </c>
      <c r="J10" s="95" t="s">
        <v>43</v>
      </c>
      <c r="K10" s="92"/>
      <c r="L10" s="93"/>
      <c r="M10" s="43" t="s">
        <v>44</v>
      </c>
      <c r="N10" s="96"/>
      <c r="O10" s="95" t="s">
        <v>43</v>
      </c>
      <c r="P10" s="95" t="s">
        <v>43</v>
      </c>
      <c r="Q10" s="92"/>
      <c r="R10" s="93"/>
      <c r="S10" s="43" t="s">
        <v>44</v>
      </c>
      <c r="T10" s="96"/>
      <c r="U10" s="95" t="s">
        <v>43</v>
      </c>
      <c r="V10" s="95" t="s">
        <v>43</v>
      </c>
      <c r="W10" s="92"/>
      <c r="X10" s="93"/>
      <c r="Y10" s="43" t="s">
        <v>44</v>
      </c>
      <c r="Z10" s="94"/>
      <c r="AA10" s="95" t="s">
        <v>43</v>
      </c>
      <c r="AB10" s="95" t="s">
        <v>43</v>
      </c>
      <c r="AC10" s="92"/>
      <c r="AD10" s="93"/>
      <c r="AE10" s="43" t="s">
        <v>44</v>
      </c>
      <c r="AF10" s="96"/>
      <c r="AG10" s="95" t="s">
        <v>43</v>
      </c>
      <c r="AH10" s="95" t="s">
        <v>43</v>
      </c>
      <c r="AI10" s="92"/>
      <c r="AJ10" s="93"/>
      <c r="AK10" s="43" t="s">
        <v>44</v>
      </c>
      <c r="AL10" s="96"/>
      <c r="AM10" s="95" t="s">
        <v>43</v>
      </c>
      <c r="AN10" s="95" t="s">
        <v>43</v>
      </c>
      <c r="AO10" s="92"/>
      <c r="AP10" s="93"/>
      <c r="AQ10" s="43" t="s">
        <v>44</v>
      </c>
    </row>
    <row r="11" customFormat="false" ht="27.7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146" t="s">
        <v>46</v>
      </c>
      <c r="X11" s="147"/>
      <c r="Y11" s="45"/>
      <c r="Z11" s="147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</row>
    <row r="12" customFormat="false" ht="27.75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6750</v>
      </c>
      <c r="E12" s="47" t="n">
        <v>8659421</v>
      </c>
      <c r="F12" s="47" t="n">
        <v>7187866</v>
      </c>
      <c r="G12" s="47" t="n">
        <v>6856016</v>
      </c>
      <c r="H12" s="47" t="n">
        <v>26</v>
      </c>
      <c r="I12" s="47" t="n">
        <v>68</v>
      </c>
      <c r="J12" s="47" t="n">
        <v>67</v>
      </c>
      <c r="K12" s="47" t="n">
        <v>142</v>
      </c>
      <c r="L12" s="97" t="s">
        <v>49</v>
      </c>
      <c r="M12" s="47" t="n">
        <v>32</v>
      </c>
      <c r="N12" s="47" t="n">
        <v>55</v>
      </c>
      <c r="O12" s="47" t="n">
        <v>196</v>
      </c>
      <c r="P12" s="47" t="n">
        <v>175</v>
      </c>
      <c r="Q12" s="47" t="n">
        <v>1122</v>
      </c>
      <c r="R12" s="97" t="s">
        <v>49</v>
      </c>
      <c r="S12" s="47" t="n">
        <v>121</v>
      </c>
      <c r="T12" s="47" t="n">
        <v>173</v>
      </c>
      <c r="U12" s="47" t="n">
        <v>1069</v>
      </c>
      <c r="V12" s="47" t="n">
        <v>970</v>
      </c>
      <c r="W12" s="47" t="n">
        <v>11111</v>
      </c>
      <c r="X12" s="47" t="n">
        <v>9624</v>
      </c>
      <c r="Y12" s="47" t="n">
        <v>715</v>
      </c>
      <c r="Z12" s="47" t="n">
        <v>536</v>
      </c>
      <c r="AA12" s="47" t="n">
        <v>5404</v>
      </c>
      <c r="AB12" s="47" t="n">
        <v>4914</v>
      </c>
      <c r="AC12" s="47" t="n">
        <v>201134</v>
      </c>
      <c r="AD12" s="47" t="n">
        <v>169846</v>
      </c>
      <c r="AE12" s="47" t="n">
        <v>123868</v>
      </c>
      <c r="AF12" s="47" t="n">
        <v>640</v>
      </c>
      <c r="AG12" s="47" t="n">
        <v>10094</v>
      </c>
      <c r="AH12" s="47" t="n">
        <v>8522</v>
      </c>
      <c r="AI12" s="47" t="n">
        <v>2384500</v>
      </c>
      <c r="AJ12" s="47" t="n">
        <v>1986119</v>
      </c>
      <c r="AK12" s="47" t="n">
        <v>1797176</v>
      </c>
      <c r="AL12" s="47" t="n">
        <v>162</v>
      </c>
      <c r="AM12" s="47" t="n">
        <v>15027</v>
      </c>
      <c r="AN12" s="47" t="n">
        <v>12102</v>
      </c>
      <c r="AO12" s="47" t="n">
        <v>6061413</v>
      </c>
      <c r="AP12" s="47" t="n">
        <v>5021114</v>
      </c>
      <c r="AQ12" s="47" t="n">
        <v>4934105</v>
      </c>
    </row>
    <row r="13" customFormat="false" ht="27.75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6648</v>
      </c>
      <c r="E13" s="45" t="n">
        <v>8658508</v>
      </c>
      <c r="F13" s="45" t="n">
        <v>7187158</v>
      </c>
      <c r="G13" s="49" t="s">
        <v>49</v>
      </c>
      <c r="H13" s="45" t="n">
        <v>15</v>
      </c>
      <c r="I13" s="45" t="n">
        <v>44</v>
      </c>
      <c r="J13" s="45" t="n">
        <v>44</v>
      </c>
      <c r="K13" s="49" t="s">
        <v>49</v>
      </c>
      <c r="L13" s="49" t="s">
        <v>49</v>
      </c>
      <c r="M13" s="45" t="n">
        <v>32</v>
      </c>
      <c r="N13" s="45" t="n">
        <v>44</v>
      </c>
      <c r="O13" s="45" t="n">
        <v>155</v>
      </c>
      <c r="P13" s="45" t="n">
        <v>138</v>
      </c>
      <c r="Q13" s="45" t="n">
        <v>933</v>
      </c>
      <c r="R13" s="45" t="n">
        <v>846</v>
      </c>
      <c r="S13" s="45" t="n">
        <v>121</v>
      </c>
      <c r="T13" s="45" t="n">
        <v>166</v>
      </c>
      <c r="U13" s="45" t="n">
        <v>1023</v>
      </c>
      <c r="V13" s="45" t="n">
        <v>931</v>
      </c>
      <c r="W13" s="45" t="n">
        <v>10772</v>
      </c>
      <c r="X13" s="45" t="n">
        <v>9346</v>
      </c>
      <c r="Y13" s="45" t="n">
        <v>715</v>
      </c>
      <c r="Z13" s="45" t="n">
        <v>535</v>
      </c>
      <c r="AA13" s="45" t="n">
        <v>5384</v>
      </c>
      <c r="AB13" s="45" t="n">
        <v>4911</v>
      </c>
      <c r="AC13" s="49" t="s">
        <v>49</v>
      </c>
      <c r="AD13" s="49" t="s">
        <v>49</v>
      </c>
      <c r="AE13" s="49" t="s">
        <v>49</v>
      </c>
      <c r="AF13" s="45" t="n">
        <v>640</v>
      </c>
      <c r="AG13" s="45" t="n">
        <v>10094</v>
      </c>
      <c r="AH13" s="45" t="n">
        <v>8522</v>
      </c>
      <c r="AI13" s="45" t="n">
        <v>2384500</v>
      </c>
      <c r="AJ13" s="45" t="n">
        <v>1986119</v>
      </c>
      <c r="AK13" s="45" t="n">
        <v>1797176</v>
      </c>
      <c r="AL13" s="45" t="n">
        <v>162</v>
      </c>
      <c r="AM13" s="45" t="n">
        <v>15027</v>
      </c>
      <c r="AN13" s="45" t="n">
        <v>12102</v>
      </c>
      <c r="AO13" s="45" t="n">
        <v>6061413</v>
      </c>
      <c r="AP13" s="45" t="n">
        <v>5021114</v>
      </c>
      <c r="AQ13" s="45" t="n">
        <v>4934105</v>
      </c>
    </row>
    <row r="14" customFormat="false" ht="27.75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3</v>
      </c>
      <c r="E14" s="49" t="s">
        <v>49</v>
      </c>
      <c r="F14" s="49" t="s">
        <v>49</v>
      </c>
      <c r="G14" s="49" t="s">
        <v>49</v>
      </c>
      <c r="H14" s="45" t="s">
        <v>51</v>
      </c>
      <c r="I14" s="45" t="s">
        <v>51</v>
      </c>
      <c r="J14" s="45" t="s">
        <v>51</v>
      </c>
      <c r="K14" s="45" t="s">
        <v>51</v>
      </c>
      <c r="L14" s="45" t="s">
        <v>51</v>
      </c>
      <c r="M14" s="45" t="s">
        <v>51</v>
      </c>
      <c r="N14" s="45" t="s">
        <v>51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s">
        <v>51</v>
      </c>
      <c r="Z14" s="45" t="n">
        <v>1</v>
      </c>
      <c r="AA14" s="45" t="n">
        <v>20</v>
      </c>
      <c r="AB14" s="45" t="n">
        <v>3</v>
      </c>
      <c r="AC14" s="49" t="s">
        <v>49</v>
      </c>
      <c r="AD14" s="49" t="s">
        <v>49</v>
      </c>
      <c r="AE14" s="49" t="s">
        <v>49</v>
      </c>
      <c r="AF14" s="45" t="s">
        <v>51</v>
      </c>
      <c r="AG14" s="45" t="s">
        <v>51</v>
      </c>
      <c r="AH14" s="45" t="s">
        <v>51</v>
      </c>
      <c r="AI14" s="45" t="s">
        <v>51</v>
      </c>
      <c r="AJ14" s="45" t="s">
        <v>51</v>
      </c>
      <c r="AK14" s="45" t="s">
        <v>51</v>
      </c>
      <c r="AL14" s="45" t="s">
        <v>51</v>
      </c>
      <c r="AM14" s="45" t="s">
        <v>51</v>
      </c>
      <c r="AN14" s="45" t="s">
        <v>51</v>
      </c>
      <c r="AO14" s="45" t="s">
        <v>51</v>
      </c>
      <c r="AP14" s="45" t="s">
        <v>51</v>
      </c>
      <c r="AQ14" s="45" t="s">
        <v>51</v>
      </c>
    </row>
    <row r="15" customFormat="false" ht="27.75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99</v>
      </c>
      <c r="E15" s="49" t="s">
        <v>49</v>
      </c>
      <c r="F15" s="49" t="s">
        <v>49</v>
      </c>
      <c r="G15" s="45" t="s">
        <v>51</v>
      </c>
      <c r="H15" s="45" t="n">
        <v>11</v>
      </c>
      <c r="I15" s="45" t="n">
        <v>24</v>
      </c>
      <c r="J15" s="45" t="n">
        <v>23</v>
      </c>
      <c r="K15" s="49" t="s">
        <v>49</v>
      </c>
      <c r="L15" s="49" t="s">
        <v>49</v>
      </c>
      <c r="M15" s="45" t="s">
        <v>51</v>
      </c>
      <c r="N15" s="45" t="n">
        <v>11</v>
      </c>
      <c r="O15" s="45" t="n">
        <v>41</v>
      </c>
      <c r="P15" s="45" t="n">
        <v>37</v>
      </c>
      <c r="Q15" s="45" t="n">
        <v>189</v>
      </c>
      <c r="R15" s="49" t="s">
        <v>49</v>
      </c>
      <c r="S15" s="45" t="s">
        <v>51</v>
      </c>
      <c r="T15" s="45" t="n">
        <v>7</v>
      </c>
      <c r="U15" s="45" t="n">
        <v>46</v>
      </c>
      <c r="V15" s="45" t="n">
        <v>39</v>
      </c>
      <c r="W15" s="45" t="n">
        <v>340</v>
      </c>
      <c r="X15" s="45" t="n">
        <v>278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s">
        <v>51</v>
      </c>
      <c r="AD15" s="45" t="s">
        <v>51</v>
      </c>
      <c r="AE15" s="45" t="s">
        <v>51</v>
      </c>
      <c r="AF15" s="45" t="s">
        <v>51</v>
      </c>
      <c r="AG15" s="45" t="s">
        <v>51</v>
      </c>
      <c r="AH15" s="45" t="s">
        <v>51</v>
      </c>
      <c r="AI15" s="45" t="s">
        <v>51</v>
      </c>
      <c r="AJ15" s="45" t="s">
        <v>51</v>
      </c>
      <c r="AK15" s="45" t="s">
        <v>51</v>
      </c>
      <c r="AL15" s="45" t="s">
        <v>51</v>
      </c>
      <c r="AM15" s="45" t="s">
        <v>51</v>
      </c>
      <c r="AN15" s="45" t="s">
        <v>51</v>
      </c>
      <c r="AO15" s="45" t="s">
        <v>51</v>
      </c>
      <c r="AP15" s="45" t="s">
        <v>51</v>
      </c>
      <c r="AQ15" s="45" t="s">
        <v>51</v>
      </c>
    </row>
    <row r="16" customFormat="false" ht="30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</row>
    <row r="17" customFormat="false" ht="27.75" hidden="false" customHeight="true" outlineLevel="0" collapsed="false">
      <c r="A17" s="46" t="s">
        <v>53</v>
      </c>
      <c r="B17" s="47" t="n">
        <v>1592</v>
      </c>
      <c r="C17" s="47" t="n">
        <v>31858</v>
      </c>
      <c r="D17" s="47" t="n">
        <v>26750</v>
      </c>
      <c r="E17" s="47" t="n">
        <v>8659421</v>
      </c>
      <c r="F17" s="47" t="n">
        <v>7187866</v>
      </c>
      <c r="G17" s="47" t="n">
        <v>6856016</v>
      </c>
      <c r="H17" s="47" t="n">
        <v>26</v>
      </c>
      <c r="I17" s="47" t="n">
        <v>68</v>
      </c>
      <c r="J17" s="47" t="n">
        <v>67</v>
      </c>
      <c r="K17" s="47" t="n">
        <v>142</v>
      </c>
      <c r="L17" s="97" t="s">
        <v>49</v>
      </c>
      <c r="M17" s="47" t="n">
        <v>32</v>
      </c>
      <c r="N17" s="47" t="n">
        <v>55</v>
      </c>
      <c r="O17" s="47" t="n">
        <v>196</v>
      </c>
      <c r="P17" s="47" t="n">
        <v>175</v>
      </c>
      <c r="Q17" s="47" t="n">
        <v>1122</v>
      </c>
      <c r="R17" s="97" t="s">
        <v>49</v>
      </c>
      <c r="S17" s="47" t="n">
        <v>121</v>
      </c>
      <c r="T17" s="47" t="n">
        <v>173</v>
      </c>
      <c r="U17" s="47" t="n">
        <v>1069</v>
      </c>
      <c r="V17" s="47" t="n">
        <v>970</v>
      </c>
      <c r="W17" s="47" t="n">
        <v>11111</v>
      </c>
      <c r="X17" s="47" t="n">
        <v>9624</v>
      </c>
      <c r="Y17" s="47" t="n">
        <v>715</v>
      </c>
      <c r="Z17" s="47" t="n">
        <v>536</v>
      </c>
      <c r="AA17" s="47" t="n">
        <v>5404</v>
      </c>
      <c r="AB17" s="47" t="n">
        <v>4914</v>
      </c>
      <c r="AC17" s="47" t="n">
        <v>201134</v>
      </c>
      <c r="AD17" s="47" t="n">
        <v>169846</v>
      </c>
      <c r="AE17" s="47" t="n">
        <v>123868</v>
      </c>
      <c r="AF17" s="47" t="n">
        <v>640</v>
      </c>
      <c r="AG17" s="47" t="n">
        <v>10094</v>
      </c>
      <c r="AH17" s="47" t="n">
        <v>8522</v>
      </c>
      <c r="AI17" s="47" t="n">
        <v>2384500</v>
      </c>
      <c r="AJ17" s="47" t="n">
        <v>1986119</v>
      </c>
      <c r="AK17" s="47" t="n">
        <v>1797176</v>
      </c>
      <c r="AL17" s="47" t="n">
        <v>162</v>
      </c>
      <c r="AM17" s="47" t="n">
        <v>15027</v>
      </c>
      <c r="AN17" s="47" t="n">
        <v>12102</v>
      </c>
      <c r="AO17" s="47" t="n">
        <v>6061413</v>
      </c>
      <c r="AP17" s="47" t="n">
        <v>5021114</v>
      </c>
      <c r="AQ17" s="47" t="n">
        <v>4934105</v>
      </c>
    </row>
    <row r="18" customFormat="false" ht="27.75" hidden="false" customHeight="true" outlineLevel="0" collapsed="false">
      <c r="A18" s="48" t="s">
        <v>54</v>
      </c>
      <c r="B18" s="45" t="n">
        <v>68</v>
      </c>
      <c r="C18" s="45" t="n">
        <v>454</v>
      </c>
      <c r="D18" s="45" t="n">
        <v>424</v>
      </c>
      <c r="E18" s="45" t="n">
        <v>6674</v>
      </c>
      <c r="F18" s="45" t="n">
        <v>5978</v>
      </c>
      <c r="G18" s="45" t="n">
        <v>2165</v>
      </c>
      <c r="H18" s="45" t="n">
        <v>10</v>
      </c>
      <c r="I18" s="45" t="n">
        <v>32</v>
      </c>
      <c r="J18" s="45" t="n">
        <v>32</v>
      </c>
      <c r="K18" s="45" t="n">
        <v>46</v>
      </c>
      <c r="L18" s="45" t="n">
        <v>45</v>
      </c>
      <c r="M18" s="49" t="s">
        <v>49</v>
      </c>
      <c r="N18" s="45" t="n">
        <v>13</v>
      </c>
      <c r="O18" s="45" t="n">
        <v>52</v>
      </c>
      <c r="P18" s="45" t="n">
        <v>39</v>
      </c>
      <c r="Q18" s="45" t="n">
        <v>279</v>
      </c>
      <c r="R18" s="45" t="n">
        <v>252</v>
      </c>
      <c r="S18" s="45" t="n">
        <v>16</v>
      </c>
      <c r="T18" s="45" t="n">
        <v>33</v>
      </c>
      <c r="U18" s="45" t="n">
        <v>230</v>
      </c>
      <c r="V18" s="45" t="n">
        <v>222</v>
      </c>
      <c r="W18" s="45" t="n">
        <v>1869</v>
      </c>
      <c r="X18" s="45" t="n">
        <v>1554</v>
      </c>
      <c r="Y18" s="45" t="n">
        <v>83</v>
      </c>
      <c r="Z18" s="45" t="n">
        <v>11</v>
      </c>
      <c r="AA18" s="45" t="n">
        <v>128</v>
      </c>
      <c r="AB18" s="45" t="n">
        <v>119</v>
      </c>
      <c r="AC18" s="49" t="s">
        <v>49</v>
      </c>
      <c r="AD18" s="49" t="s">
        <v>49</v>
      </c>
      <c r="AE18" s="45" t="n">
        <v>17</v>
      </c>
      <c r="AF18" s="45" t="n">
        <v>1</v>
      </c>
      <c r="AG18" s="45" t="n">
        <v>12</v>
      </c>
      <c r="AH18" s="45" t="n">
        <v>12</v>
      </c>
      <c r="AI18" s="49" t="s">
        <v>49</v>
      </c>
      <c r="AJ18" s="49" t="s">
        <v>49</v>
      </c>
      <c r="AK18" s="49" t="s">
        <v>49</v>
      </c>
      <c r="AL18" s="45" t="s">
        <v>51</v>
      </c>
      <c r="AM18" s="45" t="s">
        <v>51</v>
      </c>
      <c r="AN18" s="45" t="s">
        <v>51</v>
      </c>
      <c r="AO18" s="45" t="s">
        <v>51</v>
      </c>
      <c r="AP18" s="45" t="s">
        <v>51</v>
      </c>
      <c r="AQ18" s="45" t="s">
        <v>51</v>
      </c>
    </row>
    <row r="19" customFormat="false" ht="27.75" hidden="false" customHeight="true" outlineLevel="0" collapsed="false">
      <c r="A19" s="48" t="s">
        <v>55</v>
      </c>
      <c r="B19" s="45" t="n">
        <v>23</v>
      </c>
      <c r="C19" s="45" t="n">
        <v>157</v>
      </c>
      <c r="D19" s="45" t="n">
        <v>147</v>
      </c>
      <c r="E19" s="45" t="n">
        <v>1818</v>
      </c>
      <c r="F19" s="45" t="n">
        <v>1642</v>
      </c>
      <c r="G19" s="49" t="s">
        <v>49</v>
      </c>
      <c r="H19" s="45" t="s">
        <v>51</v>
      </c>
      <c r="I19" s="45" t="s">
        <v>51</v>
      </c>
      <c r="J19" s="45" t="s">
        <v>51</v>
      </c>
      <c r="K19" s="45" t="s">
        <v>51</v>
      </c>
      <c r="L19" s="45" t="s">
        <v>51</v>
      </c>
      <c r="M19" s="45" t="s">
        <v>51</v>
      </c>
      <c r="N19" s="45" t="n">
        <v>6</v>
      </c>
      <c r="O19" s="45" t="n">
        <v>19</v>
      </c>
      <c r="P19" s="45" t="n">
        <v>18</v>
      </c>
      <c r="Q19" s="45" t="n">
        <v>124</v>
      </c>
      <c r="R19" s="45" t="n">
        <v>116</v>
      </c>
      <c r="S19" s="49" t="s">
        <v>49</v>
      </c>
      <c r="T19" s="45" t="n">
        <v>12</v>
      </c>
      <c r="U19" s="45" t="n">
        <v>69</v>
      </c>
      <c r="V19" s="45" t="n">
        <v>66</v>
      </c>
      <c r="W19" s="45" t="n">
        <v>738</v>
      </c>
      <c r="X19" s="45" t="n">
        <v>688</v>
      </c>
      <c r="Y19" s="45" t="s">
        <v>51</v>
      </c>
      <c r="Z19" s="45" t="n">
        <v>5</v>
      </c>
      <c r="AA19" s="45" t="n">
        <v>69</v>
      </c>
      <c r="AB19" s="45" t="n">
        <v>63</v>
      </c>
      <c r="AC19" s="45" t="n">
        <v>956</v>
      </c>
      <c r="AD19" s="45" t="n">
        <v>838</v>
      </c>
      <c r="AE19" s="49" t="s">
        <v>49</v>
      </c>
      <c r="AF19" s="45" t="s">
        <v>51</v>
      </c>
      <c r="AG19" s="45" t="s">
        <v>51</v>
      </c>
      <c r="AH19" s="45" t="s">
        <v>51</v>
      </c>
      <c r="AI19" s="45" t="s">
        <v>51</v>
      </c>
      <c r="AJ19" s="45" t="s">
        <v>51</v>
      </c>
      <c r="AK19" s="45" t="s">
        <v>51</v>
      </c>
      <c r="AL19" s="45" t="s">
        <v>51</v>
      </c>
      <c r="AM19" s="45" t="s">
        <v>51</v>
      </c>
      <c r="AN19" s="45" t="s">
        <v>51</v>
      </c>
      <c r="AO19" s="45" t="s">
        <v>51</v>
      </c>
      <c r="AP19" s="45" t="s">
        <v>51</v>
      </c>
      <c r="AQ19" s="45" t="s">
        <v>51</v>
      </c>
    </row>
    <row r="20" customFormat="false" ht="27.75" hidden="false" customHeight="true" outlineLevel="0" collapsed="false">
      <c r="A20" s="48" t="s">
        <v>56</v>
      </c>
      <c r="B20" s="45" t="n">
        <v>409</v>
      </c>
      <c r="C20" s="45" t="n">
        <v>6507</v>
      </c>
      <c r="D20" s="45" t="n">
        <v>5269</v>
      </c>
      <c r="E20" s="45" t="n">
        <v>390164</v>
      </c>
      <c r="F20" s="45" t="n">
        <v>321761</v>
      </c>
      <c r="G20" s="45" t="n">
        <v>212302</v>
      </c>
      <c r="H20" s="45" t="n">
        <v>4</v>
      </c>
      <c r="I20" s="45" t="n">
        <v>8</v>
      </c>
      <c r="J20" s="45" t="n">
        <v>8</v>
      </c>
      <c r="K20" s="45" t="n">
        <v>29</v>
      </c>
      <c r="L20" s="45" t="n">
        <v>29</v>
      </c>
      <c r="M20" s="45" t="n">
        <v>13</v>
      </c>
      <c r="N20" s="45" t="n">
        <v>21</v>
      </c>
      <c r="O20" s="45" t="n">
        <v>73</v>
      </c>
      <c r="P20" s="45" t="n">
        <v>71</v>
      </c>
      <c r="Q20" s="45" t="n">
        <v>445</v>
      </c>
      <c r="R20" s="45" t="n">
        <v>398</v>
      </c>
      <c r="S20" s="45" t="n">
        <v>89</v>
      </c>
      <c r="T20" s="45" t="n">
        <v>78</v>
      </c>
      <c r="U20" s="45" t="n">
        <v>538</v>
      </c>
      <c r="V20" s="45" t="n">
        <v>458</v>
      </c>
      <c r="W20" s="45" t="n">
        <v>4963</v>
      </c>
      <c r="X20" s="45" t="n">
        <v>4330</v>
      </c>
      <c r="Y20" s="45" t="n">
        <v>558</v>
      </c>
      <c r="Z20" s="45" t="n">
        <v>211</v>
      </c>
      <c r="AA20" s="45" t="n">
        <v>2752</v>
      </c>
      <c r="AB20" s="45" t="n">
        <v>2463</v>
      </c>
      <c r="AC20" s="45" t="n">
        <v>69529</v>
      </c>
      <c r="AD20" s="45" t="n">
        <v>58902</v>
      </c>
      <c r="AE20" s="45" t="n">
        <v>17381</v>
      </c>
      <c r="AF20" s="45" t="n">
        <v>91</v>
      </c>
      <c r="AG20" s="45" t="n">
        <v>2532</v>
      </c>
      <c r="AH20" s="45" t="n">
        <v>2167</v>
      </c>
      <c r="AI20" s="45" t="n">
        <v>245762</v>
      </c>
      <c r="AJ20" s="45" t="n">
        <v>208751</v>
      </c>
      <c r="AK20" s="45" t="n">
        <v>168254</v>
      </c>
      <c r="AL20" s="45" t="n">
        <v>4</v>
      </c>
      <c r="AM20" s="45" t="n">
        <v>604</v>
      </c>
      <c r="AN20" s="45" t="n">
        <v>102</v>
      </c>
      <c r="AO20" s="45" t="n">
        <v>69436</v>
      </c>
      <c r="AP20" s="45" t="n">
        <v>49350</v>
      </c>
      <c r="AQ20" s="45" t="n">
        <v>26007</v>
      </c>
    </row>
    <row r="21" customFormat="false" ht="27.75" hidden="false" customHeight="true" outlineLevel="0" collapsed="false">
      <c r="A21" s="48" t="s">
        <v>57</v>
      </c>
      <c r="B21" s="45" t="n">
        <v>200</v>
      </c>
      <c r="C21" s="45" t="n">
        <v>2597</v>
      </c>
      <c r="D21" s="45" t="n">
        <v>2312</v>
      </c>
      <c r="E21" s="45" t="n">
        <v>393833</v>
      </c>
      <c r="F21" s="45" t="n">
        <v>329280</v>
      </c>
      <c r="G21" s="45" t="n">
        <v>322546</v>
      </c>
      <c r="H21" s="45" t="s">
        <v>51</v>
      </c>
      <c r="I21" s="45" t="s">
        <v>51</v>
      </c>
      <c r="J21" s="45" t="s">
        <v>51</v>
      </c>
      <c r="K21" s="45" t="s">
        <v>51</v>
      </c>
      <c r="L21" s="45" t="s">
        <v>51</v>
      </c>
      <c r="M21" s="45" t="s">
        <v>51</v>
      </c>
      <c r="N21" s="45" t="n">
        <v>2</v>
      </c>
      <c r="O21" s="45" t="n">
        <v>7</v>
      </c>
      <c r="P21" s="45" t="n">
        <v>6</v>
      </c>
      <c r="Q21" s="49" t="s">
        <v>49</v>
      </c>
      <c r="R21" s="49" t="s">
        <v>49</v>
      </c>
      <c r="S21" s="49" t="s">
        <v>49</v>
      </c>
      <c r="T21" s="45" t="n">
        <v>7</v>
      </c>
      <c r="U21" s="45" t="n">
        <v>28</v>
      </c>
      <c r="V21" s="45" t="n">
        <v>28</v>
      </c>
      <c r="W21" s="45" t="n">
        <v>489</v>
      </c>
      <c r="X21" s="45" t="n">
        <v>449</v>
      </c>
      <c r="Y21" s="45" t="s">
        <v>51</v>
      </c>
      <c r="Z21" s="45" t="n">
        <v>109</v>
      </c>
      <c r="AA21" s="45" t="n">
        <v>780</v>
      </c>
      <c r="AB21" s="45" t="n">
        <v>728</v>
      </c>
      <c r="AC21" s="45" t="n">
        <v>46559</v>
      </c>
      <c r="AD21" s="45" t="n">
        <v>40949</v>
      </c>
      <c r="AE21" s="45" t="n">
        <v>28970</v>
      </c>
      <c r="AF21" s="45" t="n">
        <v>74</v>
      </c>
      <c r="AG21" s="45" t="n">
        <v>1504</v>
      </c>
      <c r="AH21" s="45" t="n">
        <v>1283</v>
      </c>
      <c r="AI21" s="49" t="s">
        <v>49</v>
      </c>
      <c r="AJ21" s="49" t="s">
        <v>49</v>
      </c>
      <c r="AK21" s="49" t="s">
        <v>49</v>
      </c>
      <c r="AL21" s="45" t="n">
        <v>8</v>
      </c>
      <c r="AM21" s="45" t="n">
        <v>278</v>
      </c>
      <c r="AN21" s="45" t="n">
        <v>267</v>
      </c>
      <c r="AO21" s="45" t="n">
        <v>105730</v>
      </c>
      <c r="AP21" s="45" t="n">
        <v>87706</v>
      </c>
      <c r="AQ21" s="45" t="n">
        <v>117859</v>
      </c>
    </row>
    <row r="22" customFormat="false" ht="27.75" hidden="false" customHeight="true" outlineLevel="0" collapsed="false">
      <c r="A22" s="48" t="s">
        <v>58</v>
      </c>
      <c r="B22" s="45" t="n">
        <v>286</v>
      </c>
      <c r="C22" s="45" t="n">
        <v>5292</v>
      </c>
      <c r="D22" s="45" t="n">
        <v>4144</v>
      </c>
      <c r="E22" s="45" t="n">
        <v>980057</v>
      </c>
      <c r="F22" s="45" t="n">
        <v>769820</v>
      </c>
      <c r="G22" s="45" t="n">
        <v>686210</v>
      </c>
      <c r="H22" s="45" t="s">
        <v>51</v>
      </c>
      <c r="I22" s="45" t="s">
        <v>51</v>
      </c>
      <c r="J22" s="45" t="s">
        <v>51</v>
      </c>
      <c r="K22" s="45" t="s">
        <v>51</v>
      </c>
      <c r="L22" s="45" t="s">
        <v>51</v>
      </c>
      <c r="M22" s="45" t="s">
        <v>51</v>
      </c>
      <c r="N22" s="45" t="n">
        <v>1</v>
      </c>
      <c r="O22" s="45" t="n">
        <v>3</v>
      </c>
      <c r="P22" s="45" t="n">
        <v>3</v>
      </c>
      <c r="Q22" s="49" t="s">
        <v>49</v>
      </c>
      <c r="R22" s="49" t="s">
        <v>49</v>
      </c>
      <c r="S22" s="45" t="s">
        <v>51</v>
      </c>
      <c r="T22" s="45" t="n">
        <v>16</v>
      </c>
      <c r="U22" s="45" t="n">
        <v>65</v>
      </c>
      <c r="V22" s="45" t="n">
        <v>65</v>
      </c>
      <c r="W22" s="49" t="s">
        <v>49</v>
      </c>
      <c r="X22" s="49" t="s">
        <v>49</v>
      </c>
      <c r="Y22" s="45" t="s">
        <v>51</v>
      </c>
      <c r="Z22" s="45" t="n">
        <v>105</v>
      </c>
      <c r="AA22" s="45" t="n">
        <v>747</v>
      </c>
      <c r="AB22" s="45" t="n">
        <v>698</v>
      </c>
      <c r="AC22" s="45" t="n">
        <v>40715</v>
      </c>
      <c r="AD22" s="45" t="n">
        <v>32498</v>
      </c>
      <c r="AE22" s="45" t="n">
        <v>14773</v>
      </c>
      <c r="AF22" s="45" t="n">
        <v>142</v>
      </c>
      <c r="AG22" s="45" t="n">
        <v>2816</v>
      </c>
      <c r="AH22" s="45" t="n">
        <v>2082</v>
      </c>
      <c r="AI22" s="45" t="n">
        <v>515565</v>
      </c>
      <c r="AJ22" s="45" t="n">
        <v>421951</v>
      </c>
      <c r="AK22" s="45" t="n">
        <v>360086</v>
      </c>
      <c r="AL22" s="45" t="n">
        <v>22</v>
      </c>
      <c r="AM22" s="45" t="n">
        <v>1661</v>
      </c>
      <c r="AN22" s="45" t="n">
        <v>1296</v>
      </c>
      <c r="AO22" s="45" t="n">
        <v>422538</v>
      </c>
      <c r="AP22" s="45" t="n">
        <v>314293</v>
      </c>
      <c r="AQ22" s="45" t="n">
        <v>311351</v>
      </c>
    </row>
    <row r="23" customFormat="false" ht="27.75" hidden="false" customHeight="true" outlineLevel="0" collapsed="false">
      <c r="A23" s="48" t="s">
        <v>59</v>
      </c>
      <c r="B23" s="45" t="n">
        <v>576</v>
      </c>
      <c r="C23" s="45" t="n">
        <v>16720</v>
      </c>
      <c r="D23" s="45" t="n">
        <v>14352</v>
      </c>
      <c r="E23" s="45" t="n">
        <v>6885962</v>
      </c>
      <c r="F23" s="45" t="n">
        <v>5758677</v>
      </c>
      <c r="G23" s="45" t="n">
        <v>5632593</v>
      </c>
      <c r="H23" s="45" t="n">
        <v>1</v>
      </c>
      <c r="I23" s="45" t="n">
        <v>4</v>
      </c>
      <c r="J23" s="45" t="n">
        <v>4</v>
      </c>
      <c r="K23" s="49" t="s">
        <v>49</v>
      </c>
      <c r="L23" s="49" t="s">
        <v>49</v>
      </c>
      <c r="M23" s="49" t="s">
        <v>49</v>
      </c>
      <c r="N23" s="45" t="n">
        <v>1</v>
      </c>
      <c r="O23" s="45" t="n">
        <v>1</v>
      </c>
      <c r="P23" s="45" t="n">
        <v>1</v>
      </c>
      <c r="Q23" s="49" t="s">
        <v>49</v>
      </c>
      <c r="R23" s="49" t="s">
        <v>49</v>
      </c>
      <c r="S23" s="45" t="s">
        <v>51</v>
      </c>
      <c r="T23" s="45" t="n">
        <v>20</v>
      </c>
      <c r="U23" s="45" t="n">
        <v>93</v>
      </c>
      <c r="V23" s="45" t="n">
        <v>92</v>
      </c>
      <c r="W23" s="49" t="s">
        <v>49</v>
      </c>
      <c r="X23" s="49" t="s">
        <v>49</v>
      </c>
      <c r="Y23" s="45" t="n">
        <v>74</v>
      </c>
      <c r="Z23" s="45" t="n">
        <v>94</v>
      </c>
      <c r="AA23" s="45" t="n">
        <v>908</v>
      </c>
      <c r="AB23" s="45" t="n">
        <v>840</v>
      </c>
      <c r="AC23" s="45" t="n">
        <v>40966</v>
      </c>
      <c r="AD23" s="45" t="n">
        <v>34735</v>
      </c>
      <c r="AE23" s="49" t="s">
        <v>49</v>
      </c>
      <c r="AF23" s="45" t="n">
        <v>332</v>
      </c>
      <c r="AG23" s="45" t="n">
        <v>3230</v>
      </c>
      <c r="AH23" s="45" t="n">
        <v>2978</v>
      </c>
      <c r="AI23" s="45" t="n">
        <v>1379762</v>
      </c>
      <c r="AJ23" s="45" t="n">
        <v>1152880</v>
      </c>
      <c r="AK23" s="45" t="n">
        <v>1091092</v>
      </c>
      <c r="AL23" s="45" t="n">
        <v>128</v>
      </c>
      <c r="AM23" s="45" t="n">
        <v>12484</v>
      </c>
      <c r="AN23" s="45" t="n">
        <v>10437</v>
      </c>
      <c r="AO23" s="45" t="n">
        <v>5463710</v>
      </c>
      <c r="AP23" s="45" t="n">
        <v>4569765</v>
      </c>
      <c r="AQ23" s="45" t="n">
        <v>4478888</v>
      </c>
    </row>
    <row r="24" customFormat="false" ht="27.75" hidden="false" customHeight="true" outlineLevel="0" collapsed="false">
      <c r="A24" s="48" t="s">
        <v>60</v>
      </c>
      <c r="B24" s="45" t="n">
        <v>30</v>
      </c>
      <c r="C24" s="45" t="n">
        <v>131</v>
      </c>
      <c r="D24" s="45" t="n">
        <v>102</v>
      </c>
      <c r="E24" s="45" t="n">
        <v>913</v>
      </c>
      <c r="F24" s="45" t="n">
        <v>708</v>
      </c>
      <c r="G24" s="49" t="s">
        <v>49</v>
      </c>
      <c r="H24" s="45" t="n">
        <v>11</v>
      </c>
      <c r="I24" s="45" t="n">
        <v>24</v>
      </c>
      <c r="J24" s="45" t="n">
        <v>23</v>
      </c>
      <c r="K24" s="49" t="s">
        <v>49</v>
      </c>
      <c r="L24" s="49" t="s">
        <v>49</v>
      </c>
      <c r="M24" s="45" t="s">
        <v>51</v>
      </c>
      <c r="N24" s="45" t="n">
        <v>11</v>
      </c>
      <c r="O24" s="45" t="n">
        <v>41</v>
      </c>
      <c r="P24" s="45" t="n">
        <v>37</v>
      </c>
      <c r="Q24" s="45" t="n">
        <v>189</v>
      </c>
      <c r="R24" s="49" t="s">
        <v>49</v>
      </c>
      <c r="S24" s="45" t="s">
        <v>51</v>
      </c>
      <c r="T24" s="45" t="n">
        <v>7</v>
      </c>
      <c r="U24" s="45" t="n">
        <v>46</v>
      </c>
      <c r="V24" s="45" t="n">
        <v>39</v>
      </c>
      <c r="W24" s="45" t="n">
        <v>340</v>
      </c>
      <c r="X24" s="45" t="n">
        <v>278</v>
      </c>
      <c r="Y24" s="45" t="s">
        <v>51</v>
      </c>
      <c r="Z24" s="45" t="n">
        <v>1</v>
      </c>
      <c r="AA24" s="45" t="n">
        <v>20</v>
      </c>
      <c r="AB24" s="45" t="n">
        <v>3</v>
      </c>
      <c r="AC24" s="49" t="s">
        <v>49</v>
      </c>
      <c r="AD24" s="49" t="s">
        <v>49</v>
      </c>
      <c r="AE24" s="49" t="s">
        <v>49</v>
      </c>
      <c r="AF24" s="45" t="s">
        <v>51</v>
      </c>
      <c r="AG24" s="45" t="s">
        <v>51</v>
      </c>
      <c r="AH24" s="45" t="s">
        <v>51</v>
      </c>
      <c r="AI24" s="45" t="s">
        <v>51</v>
      </c>
      <c r="AJ24" s="45" t="s">
        <v>51</v>
      </c>
      <c r="AK24" s="45" t="s">
        <v>51</v>
      </c>
      <c r="AL24" s="45" t="s">
        <v>51</v>
      </c>
      <c r="AM24" s="45" t="s">
        <v>51</v>
      </c>
      <c r="AN24" s="45" t="s">
        <v>51</v>
      </c>
      <c r="AO24" s="45" t="s">
        <v>51</v>
      </c>
      <c r="AP24" s="45" t="s">
        <v>51</v>
      </c>
      <c r="AQ24" s="45" t="s">
        <v>51</v>
      </c>
    </row>
    <row r="25" customFormat="false" ht="30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</row>
    <row r="26" customFormat="false" ht="27.75" hidden="false" customHeight="true" outlineLevel="0" collapsed="false">
      <c r="A26" s="46" t="s">
        <v>61</v>
      </c>
      <c r="B26" s="47" t="n">
        <v>1592</v>
      </c>
      <c r="C26" s="47" t="n">
        <v>31858</v>
      </c>
      <c r="D26" s="47" t="n">
        <v>26750</v>
      </c>
      <c r="E26" s="47" t="n">
        <v>8659421</v>
      </c>
      <c r="F26" s="47" t="n">
        <v>7187866</v>
      </c>
      <c r="G26" s="47" t="n">
        <v>6856016</v>
      </c>
      <c r="H26" s="47" t="n">
        <v>26</v>
      </c>
      <c r="I26" s="47" t="n">
        <v>68</v>
      </c>
      <c r="J26" s="47" t="n">
        <v>67</v>
      </c>
      <c r="K26" s="47" t="n">
        <v>142</v>
      </c>
      <c r="L26" s="97" t="s">
        <v>49</v>
      </c>
      <c r="M26" s="47" t="n">
        <v>32</v>
      </c>
      <c r="N26" s="47" t="n">
        <v>55</v>
      </c>
      <c r="O26" s="47" t="n">
        <v>196</v>
      </c>
      <c r="P26" s="47" t="n">
        <v>175</v>
      </c>
      <c r="Q26" s="47" t="n">
        <v>1122</v>
      </c>
      <c r="R26" s="97" t="s">
        <v>49</v>
      </c>
      <c r="S26" s="47" t="n">
        <v>121</v>
      </c>
      <c r="T26" s="47" t="n">
        <v>173</v>
      </c>
      <c r="U26" s="47" t="n">
        <v>1069</v>
      </c>
      <c r="V26" s="47" t="n">
        <v>970</v>
      </c>
      <c r="W26" s="47" t="n">
        <v>11111</v>
      </c>
      <c r="X26" s="47" t="n">
        <v>9624</v>
      </c>
      <c r="Y26" s="47" t="n">
        <v>715</v>
      </c>
      <c r="Z26" s="47" t="n">
        <v>536</v>
      </c>
      <c r="AA26" s="47" t="n">
        <v>5404</v>
      </c>
      <c r="AB26" s="47" t="n">
        <v>4914</v>
      </c>
      <c r="AC26" s="47" t="n">
        <v>201134</v>
      </c>
      <c r="AD26" s="47" t="n">
        <v>169846</v>
      </c>
      <c r="AE26" s="47" t="n">
        <v>123868</v>
      </c>
      <c r="AF26" s="47" t="n">
        <v>640</v>
      </c>
      <c r="AG26" s="47" t="n">
        <v>10094</v>
      </c>
      <c r="AH26" s="47" t="n">
        <v>8522</v>
      </c>
      <c r="AI26" s="47" t="n">
        <v>2384500</v>
      </c>
      <c r="AJ26" s="47" t="n">
        <v>1986119</v>
      </c>
      <c r="AK26" s="47" t="n">
        <v>1797176</v>
      </c>
      <c r="AL26" s="47" t="n">
        <v>162</v>
      </c>
      <c r="AM26" s="47" t="n">
        <v>15027</v>
      </c>
      <c r="AN26" s="47" t="n">
        <v>12102</v>
      </c>
      <c r="AO26" s="47" t="n">
        <v>6061413</v>
      </c>
      <c r="AP26" s="47" t="n">
        <v>5021114</v>
      </c>
      <c r="AQ26" s="47" t="n">
        <v>4934105</v>
      </c>
    </row>
    <row r="27" customFormat="false" ht="27.75" hidden="false" customHeight="true" outlineLevel="0" collapsed="false">
      <c r="A27" s="48" t="s">
        <v>62</v>
      </c>
      <c r="B27" s="45" t="n">
        <v>307</v>
      </c>
      <c r="C27" s="45" t="n">
        <v>3522</v>
      </c>
      <c r="D27" s="45" t="n">
        <v>2904</v>
      </c>
      <c r="E27" s="45" t="n">
        <v>540535</v>
      </c>
      <c r="F27" s="45" t="n">
        <v>462638</v>
      </c>
      <c r="G27" s="45" t="n">
        <v>449857</v>
      </c>
      <c r="H27" s="45" t="n">
        <v>22</v>
      </c>
      <c r="I27" s="45" t="n">
        <v>56</v>
      </c>
      <c r="J27" s="45" t="n">
        <v>55</v>
      </c>
      <c r="K27" s="45" t="n">
        <v>118</v>
      </c>
      <c r="L27" s="45" t="n">
        <v>118</v>
      </c>
      <c r="M27" s="45" t="n">
        <v>11</v>
      </c>
      <c r="N27" s="45" t="n">
        <v>41</v>
      </c>
      <c r="O27" s="45" t="n">
        <v>155</v>
      </c>
      <c r="P27" s="45" t="n">
        <v>137</v>
      </c>
      <c r="Q27" s="45" t="n">
        <v>828</v>
      </c>
      <c r="R27" s="45" t="n">
        <v>761</v>
      </c>
      <c r="S27" s="45" t="n">
        <v>100</v>
      </c>
      <c r="T27" s="45" t="n">
        <v>78</v>
      </c>
      <c r="U27" s="45" t="n">
        <v>562</v>
      </c>
      <c r="V27" s="45" t="n">
        <v>510</v>
      </c>
      <c r="W27" s="45" t="n">
        <v>4446</v>
      </c>
      <c r="X27" s="45" t="n">
        <v>3806</v>
      </c>
      <c r="Y27" s="45" t="n">
        <v>535</v>
      </c>
      <c r="Z27" s="45" t="n">
        <v>81</v>
      </c>
      <c r="AA27" s="45" t="n">
        <v>872</v>
      </c>
      <c r="AB27" s="45" t="n">
        <v>792</v>
      </c>
      <c r="AC27" s="45" t="n">
        <v>25116</v>
      </c>
      <c r="AD27" s="45" t="n">
        <v>22406</v>
      </c>
      <c r="AE27" s="45" t="n">
        <v>13744</v>
      </c>
      <c r="AF27" s="45" t="n">
        <v>75</v>
      </c>
      <c r="AG27" s="45" t="n">
        <v>1490</v>
      </c>
      <c r="AH27" s="45" t="n">
        <v>1101</v>
      </c>
      <c r="AI27" s="45" t="n">
        <v>262690</v>
      </c>
      <c r="AJ27" s="45" t="n">
        <v>225988</v>
      </c>
      <c r="AK27" s="45" t="n">
        <v>208702</v>
      </c>
      <c r="AL27" s="45" t="n">
        <v>10</v>
      </c>
      <c r="AM27" s="45" t="n">
        <v>387</v>
      </c>
      <c r="AN27" s="45" t="n">
        <v>309</v>
      </c>
      <c r="AO27" s="45" t="n">
        <v>247337</v>
      </c>
      <c r="AP27" s="45" t="n">
        <v>209559</v>
      </c>
      <c r="AQ27" s="45" t="n">
        <v>226765</v>
      </c>
    </row>
    <row r="28" customFormat="false" ht="27.75" hidden="false" customHeight="true" outlineLevel="0" collapsed="false">
      <c r="A28" s="48" t="s">
        <v>63</v>
      </c>
      <c r="B28" s="45" t="n">
        <v>212</v>
      </c>
      <c r="C28" s="45" t="n">
        <v>15313</v>
      </c>
      <c r="D28" s="45" t="n">
        <v>11971</v>
      </c>
      <c r="E28" s="45" t="n">
        <v>3303892</v>
      </c>
      <c r="F28" s="45" t="n">
        <v>2637690</v>
      </c>
      <c r="G28" s="45" t="n">
        <v>2608766</v>
      </c>
      <c r="H28" s="45" t="n">
        <v>1</v>
      </c>
      <c r="I28" s="45" t="n">
        <v>1</v>
      </c>
      <c r="J28" s="45" t="n">
        <v>1</v>
      </c>
      <c r="K28" s="49" t="s">
        <v>49</v>
      </c>
      <c r="L28" s="49" t="s">
        <v>49</v>
      </c>
      <c r="M28" s="49" t="s">
        <v>49</v>
      </c>
      <c r="N28" s="45" t="n">
        <v>2</v>
      </c>
      <c r="O28" s="45" t="n">
        <v>8</v>
      </c>
      <c r="P28" s="45" t="n">
        <v>4</v>
      </c>
      <c r="Q28" s="49" t="s">
        <v>49</v>
      </c>
      <c r="R28" s="49" t="s">
        <v>49</v>
      </c>
      <c r="S28" s="49" t="s">
        <v>49</v>
      </c>
      <c r="T28" s="45" t="n">
        <v>9</v>
      </c>
      <c r="U28" s="45" t="n">
        <v>97</v>
      </c>
      <c r="V28" s="45" t="n">
        <v>67</v>
      </c>
      <c r="W28" s="45" t="n">
        <v>682</v>
      </c>
      <c r="X28" s="45" t="n">
        <v>595</v>
      </c>
      <c r="Y28" s="45" t="n">
        <v>57</v>
      </c>
      <c r="Z28" s="45" t="n">
        <v>62</v>
      </c>
      <c r="AA28" s="45" t="n">
        <v>1260</v>
      </c>
      <c r="AB28" s="45" t="n">
        <v>1053</v>
      </c>
      <c r="AC28" s="45" t="n">
        <v>23123</v>
      </c>
      <c r="AD28" s="45" t="n">
        <v>19177</v>
      </c>
      <c r="AE28" s="45" t="n">
        <v>2497</v>
      </c>
      <c r="AF28" s="45" t="n">
        <v>85</v>
      </c>
      <c r="AG28" s="45" t="n">
        <v>3692</v>
      </c>
      <c r="AH28" s="45" t="n">
        <v>3009</v>
      </c>
      <c r="AI28" s="45" t="n">
        <v>395874</v>
      </c>
      <c r="AJ28" s="45" t="n">
        <v>332292</v>
      </c>
      <c r="AK28" s="45" t="n">
        <v>269900</v>
      </c>
      <c r="AL28" s="45" t="n">
        <v>53</v>
      </c>
      <c r="AM28" s="45" t="n">
        <v>10255</v>
      </c>
      <c r="AN28" s="45" t="n">
        <v>7837</v>
      </c>
      <c r="AO28" s="45" t="n">
        <v>2884159</v>
      </c>
      <c r="AP28" s="45" t="n">
        <v>2285590</v>
      </c>
      <c r="AQ28" s="45" t="n">
        <v>2336298</v>
      </c>
    </row>
    <row r="29" customFormat="false" ht="27.75" hidden="false" customHeight="true" outlineLevel="0" collapsed="false">
      <c r="A29" s="48" t="s">
        <v>64</v>
      </c>
      <c r="B29" s="45" t="n">
        <v>1073</v>
      </c>
      <c r="C29" s="45" t="n">
        <v>13023</v>
      </c>
      <c r="D29" s="45" t="n">
        <v>11875</v>
      </c>
      <c r="E29" s="45" t="n">
        <v>4814994</v>
      </c>
      <c r="F29" s="45" t="n">
        <v>4087538</v>
      </c>
      <c r="G29" s="45" t="n">
        <v>3797394</v>
      </c>
      <c r="H29" s="45" t="n">
        <v>3</v>
      </c>
      <c r="I29" s="45" t="n">
        <v>11</v>
      </c>
      <c r="J29" s="45" t="n">
        <v>11</v>
      </c>
      <c r="K29" s="49" t="s">
        <v>49</v>
      </c>
      <c r="L29" s="49" t="s">
        <v>49</v>
      </c>
      <c r="M29" s="49" t="s">
        <v>49</v>
      </c>
      <c r="N29" s="45" t="n">
        <v>12</v>
      </c>
      <c r="O29" s="45" t="n">
        <v>33</v>
      </c>
      <c r="P29" s="45" t="n">
        <v>34</v>
      </c>
      <c r="Q29" s="49" t="s">
        <v>49</v>
      </c>
      <c r="R29" s="49" t="s">
        <v>49</v>
      </c>
      <c r="S29" s="49" t="s">
        <v>49</v>
      </c>
      <c r="T29" s="45" t="n">
        <v>86</v>
      </c>
      <c r="U29" s="45" t="n">
        <v>410</v>
      </c>
      <c r="V29" s="45" t="n">
        <v>393</v>
      </c>
      <c r="W29" s="45" t="n">
        <v>5983</v>
      </c>
      <c r="X29" s="45" t="n">
        <v>5223</v>
      </c>
      <c r="Y29" s="45" t="n">
        <v>123</v>
      </c>
      <c r="Z29" s="45" t="n">
        <v>393</v>
      </c>
      <c r="AA29" s="45" t="n">
        <v>3272</v>
      </c>
      <c r="AB29" s="45" t="n">
        <v>3069</v>
      </c>
      <c r="AC29" s="45" t="n">
        <v>152894</v>
      </c>
      <c r="AD29" s="45" t="n">
        <v>128263</v>
      </c>
      <c r="AE29" s="45" t="n">
        <v>107627</v>
      </c>
      <c r="AF29" s="45" t="n">
        <v>480</v>
      </c>
      <c r="AG29" s="45" t="n">
        <v>4912</v>
      </c>
      <c r="AH29" s="45" t="n">
        <v>4412</v>
      </c>
      <c r="AI29" s="45" t="n">
        <v>1725936</v>
      </c>
      <c r="AJ29" s="45" t="n">
        <v>1427838</v>
      </c>
      <c r="AK29" s="45" t="n">
        <v>1318573</v>
      </c>
      <c r="AL29" s="45" t="n">
        <v>99</v>
      </c>
      <c r="AM29" s="45" t="n">
        <v>4385</v>
      </c>
      <c r="AN29" s="45" t="n">
        <v>3956</v>
      </c>
      <c r="AO29" s="45" t="n">
        <v>2929918</v>
      </c>
      <c r="AP29" s="45" t="n">
        <v>2525965</v>
      </c>
      <c r="AQ29" s="45" t="n">
        <v>2371042</v>
      </c>
    </row>
    <row r="30" customFormat="false" ht="30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</row>
    <row r="31" customFormat="false" ht="27.75" hidden="false" customHeight="true" outlineLevel="0" collapsed="false">
      <c r="A31" s="46" t="s">
        <v>65</v>
      </c>
      <c r="B31" s="47" t="n">
        <v>1592</v>
      </c>
      <c r="C31" s="47" t="n">
        <v>31858</v>
      </c>
      <c r="D31" s="47" t="n">
        <v>26750</v>
      </c>
      <c r="E31" s="47" t="n">
        <v>8659421</v>
      </c>
      <c r="F31" s="47" t="n">
        <v>7187866</v>
      </c>
      <c r="G31" s="47" t="n">
        <v>6856016</v>
      </c>
      <c r="H31" s="47" t="n">
        <v>26</v>
      </c>
      <c r="I31" s="47" t="n">
        <v>68</v>
      </c>
      <c r="J31" s="47" t="n">
        <v>67</v>
      </c>
      <c r="K31" s="47" t="n">
        <v>142</v>
      </c>
      <c r="L31" s="97" t="s">
        <v>49</v>
      </c>
      <c r="M31" s="47" t="n">
        <v>32</v>
      </c>
      <c r="N31" s="47" t="n">
        <v>55</v>
      </c>
      <c r="O31" s="47" t="n">
        <v>196</v>
      </c>
      <c r="P31" s="47" t="n">
        <v>175</v>
      </c>
      <c r="Q31" s="47" t="n">
        <v>1122</v>
      </c>
      <c r="R31" s="97" t="s">
        <v>49</v>
      </c>
      <c r="S31" s="47" t="n">
        <v>121</v>
      </c>
      <c r="T31" s="47" t="n">
        <v>173</v>
      </c>
      <c r="U31" s="47" t="n">
        <v>1069</v>
      </c>
      <c r="V31" s="47" t="n">
        <v>970</v>
      </c>
      <c r="W31" s="47" t="n">
        <v>11111</v>
      </c>
      <c r="X31" s="47" t="n">
        <v>9624</v>
      </c>
      <c r="Y31" s="47" t="n">
        <v>715</v>
      </c>
      <c r="Z31" s="47" t="n">
        <v>536</v>
      </c>
      <c r="AA31" s="47" t="n">
        <v>5404</v>
      </c>
      <c r="AB31" s="47" t="n">
        <v>4914</v>
      </c>
      <c r="AC31" s="47" t="n">
        <v>201134</v>
      </c>
      <c r="AD31" s="47" t="n">
        <v>169846</v>
      </c>
      <c r="AE31" s="47" t="n">
        <v>123868</v>
      </c>
      <c r="AF31" s="47" t="n">
        <v>640</v>
      </c>
      <c r="AG31" s="47" t="n">
        <v>10094</v>
      </c>
      <c r="AH31" s="47" t="n">
        <v>8522</v>
      </c>
      <c r="AI31" s="47" t="n">
        <v>2384500</v>
      </c>
      <c r="AJ31" s="47" t="n">
        <v>1986119</v>
      </c>
      <c r="AK31" s="47" t="n">
        <v>1797176</v>
      </c>
      <c r="AL31" s="47" t="n">
        <v>162</v>
      </c>
      <c r="AM31" s="47" t="n">
        <v>15027</v>
      </c>
      <c r="AN31" s="47" t="n">
        <v>12102</v>
      </c>
      <c r="AO31" s="47" t="n">
        <v>6061413</v>
      </c>
      <c r="AP31" s="47" t="n">
        <v>5021114</v>
      </c>
      <c r="AQ31" s="47" t="n">
        <v>4934105</v>
      </c>
    </row>
    <row r="32" customFormat="false" ht="27.75" hidden="false" customHeight="true" outlineLevel="0" collapsed="false">
      <c r="A32" s="48" t="s">
        <v>66</v>
      </c>
      <c r="B32" s="45" t="n">
        <v>459</v>
      </c>
      <c r="C32" s="45" t="n">
        <v>1333</v>
      </c>
      <c r="D32" s="45" t="n">
        <v>1474</v>
      </c>
      <c r="E32" s="45" t="n">
        <v>425781</v>
      </c>
      <c r="F32" s="45" t="n">
        <v>363398</v>
      </c>
      <c r="G32" s="45" t="n">
        <v>335729</v>
      </c>
      <c r="H32" s="45" t="n">
        <v>25</v>
      </c>
      <c r="I32" s="45" t="n">
        <v>59</v>
      </c>
      <c r="J32" s="45" t="n">
        <v>58</v>
      </c>
      <c r="K32" s="49" t="s">
        <v>49</v>
      </c>
      <c r="L32" s="49" t="s">
        <v>49</v>
      </c>
      <c r="M32" s="45" t="n">
        <v>32</v>
      </c>
      <c r="N32" s="45" t="n">
        <v>44</v>
      </c>
      <c r="O32" s="45" t="n">
        <v>125</v>
      </c>
      <c r="P32" s="45" t="n">
        <v>116</v>
      </c>
      <c r="Q32" s="45" t="n">
        <v>888</v>
      </c>
      <c r="R32" s="45" t="n">
        <v>810</v>
      </c>
      <c r="S32" s="45" t="n">
        <v>83</v>
      </c>
      <c r="T32" s="45" t="n">
        <v>67</v>
      </c>
      <c r="U32" s="45" t="n">
        <v>208</v>
      </c>
      <c r="V32" s="45" t="n">
        <v>210</v>
      </c>
      <c r="W32" s="49" t="s">
        <v>49</v>
      </c>
      <c r="X32" s="49" t="s">
        <v>49</v>
      </c>
      <c r="Y32" s="45" t="n">
        <v>308</v>
      </c>
      <c r="Z32" s="45" t="n">
        <v>155</v>
      </c>
      <c r="AA32" s="45" t="n">
        <v>384</v>
      </c>
      <c r="AB32" s="45" t="n">
        <v>433</v>
      </c>
      <c r="AC32" s="45" t="n">
        <v>75727</v>
      </c>
      <c r="AD32" s="45" t="n">
        <v>67106</v>
      </c>
      <c r="AE32" s="45" t="n">
        <v>56091</v>
      </c>
      <c r="AF32" s="45" t="n">
        <v>168</v>
      </c>
      <c r="AG32" s="45" t="n">
        <v>557</v>
      </c>
      <c r="AH32" s="45" t="n">
        <v>657</v>
      </c>
      <c r="AI32" s="45" t="n">
        <v>344924</v>
      </c>
      <c r="AJ32" s="45" t="n">
        <v>291873</v>
      </c>
      <c r="AK32" s="45" t="n">
        <v>279215</v>
      </c>
      <c r="AL32" s="45" t="s">
        <v>51</v>
      </c>
      <c r="AM32" s="45" t="s">
        <v>51</v>
      </c>
      <c r="AN32" s="45" t="s">
        <v>51</v>
      </c>
      <c r="AO32" s="45" t="s">
        <v>51</v>
      </c>
      <c r="AP32" s="45" t="s">
        <v>51</v>
      </c>
      <c r="AQ32" s="45" t="s">
        <v>51</v>
      </c>
    </row>
    <row r="33" customFormat="false" ht="27.75" hidden="false" customHeight="true" outlineLevel="0" collapsed="false">
      <c r="A33" s="48" t="s">
        <v>67</v>
      </c>
      <c r="B33" s="45" t="n">
        <v>488</v>
      </c>
      <c r="C33" s="45" t="n">
        <v>3265</v>
      </c>
      <c r="D33" s="45" t="n">
        <v>3284</v>
      </c>
      <c r="E33" s="45" t="n">
        <v>905701</v>
      </c>
      <c r="F33" s="45" t="n">
        <v>794354</v>
      </c>
      <c r="G33" s="45" t="n">
        <v>724280</v>
      </c>
      <c r="H33" s="45" t="n">
        <v>1</v>
      </c>
      <c r="I33" s="45" t="n">
        <v>9</v>
      </c>
      <c r="J33" s="45" t="n">
        <v>9</v>
      </c>
      <c r="K33" s="49" t="s">
        <v>49</v>
      </c>
      <c r="L33" s="49" t="s">
        <v>49</v>
      </c>
      <c r="M33" s="45" t="s">
        <v>51</v>
      </c>
      <c r="N33" s="45" t="n">
        <v>11</v>
      </c>
      <c r="O33" s="45" t="n">
        <v>71</v>
      </c>
      <c r="P33" s="45" t="n">
        <v>59</v>
      </c>
      <c r="Q33" s="45" t="n">
        <v>234</v>
      </c>
      <c r="R33" s="49" t="s">
        <v>49</v>
      </c>
      <c r="S33" s="45" t="n">
        <v>38</v>
      </c>
      <c r="T33" s="45" t="n">
        <v>88</v>
      </c>
      <c r="U33" s="45" t="n">
        <v>586</v>
      </c>
      <c r="V33" s="45" t="n">
        <v>559</v>
      </c>
      <c r="W33" s="45" t="n">
        <v>5797</v>
      </c>
      <c r="X33" s="45" t="n">
        <v>5194</v>
      </c>
      <c r="Y33" s="45" t="n">
        <v>324</v>
      </c>
      <c r="Z33" s="45" t="n">
        <v>180</v>
      </c>
      <c r="AA33" s="45" t="n">
        <v>1204</v>
      </c>
      <c r="AB33" s="45" t="n">
        <v>1182</v>
      </c>
      <c r="AC33" s="45" t="n">
        <v>48783</v>
      </c>
      <c r="AD33" s="45" t="n">
        <v>41151</v>
      </c>
      <c r="AE33" s="45" t="n">
        <v>29391</v>
      </c>
      <c r="AF33" s="45" t="n">
        <v>206</v>
      </c>
      <c r="AG33" s="45" t="n">
        <v>1378</v>
      </c>
      <c r="AH33" s="45" t="n">
        <v>1458</v>
      </c>
      <c r="AI33" s="45" t="n">
        <v>798652</v>
      </c>
      <c r="AJ33" s="45" t="n">
        <v>696227</v>
      </c>
      <c r="AK33" s="49" t="s">
        <v>49</v>
      </c>
      <c r="AL33" s="45" t="n">
        <v>2</v>
      </c>
      <c r="AM33" s="45" t="n">
        <v>17</v>
      </c>
      <c r="AN33" s="45" t="n">
        <v>17</v>
      </c>
      <c r="AO33" s="49" t="s">
        <v>49</v>
      </c>
      <c r="AP33" s="49" t="s">
        <v>49</v>
      </c>
      <c r="AQ33" s="49" t="s">
        <v>49</v>
      </c>
    </row>
    <row r="34" customFormat="false" ht="27.75" hidden="false" customHeight="true" outlineLevel="0" collapsed="false">
      <c r="A34" s="48" t="s">
        <v>68</v>
      </c>
      <c r="B34" s="45" t="n">
        <v>460</v>
      </c>
      <c r="C34" s="45" t="n">
        <v>7335</v>
      </c>
      <c r="D34" s="45" t="n">
        <v>6480</v>
      </c>
      <c r="E34" s="45" t="n">
        <v>2292408</v>
      </c>
      <c r="F34" s="45" t="n">
        <v>1890157</v>
      </c>
      <c r="G34" s="45" t="n">
        <v>1822248</v>
      </c>
      <c r="H34" s="45" t="s">
        <v>51</v>
      </c>
      <c r="I34" s="45" t="s">
        <v>51</v>
      </c>
      <c r="J34" s="45" t="s">
        <v>51</v>
      </c>
      <c r="K34" s="45" t="s">
        <v>51</v>
      </c>
      <c r="L34" s="45" t="s">
        <v>51</v>
      </c>
      <c r="M34" s="45" t="s">
        <v>51</v>
      </c>
      <c r="N34" s="45" t="s">
        <v>51</v>
      </c>
      <c r="O34" s="45" t="s">
        <v>51</v>
      </c>
      <c r="P34" s="45" t="s">
        <v>51</v>
      </c>
      <c r="Q34" s="45" t="s">
        <v>51</v>
      </c>
      <c r="R34" s="45" t="s">
        <v>51</v>
      </c>
      <c r="S34" s="45" t="s">
        <v>51</v>
      </c>
      <c r="T34" s="45" t="n">
        <v>16</v>
      </c>
      <c r="U34" s="45" t="n">
        <v>195</v>
      </c>
      <c r="V34" s="45" t="n">
        <v>150</v>
      </c>
      <c r="W34" s="45" t="n">
        <v>1035</v>
      </c>
      <c r="X34" s="45" t="n">
        <v>785</v>
      </c>
      <c r="Y34" s="45" t="n">
        <v>83</v>
      </c>
      <c r="Z34" s="45" t="n">
        <v>177</v>
      </c>
      <c r="AA34" s="45" t="n">
        <v>2655</v>
      </c>
      <c r="AB34" s="45" t="n">
        <v>2313</v>
      </c>
      <c r="AC34" s="45" t="n">
        <v>63118</v>
      </c>
      <c r="AD34" s="45" t="n">
        <v>50464</v>
      </c>
      <c r="AE34" s="45" t="n">
        <v>17989</v>
      </c>
      <c r="AF34" s="45" t="n">
        <v>192</v>
      </c>
      <c r="AG34" s="45" t="n">
        <v>3101</v>
      </c>
      <c r="AH34" s="45" t="n">
        <v>2775</v>
      </c>
      <c r="AI34" s="45" t="n">
        <v>891398</v>
      </c>
      <c r="AJ34" s="45" t="n">
        <v>727636</v>
      </c>
      <c r="AK34" s="49" t="s">
        <v>49</v>
      </c>
      <c r="AL34" s="45" t="n">
        <v>75</v>
      </c>
      <c r="AM34" s="45" t="n">
        <v>1384</v>
      </c>
      <c r="AN34" s="45" t="n">
        <v>1242</v>
      </c>
      <c r="AO34" s="45" t="n">
        <v>1336858</v>
      </c>
      <c r="AP34" s="45" t="n">
        <v>1111271</v>
      </c>
      <c r="AQ34" s="49" t="s">
        <v>49</v>
      </c>
    </row>
    <row r="35" customFormat="false" ht="27.75" hidden="false" customHeight="true" outlineLevel="0" collapsed="false">
      <c r="A35" s="48" t="s">
        <v>69</v>
      </c>
      <c r="B35" s="45" t="n">
        <v>80</v>
      </c>
      <c r="C35" s="45" t="n">
        <v>2925</v>
      </c>
      <c r="D35" s="45" t="n">
        <v>2479</v>
      </c>
      <c r="E35" s="45" t="n">
        <v>714977</v>
      </c>
      <c r="F35" s="45" t="n">
        <v>562399</v>
      </c>
      <c r="G35" s="45" t="n">
        <v>522245</v>
      </c>
      <c r="H35" s="45" t="s">
        <v>51</v>
      </c>
      <c r="I35" s="45" t="s">
        <v>51</v>
      </c>
      <c r="J35" s="45" t="s">
        <v>51</v>
      </c>
      <c r="K35" s="45" t="s">
        <v>51</v>
      </c>
      <c r="L35" s="45" t="s">
        <v>51</v>
      </c>
      <c r="M35" s="45" t="s">
        <v>51</v>
      </c>
      <c r="N35" s="45" t="s">
        <v>51</v>
      </c>
      <c r="O35" s="45" t="s">
        <v>51</v>
      </c>
      <c r="P35" s="45" t="s">
        <v>51</v>
      </c>
      <c r="Q35" s="45" t="s">
        <v>51</v>
      </c>
      <c r="R35" s="45" t="s">
        <v>51</v>
      </c>
      <c r="S35" s="45" t="s">
        <v>51</v>
      </c>
      <c r="T35" s="45" t="n">
        <v>2</v>
      </c>
      <c r="U35" s="45" t="n">
        <v>80</v>
      </c>
      <c r="V35" s="45" t="n">
        <v>51</v>
      </c>
      <c r="W35" s="49" t="s">
        <v>49</v>
      </c>
      <c r="X35" s="49" t="s">
        <v>49</v>
      </c>
      <c r="Y35" s="45" t="s">
        <v>51</v>
      </c>
      <c r="Z35" s="45" t="n">
        <v>16</v>
      </c>
      <c r="AA35" s="45" t="n">
        <v>581</v>
      </c>
      <c r="AB35" s="45" t="n">
        <v>493</v>
      </c>
      <c r="AC35" s="45" t="n">
        <v>9180</v>
      </c>
      <c r="AD35" s="45" t="n">
        <v>7839</v>
      </c>
      <c r="AE35" s="45" t="n">
        <v>19727</v>
      </c>
      <c r="AF35" s="45" t="n">
        <v>33</v>
      </c>
      <c r="AG35" s="45" t="n">
        <v>1191</v>
      </c>
      <c r="AH35" s="45" t="n">
        <v>1009</v>
      </c>
      <c r="AI35" s="45" t="n">
        <v>164382</v>
      </c>
      <c r="AJ35" s="45" t="n">
        <v>131924</v>
      </c>
      <c r="AK35" s="45" t="n">
        <v>105169</v>
      </c>
      <c r="AL35" s="45" t="n">
        <v>29</v>
      </c>
      <c r="AM35" s="45" t="n">
        <v>1073</v>
      </c>
      <c r="AN35" s="45" t="n">
        <v>926</v>
      </c>
      <c r="AO35" s="49" t="s">
        <v>49</v>
      </c>
      <c r="AP35" s="49" t="s">
        <v>49</v>
      </c>
      <c r="AQ35" s="45" t="n">
        <v>397349</v>
      </c>
    </row>
    <row r="36" customFormat="false" ht="27.75" hidden="false" customHeight="true" outlineLevel="0" collapsed="false">
      <c r="A36" s="48" t="s">
        <v>70</v>
      </c>
      <c r="B36" s="45" t="n">
        <v>105</v>
      </c>
      <c r="C36" s="45" t="n">
        <v>17000</v>
      </c>
      <c r="D36" s="45" t="n">
        <v>13033</v>
      </c>
      <c r="E36" s="45" t="n">
        <v>4320555</v>
      </c>
      <c r="F36" s="45" t="n">
        <v>3577557</v>
      </c>
      <c r="G36" s="45" t="n">
        <v>3451514</v>
      </c>
      <c r="H36" s="45" t="s">
        <v>51</v>
      </c>
      <c r="I36" s="45" t="s">
        <v>51</v>
      </c>
      <c r="J36" s="45" t="s">
        <v>51</v>
      </c>
      <c r="K36" s="45" t="s">
        <v>51</v>
      </c>
      <c r="L36" s="45" t="s">
        <v>51</v>
      </c>
      <c r="M36" s="45" t="s">
        <v>51</v>
      </c>
      <c r="N36" s="45" t="s">
        <v>51</v>
      </c>
      <c r="O36" s="45" t="s">
        <v>51</v>
      </c>
      <c r="P36" s="45" t="s">
        <v>51</v>
      </c>
      <c r="Q36" s="45" t="s">
        <v>51</v>
      </c>
      <c r="R36" s="45" t="s">
        <v>51</v>
      </c>
      <c r="S36" s="45" t="s">
        <v>51</v>
      </c>
      <c r="T36" s="45" t="s">
        <v>51</v>
      </c>
      <c r="U36" s="45" t="s">
        <v>51</v>
      </c>
      <c r="V36" s="45" t="s">
        <v>51</v>
      </c>
      <c r="W36" s="45" t="s">
        <v>51</v>
      </c>
      <c r="X36" s="45" t="s">
        <v>51</v>
      </c>
      <c r="Y36" s="45" t="s">
        <v>51</v>
      </c>
      <c r="Z36" s="45" t="n">
        <v>8</v>
      </c>
      <c r="AA36" s="45" t="n">
        <v>580</v>
      </c>
      <c r="AB36" s="45" t="n">
        <v>493</v>
      </c>
      <c r="AC36" s="45" t="n">
        <v>4327</v>
      </c>
      <c r="AD36" s="45" t="n">
        <v>3286</v>
      </c>
      <c r="AE36" s="45" t="n">
        <v>670</v>
      </c>
      <c r="AF36" s="45" t="n">
        <v>41</v>
      </c>
      <c r="AG36" s="45" t="n">
        <v>3867</v>
      </c>
      <c r="AH36" s="45" t="n">
        <v>2623</v>
      </c>
      <c r="AI36" s="45" t="n">
        <v>185144</v>
      </c>
      <c r="AJ36" s="45" t="n">
        <v>138458</v>
      </c>
      <c r="AK36" s="45" t="n">
        <v>79420</v>
      </c>
      <c r="AL36" s="45" t="n">
        <v>56</v>
      </c>
      <c r="AM36" s="45" t="n">
        <v>12553</v>
      </c>
      <c r="AN36" s="45" t="n">
        <v>9917</v>
      </c>
      <c r="AO36" s="45" t="n">
        <v>4131085</v>
      </c>
      <c r="AP36" s="45" t="n">
        <v>3435813</v>
      </c>
      <c r="AQ36" s="45" t="n">
        <v>3371424</v>
      </c>
    </row>
    <row r="37" customFormat="false" ht="30" hidden="false" customHeight="true" outlineLevel="0" collapsed="false">
      <c r="A37" s="51" t="s">
        <v>4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</row>
    <row r="38" customFormat="false" ht="30" hidden="false" customHeight="true" outlineLevel="0" collapsed="false">
      <c r="A38" s="52" t="s">
        <v>71</v>
      </c>
      <c r="B38" s="47" t="n">
        <v>1592</v>
      </c>
      <c r="C38" s="47" t="n">
        <v>31858</v>
      </c>
      <c r="D38" s="47" t="n">
        <v>26750</v>
      </c>
      <c r="E38" s="47" t="n">
        <v>8659421</v>
      </c>
      <c r="F38" s="47" t="n">
        <v>7187866</v>
      </c>
      <c r="G38" s="47" t="n">
        <v>6856016</v>
      </c>
      <c r="H38" s="47" t="n">
        <v>26</v>
      </c>
      <c r="I38" s="47" t="n">
        <v>68</v>
      </c>
      <c r="J38" s="47" t="n">
        <v>67</v>
      </c>
      <c r="K38" s="47" t="n">
        <v>142</v>
      </c>
      <c r="L38" s="97" t="s">
        <v>49</v>
      </c>
      <c r="M38" s="47" t="n">
        <v>32</v>
      </c>
      <c r="N38" s="47" t="n">
        <v>55</v>
      </c>
      <c r="O38" s="47" t="n">
        <v>196</v>
      </c>
      <c r="P38" s="47" t="n">
        <v>175</v>
      </c>
      <c r="Q38" s="47" t="n">
        <v>1122</v>
      </c>
      <c r="R38" s="97" t="s">
        <v>49</v>
      </c>
      <c r="S38" s="47" t="n">
        <v>121</v>
      </c>
      <c r="T38" s="47" t="n">
        <v>173</v>
      </c>
      <c r="U38" s="47" t="n">
        <v>1069</v>
      </c>
      <c r="V38" s="47" t="n">
        <v>970</v>
      </c>
      <c r="W38" s="47" t="n">
        <v>11111</v>
      </c>
      <c r="X38" s="47" t="n">
        <v>9624</v>
      </c>
      <c r="Y38" s="47" t="n">
        <v>715</v>
      </c>
      <c r="Z38" s="47" t="n">
        <v>536</v>
      </c>
      <c r="AA38" s="47" t="n">
        <v>5404</v>
      </c>
      <c r="AB38" s="47" t="n">
        <v>4914</v>
      </c>
      <c r="AC38" s="47" t="n">
        <v>201134</v>
      </c>
      <c r="AD38" s="47" t="n">
        <v>169846</v>
      </c>
      <c r="AE38" s="47" t="n">
        <v>123868</v>
      </c>
      <c r="AF38" s="47" t="n">
        <v>640</v>
      </c>
      <c r="AG38" s="47" t="n">
        <v>10094</v>
      </c>
      <c r="AH38" s="47" t="n">
        <v>8522</v>
      </c>
      <c r="AI38" s="47" t="n">
        <v>2384500</v>
      </c>
      <c r="AJ38" s="47" t="n">
        <v>1986119</v>
      </c>
      <c r="AK38" s="47" t="n">
        <v>1797176</v>
      </c>
      <c r="AL38" s="47" t="n">
        <v>162</v>
      </c>
      <c r="AM38" s="47" t="n">
        <v>15027</v>
      </c>
      <c r="AN38" s="47" t="n">
        <v>12102</v>
      </c>
      <c r="AO38" s="47" t="n">
        <v>6061413</v>
      </c>
      <c r="AP38" s="47" t="n">
        <v>5021114</v>
      </c>
      <c r="AQ38" s="47" t="n">
        <v>4934105</v>
      </c>
    </row>
    <row r="39" customFormat="false" ht="28.5" hidden="false" customHeight="true" outlineLevel="0" collapsed="false">
      <c r="A39" s="48" t="s">
        <v>66</v>
      </c>
      <c r="B39" s="45" t="n">
        <v>458</v>
      </c>
      <c r="C39" s="45" t="n">
        <v>1669</v>
      </c>
      <c r="D39" s="45" t="n">
        <v>1358</v>
      </c>
      <c r="E39" s="45" t="n">
        <v>424184</v>
      </c>
      <c r="F39" s="45" t="n">
        <v>327745</v>
      </c>
      <c r="G39" s="45" t="n">
        <v>307389</v>
      </c>
      <c r="H39" s="45" t="n">
        <v>25</v>
      </c>
      <c r="I39" s="45" t="n">
        <v>59</v>
      </c>
      <c r="J39" s="45" t="n">
        <v>58</v>
      </c>
      <c r="K39" s="49" t="s">
        <v>49</v>
      </c>
      <c r="L39" s="49" t="s">
        <v>49</v>
      </c>
      <c r="M39" s="45" t="n">
        <v>32</v>
      </c>
      <c r="N39" s="45" t="n">
        <v>47</v>
      </c>
      <c r="O39" s="45" t="n">
        <v>145</v>
      </c>
      <c r="P39" s="45" t="n">
        <v>123</v>
      </c>
      <c r="Q39" s="45" t="n">
        <v>955</v>
      </c>
      <c r="R39" s="45" t="n">
        <v>864</v>
      </c>
      <c r="S39" s="45" t="n">
        <v>94</v>
      </c>
      <c r="T39" s="45" t="n">
        <v>74</v>
      </c>
      <c r="U39" s="45" t="n">
        <v>280</v>
      </c>
      <c r="V39" s="45" t="n">
        <v>228</v>
      </c>
      <c r="W39" s="45" t="n">
        <v>4543</v>
      </c>
      <c r="X39" s="45" t="n">
        <v>3733</v>
      </c>
      <c r="Y39" s="45" t="n">
        <v>341</v>
      </c>
      <c r="Z39" s="45" t="n">
        <v>159</v>
      </c>
      <c r="AA39" s="45" t="n">
        <v>472</v>
      </c>
      <c r="AB39" s="45" t="n">
        <v>432</v>
      </c>
      <c r="AC39" s="45" t="n">
        <v>75583</v>
      </c>
      <c r="AD39" s="45" t="n">
        <v>65205</v>
      </c>
      <c r="AE39" s="45" t="n">
        <v>53970</v>
      </c>
      <c r="AF39" s="45" t="n">
        <v>152</v>
      </c>
      <c r="AG39" s="45" t="n">
        <v>607</v>
      </c>
      <c r="AH39" s="45" t="n">
        <v>513</v>
      </c>
      <c r="AI39" s="45" t="n">
        <v>320007</v>
      </c>
      <c r="AJ39" s="45" t="n">
        <v>255923</v>
      </c>
      <c r="AK39" s="49" t="s">
        <v>49</v>
      </c>
      <c r="AL39" s="45" t="n">
        <v>1</v>
      </c>
      <c r="AM39" s="45" t="n">
        <v>106</v>
      </c>
      <c r="AN39" s="45" t="n">
        <v>4</v>
      </c>
      <c r="AO39" s="49" t="s">
        <v>49</v>
      </c>
      <c r="AP39" s="49" t="s">
        <v>49</v>
      </c>
      <c r="AQ39" s="49" t="s">
        <v>49</v>
      </c>
    </row>
    <row r="40" customFormat="false" ht="28.5" hidden="false" customHeight="true" outlineLevel="0" collapsed="false">
      <c r="A40" s="48" t="s">
        <v>67</v>
      </c>
      <c r="B40" s="45" t="n">
        <v>560</v>
      </c>
      <c r="C40" s="45" t="n">
        <v>4956</v>
      </c>
      <c r="D40" s="45" t="n">
        <v>3781</v>
      </c>
      <c r="E40" s="45" t="n">
        <v>1174280</v>
      </c>
      <c r="F40" s="45" t="n">
        <v>967790</v>
      </c>
      <c r="G40" s="45" t="n">
        <v>873420</v>
      </c>
      <c r="H40" s="45" t="n">
        <v>1</v>
      </c>
      <c r="I40" s="45" t="n">
        <v>9</v>
      </c>
      <c r="J40" s="45" t="n">
        <v>9</v>
      </c>
      <c r="K40" s="49" t="s">
        <v>49</v>
      </c>
      <c r="L40" s="49" t="s">
        <v>49</v>
      </c>
      <c r="M40" s="45" t="s">
        <v>51</v>
      </c>
      <c r="N40" s="45" t="n">
        <v>8</v>
      </c>
      <c r="O40" s="45" t="n">
        <v>51</v>
      </c>
      <c r="P40" s="45" t="n">
        <v>52</v>
      </c>
      <c r="Q40" s="45" t="n">
        <v>167</v>
      </c>
      <c r="R40" s="49" t="s">
        <v>49</v>
      </c>
      <c r="S40" s="45" t="n">
        <v>27</v>
      </c>
      <c r="T40" s="45" t="n">
        <v>85</v>
      </c>
      <c r="U40" s="45" t="n">
        <v>574</v>
      </c>
      <c r="V40" s="45" t="n">
        <v>556</v>
      </c>
      <c r="W40" s="49" t="s">
        <v>49</v>
      </c>
      <c r="X40" s="49" t="s">
        <v>49</v>
      </c>
      <c r="Y40" s="45" t="n">
        <v>324</v>
      </c>
      <c r="Z40" s="45" t="n">
        <v>210</v>
      </c>
      <c r="AA40" s="45" t="n">
        <v>1595</v>
      </c>
      <c r="AB40" s="45" t="n">
        <v>1417</v>
      </c>
      <c r="AC40" s="45" t="n">
        <v>63393</v>
      </c>
      <c r="AD40" s="45" t="n">
        <v>51372</v>
      </c>
      <c r="AE40" s="45" t="n">
        <v>33336</v>
      </c>
      <c r="AF40" s="45" t="n">
        <v>244</v>
      </c>
      <c r="AG40" s="45" t="n">
        <v>2128</v>
      </c>
      <c r="AH40" s="45" t="n">
        <v>1647</v>
      </c>
      <c r="AI40" s="45" t="n">
        <v>892264</v>
      </c>
      <c r="AJ40" s="45" t="n">
        <v>741945</v>
      </c>
      <c r="AK40" s="49" t="s">
        <v>49</v>
      </c>
      <c r="AL40" s="45" t="n">
        <v>12</v>
      </c>
      <c r="AM40" s="45" t="n">
        <v>599</v>
      </c>
      <c r="AN40" s="45" t="n">
        <v>100</v>
      </c>
      <c r="AO40" s="45" t="n">
        <v>212800</v>
      </c>
      <c r="AP40" s="45" t="n">
        <v>169245</v>
      </c>
      <c r="AQ40" s="49" t="s">
        <v>49</v>
      </c>
    </row>
    <row r="41" customFormat="false" ht="28.5" hidden="false" customHeight="true" outlineLevel="0" collapsed="false">
      <c r="A41" s="48" t="s">
        <v>68</v>
      </c>
      <c r="B41" s="45" t="n">
        <v>421</v>
      </c>
      <c r="C41" s="45" t="n">
        <v>7511</v>
      </c>
      <c r="D41" s="45" t="n">
        <v>6540</v>
      </c>
      <c r="E41" s="45" t="n">
        <v>2316791</v>
      </c>
      <c r="F41" s="45" t="n">
        <v>1906029</v>
      </c>
      <c r="G41" s="45" t="n">
        <v>1838847</v>
      </c>
      <c r="H41" s="45" t="s">
        <v>51</v>
      </c>
      <c r="I41" s="45" t="s">
        <v>51</v>
      </c>
      <c r="J41" s="45" t="s">
        <v>51</v>
      </c>
      <c r="K41" s="45" t="s">
        <v>51</v>
      </c>
      <c r="L41" s="45" t="s">
        <v>51</v>
      </c>
      <c r="M41" s="45" t="s">
        <v>51</v>
      </c>
      <c r="N41" s="45" t="s">
        <v>51</v>
      </c>
      <c r="O41" s="45" t="s">
        <v>51</v>
      </c>
      <c r="P41" s="45" t="s">
        <v>51</v>
      </c>
      <c r="Q41" s="45" t="s">
        <v>51</v>
      </c>
      <c r="R41" s="45" t="s">
        <v>51</v>
      </c>
      <c r="S41" s="45" t="s">
        <v>51</v>
      </c>
      <c r="T41" s="45" t="n">
        <v>13</v>
      </c>
      <c r="U41" s="45" t="n">
        <v>175</v>
      </c>
      <c r="V41" s="45" t="n">
        <v>146</v>
      </c>
      <c r="W41" s="45" t="n">
        <v>834</v>
      </c>
      <c r="X41" s="45" t="n">
        <v>745</v>
      </c>
      <c r="Y41" s="45" t="n">
        <v>50</v>
      </c>
      <c r="Z41" s="45" t="n">
        <v>148</v>
      </c>
      <c r="AA41" s="45" t="n">
        <v>2374</v>
      </c>
      <c r="AB41" s="45" t="n">
        <v>2170</v>
      </c>
      <c r="AC41" s="45" t="n">
        <v>51164</v>
      </c>
      <c r="AD41" s="45" t="n">
        <v>43863</v>
      </c>
      <c r="AE41" s="45" t="n">
        <v>16541</v>
      </c>
      <c r="AF41" s="45" t="n">
        <v>185</v>
      </c>
      <c r="AG41" s="45" t="n">
        <v>3318</v>
      </c>
      <c r="AH41" s="45" t="n">
        <v>2884</v>
      </c>
      <c r="AI41" s="45" t="n">
        <v>878748</v>
      </c>
      <c r="AJ41" s="45" t="n">
        <v>739973</v>
      </c>
      <c r="AK41" s="45" t="n">
        <v>694565</v>
      </c>
      <c r="AL41" s="45" t="n">
        <v>75</v>
      </c>
      <c r="AM41" s="45" t="n">
        <v>1644</v>
      </c>
      <c r="AN41" s="45" t="n">
        <v>1340</v>
      </c>
      <c r="AO41" s="45" t="n">
        <v>1386045</v>
      </c>
      <c r="AP41" s="45" t="n">
        <v>1121448</v>
      </c>
      <c r="AQ41" s="45" t="n">
        <v>1127692</v>
      </c>
    </row>
    <row r="42" customFormat="false" ht="28.5" hidden="false" customHeight="true" outlineLevel="0" collapsed="false">
      <c r="A42" s="48" t="s">
        <v>69</v>
      </c>
      <c r="B42" s="45" t="n">
        <v>73</v>
      </c>
      <c r="C42" s="45" t="n">
        <v>3080</v>
      </c>
      <c r="D42" s="45" t="n">
        <v>2679</v>
      </c>
      <c r="E42" s="45" t="n">
        <v>653915</v>
      </c>
      <c r="F42" s="45" t="n">
        <v>536498</v>
      </c>
      <c r="G42" s="45" t="n">
        <v>486015</v>
      </c>
      <c r="H42" s="45" t="s">
        <v>51</v>
      </c>
      <c r="I42" s="45" t="s">
        <v>51</v>
      </c>
      <c r="J42" s="45" t="s">
        <v>51</v>
      </c>
      <c r="K42" s="45" t="s">
        <v>51</v>
      </c>
      <c r="L42" s="45" t="s">
        <v>51</v>
      </c>
      <c r="M42" s="45" t="s">
        <v>51</v>
      </c>
      <c r="N42" s="45" t="s">
        <v>51</v>
      </c>
      <c r="O42" s="45" t="s">
        <v>51</v>
      </c>
      <c r="P42" s="45" t="s">
        <v>51</v>
      </c>
      <c r="Q42" s="45" t="s">
        <v>51</v>
      </c>
      <c r="R42" s="45" t="s">
        <v>51</v>
      </c>
      <c r="S42" s="45" t="s">
        <v>51</v>
      </c>
      <c r="T42" s="45" t="n">
        <v>1</v>
      </c>
      <c r="U42" s="45" t="n">
        <v>40</v>
      </c>
      <c r="V42" s="45" t="n">
        <v>40</v>
      </c>
      <c r="W42" s="49" t="s">
        <v>49</v>
      </c>
      <c r="X42" s="49" t="s">
        <v>49</v>
      </c>
      <c r="Y42" s="45" t="s">
        <v>51</v>
      </c>
      <c r="Z42" s="45" t="n">
        <v>14</v>
      </c>
      <c r="AA42" s="45" t="n">
        <v>548</v>
      </c>
      <c r="AB42" s="45" t="n">
        <v>499</v>
      </c>
      <c r="AC42" s="45" t="n">
        <v>8128</v>
      </c>
      <c r="AD42" s="45" t="n">
        <v>7065</v>
      </c>
      <c r="AE42" s="45" t="n">
        <v>19352</v>
      </c>
      <c r="AF42" s="45" t="n">
        <v>31</v>
      </c>
      <c r="AG42" s="45" t="n">
        <v>1218</v>
      </c>
      <c r="AH42" s="45" t="n">
        <v>1134</v>
      </c>
      <c r="AI42" s="45" t="n">
        <v>173716</v>
      </c>
      <c r="AJ42" s="45" t="n">
        <v>150393</v>
      </c>
      <c r="AK42" s="45" t="n">
        <v>130448</v>
      </c>
      <c r="AL42" s="45" t="n">
        <v>27</v>
      </c>
      <c r="AM42" s="45" t="n">
        <v>1274</v>
      </c>
      <c r="AN42" s="45" t="n">
        <v>1006</v>
      </c>
      <c r="AO42" s="49" t="s">
        <v>49</v>
      </c>
      <c r="AP42" s="49" t="s">
        <v>49</v>
      </c>
      <c r="AQ42" s="45" t="n">
        <v>336215</v>
      </c>
    </row>
    <row r="43" customFormat="false" ht="28.5" hidden="false" customHeight="true" outlineLevel="0" collapsed="false">
      <c r="A43" s="48" t="s">
        <v>70</v>
      </c>
      <c r="B43" s="45" t="n">
        <v>80</v>
      </c>
      <c r="C43" s="45" t="n">
        <v>14642</v>
      </c>
      <c r="D43" s="45" t="n">
        <v>12392</v>
      </c>
      <c r="E43" s="45" t="n">
        <v>4090252</v>
      </c>
      <c r="F43" s="45" t="n">
        <v>3449803</v>
      </c>
      <c r="G43" s="45" t="n">
        <v>3350346</v>
      </c>
      <c r="H43" s="45" t="s">
        <v>51</v>
      </c>
      <c r="I43" s="45" t="s">
        <v>51</v>
      </c>
      <c r="J43" s="45" t="s">
        <v>51</v>
      </c>
      <c r="K43" s="45" t="s">
        <v>51</v>
      </c>
      <c r="L43" s="45" t="s">
        <v>51</v>
      </c>
      <c r="M43" s="45" t="s">
        <v>51</v>
      </c>
      <c r="N43" s="45" t="s">
        <v>51</v>
      </c>
      <c r="O43" s="45" t="s">
        <v>51</v>
      </c>
      <c r="P43" s="45" t="s">
        <v>51</v>
      </c>
      <c r="Q43" s="45" t="s">
        <v>51</v>
      </c>
      <c r="R43" s="45" t="s">
        <v>51</v>
      </c>
      <c r="S43" s="45" t="s">
        <v>51</v>
      </c>
      <c r="T43" s="45" t="s">
        <v>51</v>
      </c>
      <c r="U43" s="45" t="s">
        <v>51</v>
      </c>
      <c r="V43" s="45" t="s">
        <v>51</v>
      </c>
      <c r="W43" s="45" t="s">
        <v>51</v>
      </c>
      <c r="X43" s="45" t="s">
        <v>51</v>
      </c>
      <c r="Y43" s="45" t="s">
        <v>51</v>
      </c>
      <c r="Z43" s="45" t="n">
        <v>5</v>
      </c>
      <c r="AA43" s="45" t="n">
        <v>415</v>
      </c>
      <c r="AB43" s="45" t="n">
        <v>396</v>
      </c>
      <c r="AC43" s="45" t="n">
        <v>2865</v>
      </c>
      <c r="AD43" s="45" t="n">
        <v>2341</v>
      </c>
      <c r="AE43" s="45" t="n">
        <v>670</v>
      </c>
      <c r="AF43" s="45" t="n">
        <v>28</v>
      </c>
      <c r="AG43" s="45" t="n">
        <v>2823</v>
      </c>
      <c r="AH43" s="45" t="n">
        <v>2344</v>
      </c>
      <c r="AI43" s="45" t="n">
        <v>119764</v>
      </c>
      <c r="AJ43" s="45" t="n">
        <v>97884</v>
      </c>
      <c r="AK43" s="45" t="n">
        <v>46702</v>
      </c>
      <c r="AL43" s="45" t="n">
        <v>47</v>
      </c>
      <c r="AM43" s="45" t="n">
        <v>11404</v>
      </c>
      <c r="AN43" s="45" t="n">
        <v>9652</v>
      </c>
      <c r="AO43" s="45" t="n">
        <v>3967622</v>
      </c>
      <c r="AP43" s="45" t="n">
        <v>3349579</v>
      </c>
      <c r="AQ43" s="45" t="n">
        <v>3302974</v>
      </c>
    </row>
    <row r="44" customFormat="false" ht="30" hidden="false" customHeight="true" outlineLevel="0" collapsed="false">
      <c r="A44" s="51" t="s">
        <v>4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customFormat="false" ht="28.5" hidden="false" customHeight="true" outlineLevel="0" collapsed="false">
      <c r="A45" s="46" t="s">
        <v>78</v>
      </c>
      <c r="B45" s="47" t="n">
        <v>1592</v>
      </c>
      <c r="C45" s="47" t="n">
        <v>31858</v>
      </c>
      <c r="D45" s="47" t="n">
        <v>26750</v>
      </c>
      <c r="E45" s="47" t="n">
        <v>8659421</v>
      </c>
      <c r="F45" s="47" t="n">
        <v>7187866</v>
      </c>
      <c r="G45" s="47" t="n">
        <v>6856016</v>
      </c>
      <c r="H45" s="47" t="n">
        <v>26</v>
      </c>
      <c r="I45" s="47" t="n">
        <v>68</v>
      </c>
      <c r="J45" s="47" t="n">
        <v>67</v>
      </c>
      <c r="K45" s="47" t="n">
        <v>142</v>
      </c>
      <c r="L45" s="97" t="s">
        <v>49</v>
      </c>
      <c r="M45" s="47" t="n">
        <v>32</v>
      </c>
      <c r="N45" s="47" t="n">
        <v>55</v>
      </c>
      <c r="O45" s="47" t="n">
        <v>196</v>
      </c>
      <c r="P45" s="47" t="n">
        <v>175</v>
      </c>
      <c r="Q45" s="47" t="n">
        <v>1122</v>
      </c>
      <c r="R45" s="97" t="s">
        <v>49</v>
      </c>
      <c r="S45" s="47" t="n">
        <v>121</v>
      </c>
      <c r="T45" s="47" t="n">
        <v>173</v>
      </c>
      <c r="U45" s="47" t="n">
        <v>1069</v>
      </c>
      <c r="V45" s="47" t="n">
        <v>970</v>
      </c>
      <c r="W45" s="47" t="n">
        <v>11111</v>
      </c>
      <c r="X45" s="47" t="n">
        <v>9624</v>
      </c>
      <c r="Y45" s="47" t="n">
        <v>715</v>
      </c>
      <c r="Z45" s="47" t="n">
        <v>536</v>
      </c>
      <c r="AA45" s="47" t="n">
        <v>5404</v>
      </c>
      <c r="AB45" s="47" t="n">
        <v>4914</v>
      </c>
      <c r="AC45" s="47" t="n">
        <v>201134</v>
      </c>
      <c r="AD45" s="47" t="n">
        <v>169846</v>
      </c>
      <c r="AE45" s="47" t="n">
        <v>123868</v>
      </c>
      <c r="AF45" s="47" t="n">
        <v>640</v>
      </c>
      <c r="AG45" s="47" t="n">
        <v>10094</v>
      </c>
      <c r="AH45" s="47" t="n">
        <v>8522</v>
      </c>
      <c r="AI45" s="47" t="n">
        <v>2384500</v>
      </c>
      <c r="AJ45" s="47" t="n">
        <v>1986119</v>
      </c>
      <c r="AK45" s="47" t="n">
        <v>1797176</v>
      </c>
      <c r="AL45" s="47" t="n">
        <v>162</v>
      </c>
      <c r="AM45" s="47" t="n">
        <v>15027</v>
      </c>
      <c r="AN45" s="47" t="n">
        <v>12102</v>
      </c>
      <c r="AO45" s="47" t="n">
        <v>6061413</v>
      </c>
      <c r="AP45" s="47" t="n">
        <v>5021114</v>
      </c>
      <c r="AQ45" s="47" t="n">
        <v>4934105</v>
      </c>
    </row>
    <row r="46" customFormat="false" ht="28.5" hidden="false" customHeight="true" outlineLevel="0" collapsed="false">
      <c r="A46" s="48" t="s">
        <v>79</v>
      </c>
      <c r="B46" s="45" t="n">
        <v>86</v>
      </c>
      <c r="C46" s="45" t="n">
        <v>3601</v>
      </c>
      <c r="D46" s="45" t="n">
        <v>1531</v>
      </c>
      <c r="E46" s="45" t="n">
        <v>406036</v>
      </c>
      <c r="F46" s="45" t="n">
        <v>170792</v>
      </c>
      <c r="G46" s="45" t="n">
        <v>163228</v>
      </c>
      <c r="H46" s="45" t="s">
        <v>51</v>
      </c>
      <c r="I46" s="45" t="s">
        <v>51</v>
      </c>
      <c r="J46" s="45" t="s">
        <v>51</v>
      </c>
      <c r="K46" s="45" t="s">
        <v>51</v>
      </c>
      <c r="L46" s="45" t="s">
        <v>51</v>
      </c>
      <c r="M46" s="45" t="s">
        <v>51</v>
      </c>
      <c r="N46" s="45" t="n">
        <v>3</v>
      </c>
      <c r="O46" s="45" t="n">
        <v>10</v>
      </c>
      <c r="P46" s="45" t="n">
        <v>7</v>
      </c>
      <c r="Q46" s="45" t="n">
        <v>58</v>
      </c>
      <c r="R46" s="45" t="n">
        <v>21</v>
      </c>
      <c r="S46" s="45" t="n">
        <v>8</v>
      </c>
      <c r="T46" s="45" t="n">
        <v>7</v>
      </c>
      <c r="U46" s="45" t="n">
        <v>65</v>
      </c>
      <c r="V46" s="45" t="n">
        <v>26</v>
      </c>
      <c r="W46" s="45" t="n">
        <v>497</v>
      </c>
      <c r="X46" s="45" t="n">
        <v>179</v>
      </c>
      <c r="Y46" s="45" t="n">
        <v>48</v>
      </c>
      <c r="Z46" s="45" t="n">
        <v>24</v>
      </c>
      <c r="AA46" s="45" t="n">
        <v>284</v>
      </c>
      <c r="AB46" s="45" t="n">
        <v>150</v>
      </c>
      <c r="AC46" s="45" t="n">
        <v>11077</v>
      </c>
      <c r="AD46" s="45" t="n">
        <v>4424</v>
      </c>
      <c r="AE46" s="45" t="n">
        <v>1664</v>
      </c>
      <c r="AF46" s="45" t="n">
        <v>43</v>
      </c>
      <c r="AG46" s="45" t="n">
        <v>1265</v>
      </c>
      <c r="AH46" s="45" t="n">
        <v>646</v>
      </c>
      <c r="AI46" s="45" t="n">
        <v>114856</v>
      </c>
      <c r="AJ46" s="45" t="n">
        <v>49917</v>
      </c>
      <c r="AK46" s="45" t="n">
        <v>31401</v>
      </c>
      <c r="AL46" s="45" t="n">
        <v>9</v>
      </c>
      <c r="AM46" s="45" t="n">
        <v>1977</v>
      </c>
      <c r="AN46" s="45" t="n">
        <v>702</v>
      </c>
      <c r="AO46" s="45" t="n">
        <v>279548</v>
      </c>
      <c r="AP46" s="45" t="n">
        <v>116251</v>
      </c>
      <c r="AQ46" s="45" t="n">
        <v>130108</v>
      </c>
    </row>
    <row r="47" customFormat="false" ht="27.75" hidden="false" customHeight="true" outlineLevel="0" collapsed="false">
      <c r="A47" s="48" t="s">
        <v>80</v>
      </c>
      <c r="B47" s="45" t="n">
        <v>993</v>
      </c>
      <c r="C47" s="45" t="n">
        <v>20694</v>
      </c>
      <c r="D47" s="45" t="n">
        <v>17235</v>
      </c>
      <c r="E47" s="45" t="n">
        <v>6062924</v>
      </c>
      <c r="F47" s="45" t="n">
        <v>4826612</v>
      </c>
      <c r="G47" s="45" t="n">
        <v>4684702</v>
      </c>
      <c r="H47" s="45" t="n">
        <v>2</v>
      </c>
      <c r="I47" s="45" t="n">
        <v>3</v>
      </c>
      <c r="J47" s="45" t="n">
        <v>2</v>
      </c>
      <c r="K47" s="49" t="s">
        <v>49</v>
      </c>
      <c r="L47" s="49" t="s">
        <v>49</v>
      </c>
      <c r="M47" s="45" t="s">
        <v>51</v>
      </c>
      <c r="N47" s="45" t="n">
        <v>21</v>
      </c>
      <c r="O47" s="45" t="n">
        <v>77</v>
      </c>
      <c r="P47" s="45" t="n">
        <v>58</v>
      </c>
      <c r="Q47" s="49" t="s">
        <v>49</v>
      </c>
      <c r="R47" s="49" t="s">
        <v>49</v>
      </c>
      <c r="S47" s="45" t="n">
        <v>84</v>
      </c>
      <c r="T47" s="45" t="n">
        <v>89</v>
      </c>
      <c r="U47" s="45" t="n">
        <v>487</v>
      </c>
      <c r="V47" s="45" t="n">
        <v>424</v>
      </c>
      <c r="W47" s="45" t="n">
        <v>5922</v>
      </c>
      <c r="X47" s="45" t="n">
        <v>4754</v>
      </c>
      <c r="Y47" s="45" t="n">
        <v>352</v>
      </c>
      <c r="Z47" s="45" t="n">
        <v>336</v>
      </c>
      <c r="AA47" s="45" t="n">
        <v>3454</v>
      </c>
      <c r="AB47" s="45" t="n">
        <v>3037</v>
      </c>
      <c r="AC47" s="45" t="n">
        <v>120844</v>
      </c>
      <c r="AD47" s="45" t="n">
        <v>96208</v>
      </c>
      <c r="AE47" s="45" t="n">
        <v>81772</v>
      </c>
      <c r="AF47" s="45" t="n">
        <v>421</v>
      </c>
      <c r="AG47" s="45" t="n">
        <v>6515</v>
      </c>
      <c r="AH47" s="45" t="n">
        <v>5364</v>
      </c>
      <c r="AI47" s="45" t="n">
        <v>1675059</v>
      </c>
      <c r="AJ47" s="45" t="n">
        <v>1341617</v>
      </c>
      <c r="AK47" s="45" t="n">
        <v>1242570</v>
      </c>
      <c r="AL47" s="45" t="n">
        <v>124</v>
      </c>
      <c r="AM47" s="45" t="n">
        <v>10158</v>
      </c>
      <c r="AN47" s="45" t="n">
        <v>8350</v>
      </c>
      <c r="AO47" s="45" t="n">
        <v>4260686</v>
      </c>
      <c r="AP47" s="45" t="n">
        <v>3383683</v>
      </c>
      <c r="AQ47" s="45" t="n">
        <v>3359926</v>
      </c>
    </row>
    <row r="48" customFormat="false" ht="27.75" hidden="false" customHeight="true" outlineLevel="0" collapsed="false">
      <c r="A48" s="48" t="s">
        <v>81</v>
      </c>
      <c r="B48" s="45" t="n">
        <v>513</v>
      </c>
      <c r="C48" s="45" t="n">
        <v>7563</v>
      </c>
      <c r="D48" s="45" t="n">
        <v>7984</v>
      </c>
      <c r="E48" s="45" t="n">
        <v>2190462</v>
      </c>
      <c r="F48" s="45" t="n">
        <v>2190462</v>
      </c>
      <c r="G48" s="45" t="n">
        <v>2008086</v>
      </c>
      <c r="H48" s="45" t="n">
        <v>24</v>
      </c>
      <c r="I48" s="45" t="n">
        <v>65</v>
      </c>
      <c r="J48" s="45" t="n">
        <v>65</v>
      </c>
      <c r="K48" s="49" t="s">
        <v>49</v>
      </c>
      <c r="L48" s="49" t="s">
        <v>49</v>
      </c>
      <c r="M48" s="45" t="n">
        <v>32</v>
      </c>
      <c r="N48" s="45" t="n">
        <v>31</v>
      </c>
      <c r="O48" s="45" t="n">
        <v>109</v>
      </c>
      <c r="P48" s="45" t="n">
        <v>110</v>
      </c>
      <c r="Q48" s="49" t="s">
        <v>49</v>
      </c>
      <c r="R48" s="49" t="s">
        <v>49</v>
      </c>
      <c r="S48" s="45" t="n">
        <v>29</v>
      </c>
      <c r="T48" s="45" t="n">
        <v>77</v>
      </c>
      <c r="U48" s="45" t="n">
        <v>517</v>
      </c>
      <c r="V48" s="45" t="n">
        <v>520</v>
      </c>
      <c r="W48" s="45" t="n">
        <v>4692</v>
      </c>
      <c r="X48" s="45" t="n">
        <v>4692</v>
      </c>
      <c r="Y48" s="45" t="n">
        <v>316</v>
      </c>
      <c r="Z48" s="45" t="n">
        <v>176</v>
      </c>
      <c r="AA48" s="45" t="n">
        <v>1666</v>
      </c>
      <c r="AB48" s="45" t="n">
        <v>1727</v>
      </c>
      <c r="AC48" s="45" t="n">
        <v>69213</v>
      </c>
      <c r="AD48" s="45" t="n">
        <v>69213</v>
      </c>
      <c r="AE48" s="45" t="n">
        <v>40433</v>
      </c>
      <c r="AF48" s="45" t="n">
        <v>176</v>
      </c>
      <c r="AG48" s="45" t="n">
        <v>2314</v>
      </c>
      <c r="AH48" s="45" t="n">
        <v>2512</v>
      </c>
      <c r="AI48" s="45" t="n">
        <v>594585</v>
      </c>
      <c r="AJ48" s="45" t="n">
        <v>594585</v>
      </c>
      <c r="AK48" s="45" t="n">
        <v>523205</v>
      </c>
      <c r="AL48" s="45" t="n">
        <v>29</v>
      </c>
      <c r="AM48" s="45" t="n">
        <v>2892</v>
      </c>
      <c r="AN48" s="45" t="n">
        <v>3050</v>
      </c>
      <c r="AO48" s="45" t="n">
        <v>1521180</v>
      </c>
      <c r="AP48" s="45" t="n">
        <v>1521180</v>
      </c>
      <c r="AQ48" s="45" t="n">
        <v>1444072</v>
      </c>
    </row>
    <row r="49" customFormat="false" ht="30" hidden="false" customHeight="true" outlineLevel="0" collapsed="false">
      <c r="A49" s="53" t="s">
        <v>46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148" t="s">
        <v>46</v>
      </c>
      <c r="X49" s="54"/>
      <c r="Y49" s="54"/>
      <c r="Z49" s="149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0" customFormat="false" ht="14.25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3" customFormat="false" ht="5.1" hidden="false" customHeight="true" outlineLevel="0" collapsed="false"/>
    <row r="54" customFormat="false" ht="5.1" hidden="false" customHeight="true" outlineLevel="0" collapsed="false"/>
    <row r="55" customFormat="false" ht="5.1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</sheetData>
  <mergeCells count="64">
    <mergeCell ref="A2:K2"/>
    <mergeCell ref="L2:Y2"/>
    <mergeCell ref="A4:K4"/>
    <mergeCell ref="L4:Y4"/>
    <mergeCell ref="A6:A10"/>
    <mergeCell ref="B6:G7"/>
    <mergeCell ref="H6:K6"/>
    <mergeCell ref="L6:Y6"/>
    <mergeCell ref="H7:K7"/>
    <mergeCell ref="L7:M7"/>
    <mergeCell ref="N7:S7"/>
    <mergeCell ref="T7:Y7"/>
    <mergeCell ref="Z7:AE7"/>
    <mergeCell ref="AF7:AG7"/>
    <mergeCell ref="AH7:AK7"/>
    <mergeCell ref="AL7:AQ7"/>
    <mergeCell ref="B8:B9"/>
    <mergeCell ref="C8:C9"/>
    <mergeCell ref="D8:D9"/>
    <mergeCell ref="E8:F8"/>
    <mergeCell ref="G8:G9"/>
    <mergeCell ref="H8:H9"/>
    <mergeCell ref="I8:I9"/>
    <mergeCell ref="J8:J9"/>
    <mergeCell ref="M8:M9"/>
    <mergeCell ref="N8:N9"/>
    <mergeCell ref="O8:O9"/>
    <mergeCell ref="P8:P9"/>
    <mergeCell ref="Q8:R8"/>
    <mergeCell ref="S8:S9"/>
    <mergeCell ref="T8:T9"/>
    <mergeCell ref="U8:U9"/>
    <mergeCell ref="V8:V9"/>
    <mergeCell ref="W8:X8"/>
    <mergeCell ref="Y8:Y9"/>
    <mergeCell ref="Z8:Z9"/>
    <mergeCell ref="AA8:AA9"/>
    <mergeCell ref="AB8:AB9"/>
    <mergeCell ref="AC8:AD8"/>
    <mergeCell ref="AE8:AE9"/>
    <mergeCell ref="AF8:AF9"/>
    <mergeCell ref="AG8:AG9"/>
    <mergeCell ref="AH8:AH9"/>
    <mergeCell ref="AI8:AJ8"/>
    <mergeCell ref="AK8:AK9"/>
    <mergeCell ref="AL8:AL9"/>
    <mergeCell ref="AM8:AM9"/>
    <mergeCell ref="AN8:AN9"/>
    <mergeCell ref="AO8:AP8"/>
    <mergeCell ref="AQ8:AQ9"/>
    <mergeCell ref="E9:E10"/>
    <mergeCell ref="F9:F10"/>
    <mergeCell ref="K9:K10"/>
    <mergeCell ref="L9:L10"/>
    <mergeCell ref="Q9:Q10"/>
    <mergeCell ref="R9:R10"/>
    <mergeCell ref="W9:W10"/>
    <mergeCell ref="X9:X10"/>
    <mergeCell ref="AC9:AC10"/>
    <mergeCell ref="AD9:AD10"/>
    <mergeCell ref="AI9:AI10"/>
    <mergeCell ref="AJ9:AJ10"/>
    <mergeCell ref="AO9:AO10"/>
    <mergeCell ref="AP9:A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I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35" min="2" style="1" width="12.25"/>
    <col collapsed="false" customWidth="false" hidden="false" outlineLevel="0" max="257" min="36" style="1" width="8.99"/>
  </cols>
  <sheetData>
    <row r="1" s="2" customFormat="true" ht="30" hidden="false" customHeight="true" outlineLevel="0" collapsed="false">
      <c r="R1" s="150"/>
      <c r="AG1" s="150"/>
      <c r="AH1" s="3"/>
      <c r="AI1" s="3"/>
    </row>
    <row r="2" s="6" customFormat="true" ht="35.25" hidden="false" customHeight="true" outlineLevel="0" collapsed="false">
      <c r="A2" s="99"/>
      <c r="B2" s="99"/>
      <c r="C2" s="99"/>
      <c r="D2" s="99"/>
      <c r="E2" s="99"/>
      <c r="F2" s="99"/>
      <c r="G2" s="99"/>
      <c r="H2" s="151" t="s">
        <v>0</v>
      </c>
      <c r="I2" s="152" t="s">
        <v>1</v>
      </c>
      <c r="J2" s="99"/>
      <c r="K2" s="99"/>
      <c r="L2" s="99"/>
      <c r="M2" s="99"/>
      <c r="N2" s="99"/>
      <c r="O2" s="81"/>
      <c r="P2" s="81"/>
      <c r="Q2" s="81"/>
      <c r="R2" s="81"/>
      <c r="S2" s="81"/>
      <c r="T2" s="81"/>
      <c r="U2" s="81"/>
      <c r="V2" s="81"/>
      <c r="W2" s="81"/>
      <c r="X2" s="81"/>
      <c r="Y2" s="151"/>
      <c r="Z2" s="152"/>
      <c r="AB2" s="81"/>
      <c r="AC2" s="81"/>
      <c r="AD2" s="81"/>
      <c r="AE2" s="81"/>
      <c r="AF2" s="81"/>
      <c r="AG2" s="81"/>
      <c r="AH2" s="81"/>
      <c r="AI2" s="81"/>
    </row>
    <row r="3" s="11" customFormat="true" ht="15" hidden="false" customHeight="true" outlineLevel="0" collapsed="false">
      <c r="A3" s="153"/>
      <c r="B3" s="154"/>
      <c r="C3" s="154"/>
      <c r="D3" s="154"/>
      <c r="E3" s="154"/>
      <c r="F3" s="154"/>
      <c r="G3" s="154"/>
      <c r="H3" s="153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3"/>
      <c r="Z3" s="154"/>
      <c r="AB3" s="154"/>
      <c r="AC3" s="154"/>
      <c r="AD3" s="154"/>
      <c r="AE3" s="154"/>
      <c r="AF3" s="154"/>
      <c r="AG3" s="154"/>
      <c r="AH3" s="154"/>
    </row>
    <row r="4" customFormat="false" ht="21" hidden="false" customHeight="true" outlineLevel="0" collapsed="false">
      <c r="A4" s="84"/>
      <c r="B4" s="84"/>
      <c r="C4" s="84"/>
      <c r="D4" s="84"/>
      <c r="E4" s="84"/>
      <c r="F4" s="84"/>
      <c r="G4" s="84"/>
      <c r="H4" s="155" t="s">
        <v>162</v>
      </c>
      <c r="I4" s="156" t="s">
        <v>163</v>
      </c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5"/>
      <c r="Z4" s="156"/>
      <c r="AB4" s="157"/>
      <c r="AC4" s="157"/>
      <c r="AD4" s="157"/>
      <c r="AE4" s="157"/>
      <c r="AF4" s="157"/>
      <c r="AG4" s="157"/>
      <c r="AH4" s="157"/>
      <c r="AI4" s="157"/>
    </row>
    <row r="5" customFormat="false" ht="15" hidden="false" customHeight="true" outlineLevel="0" collapsed="false"/>
    <row r="6" s="22" customFormat="true" ht="20.25" hidden="false" customHeight="true" outlineLevel="0" collapsed="false">
      <c r="A6" s="13" t="s">
        <v>4</v>
      </c>
      <c r="B6" s="13" t="s">
        <v>96</v>
      </c>
      <c r="C6" s="158" t="s">
        <v>164</v>
      </c>
      <c r="D6" s="158"/>
      <c r="E6" s="158"/>
      <c r="F6" s="159" t="s">
        <v>165</v>
      </c>
      <c r="G6" s="159"/>
      <c r="H6" s="159"/>
      <c r="I6" s="160"/>
      <c r="J6" s="159" t="s">
        <v>166</v>
      </c>
      <c r="K6" s="159"/>
      <c r="L6" s="159"/>
      <c r="M6" s="159"/>
      <c r="N6" s="159"/>
      <c r="O6" s="159"/>
      <c r="P6" s="159"/>
      <c r="Q6" s="161" t="s">
        <v>167</v>
      </c>
      <c r="R6" s="160"/>
      <c r="S6" s="162"/>
      <c r="T6" s="163"/>
      <c r="U6" s="164"/>
      <c r="V6" s="164"/>
      <c r="W6" s="164"/>
      <c r="X6" s="165"/>
      <c r="Y6" s="166" t="s">
        <v>168</v>
      </c>
      <c r="Z6" s="167" t="s">
        <v>169</v>
      </c>
      <c r="AA6" s="167"/>
      <c r="AB6" s="167"/>
      <c r="AC6" s="20" t="s">
        <v>170</v>
      </c>
      <c r="AD6" s="20"/>
      <c r="AE6" s="20"/>
      <c r="AF6" s="168" t="s">
        <v>171</v>
      </c>
      <c r="AG6" s="168"/>
      <c r="AH6" s="168"/>
      <c r="AI6" s="168"/>
    </row>
    <row r="7" s="22" customFormat="true" ht="15" hidden="false" customHeight="true" outlineLevel="0" collapsed="false">
      <c r="A7" s="13"/>
      <c r="B7" s="13"/>
      <c r="C7" s="158"/>
      <c r="D7" s="158"/>
      <c r="E7" s="15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70"/>
      <c r="U7" s="171" t="s">
        <v>172</v>
      </c>
      <c r="V7" s="171"/>
      <c r="W7" s="171"/>
      <c r="X7" s="171"/>
      <c r="Y7" s="166"/>
      <c r="Z7" s="167"/>
      <c r="AA7" s="167"/>
      <c r="AB7" s="167"/>
      <c r="AC7" s="20"/>
      <c r="AD7" s="20"/>
      <c r="AE7" s="20"/>
      <c r="AF7" s="168"/>
      <c r="AG7" s="168"/>
      <c r="AH7" s="168"/>
      <c r="AI7" s="168"/>
    </row>
    <row r="8" s="22" customFormat="true" ht="22.5" hidden="false" customHeight="true" outlineLevel="0" collapsed="false">
      <c r="A8" s="13"/>
      <c r="B8" s="13"/>
      <c r="C8" s="158"/>
      <c r="D8" s="158"/>
      <c r="E8" s="158"/>
      <c r="F8" s="93" t="s">
        <v>173</v>
      </c>
      <c r="G8" s="93"/>
      <c r="H8" s="93"/>
      <c r="I8" s="24" t="s">
        <v>174</v>
      </c>
      <c r="J8" s="24"/>
      <c r="K8" s="24"/>
      <c r="L8" s="172" t="s">
        <v>175</v>
      </c>
      <c r="M8" s="172"/>
      <c r="N8" s="172"/>
      <c r="O8" s="172"/>
      <c r="P8" s="172"/>
      <c r="Q8" s="172"/>
      <c r="R8" s="93" t="s">
        <v>176</v>
      </c>
      <c r="S8" s="93" t="s">
        <v>177</v>
      </c>
      <c r="T8" s="93"/>
      <c r="U8" s="171"/>
      <c r="V8" s="171"/>
      <c r="W8" s="171"/>
      <c r="X8" s="171"/>
      <c r="Y8" s="166"/>
      <c r="Z8" s="167"/>
      <c r="AA8" s="167"/>
      <c r="AB8" s="167"/>
      <c r="AC8" s="20"/>
      <c r="AD8" s="20"/>
      <c r="AE8" s="20"/>
      <c r="AF8" s="35" t="s">
        <v>178</v>
      </c>
      <c r="AG8" s="24" t="s">
        <v>179</v>
      </c>
      <c r="AH8" s="24" t="s">
        <v>180</v>
      </c>
      <c r="AI8" s="24" t="s">
        <v>181</v>
      </c>
    </row>
    <row r="9" s="22" customFormat="true" ht="22.5" hidden="false" customHeight="true" outlineLevel="0" collapsed="false">
      <c r="A9" s="13"/>
      <c r="B9" s="13"/>
      <c r="C9" s="158"/>
      <c r="D9" s="158"/>
      <c r="E9" s="158"/>
      <c r="F9" s="93"/>
      <c r="G9" s="93"/>
      <c r="H9" s="93"/>
      <c r="I9" s="24"/>
      <c r="J9" s="24"/>
      <c r="K9" s="24"/>
      <c r="L9" s="93" t="s">
        <v>182</v>
      </c>
      <c r="M9" s="93"/>
      <c r="N9" s="93"/>
      <c r="O9" s="13" t="s">
        <v>183</v>
      </c>
      <c r="P9" s="13"/>
      <c r="Q9" s="13"/>
      <c r="R9" s="93"/>
      <c r="S9" s="93"/>
      <c r="T9" s="93"/>
      <c r="U9" s="173" t="s">
        <v>184</v>
      </c>
      <c r="V9" s="174"/>
      <c r="W9" s="174"/>
      <c r="X9" s="175"/>
      <c r="Y9" s="173" t="s">
        <v>184</v>
      </c>
      <c r="Z9" s="174"/>
      <c r="AA9" s="174"/>
      <c r="AB9" s="176" t="s">
        <v>185</v>
      </c>
      <c r="AC9" s="177"/>
      <c r="AD9" s="178"/>
      <c r="AE9" s="179" t="s">
        <v>43</v>
      </c>
      <c r="AF9" s="35"/>
      <c r="AG9" s="35"/>
      <c r="AH9" s="35"/>
      <c r="AI9" s="35"/>
    </row>
    <row r="10" s="22" customFormat="true" ht="24" hidden="false" customHeight="true" outlineLevel="0" collapsed="false">
      <c r="A10" s="13"/>
      <c r="B10" s="13"/>
      <c r="C10" s="13" t="s">
        <v>15</v>
      </c>
      <c r="D10" s="13" t="s">
        <v>186</v>
      </c>
      <c r="E10" s="13" t="s">
        <v>187</v>
      </c>
      <c r="F10" s="13" t="s">
        <v>15</v>
      </c>
      <c r="G10" s="13" t="s">
        <v>186</v>
      </c>
      <c r="H10" s="13" t="s">
        <v>187</v>
      </c>
      <c r="I10" s="13" t="s">
        <v>15</v>
      </c>
      <c r="J10" s="13" t="s">
        <v>186</v>
      </c>
      <c r="K10" s="13" t="s">
        <v>187</v>
      </c>
      <c r="L10" s="13" t="s">
        <v>15</v>
      </c>
      <c r="M10" s="13" t="s">
        <v>186</v>
      </c>
      <c r="N10" s="13" t="s">
        <v>187</v>
      </c>
      <c r="O10" s="13" t="s">
        <v>15</v>
      </c>
      <c r="P10" s="13" t="s">
        <v>186</v>
      </c>
      <c r="Q10" s="13" t="s">
        <v>187</v>
      </c>
      <c r="R10" s="13" t="s">
        <v>15</v>
      </c>
      <c r="S10" s="13" t="s">
        <v>186</v>
      </c>
      <c r="T10" s="13" t="s">
        <v>187</v>
      </c>
      <c r="U10" s="173"/>
      <c r="V10" s="180" t="s">
        <v>15</v>
      </c>
      <c r="W10" s="181" t="s">
        <v>186</v>
      </c>
      <c r="X10" s="181" t="s">
        <v>187</v>
      </c>
      <c r="Y10" s="173"/>
      <c r="Z10" s="181" t="s">
        <v>15</v>
      </c>
      <c r="AA10" s="181" t="s">
        <v>186</v>
      </c>
      <c r="AB10" s="181" t="s">
        <v>187</v>
      </c>
      <c r="AC10" s="13" t="s">
        <v>15</v>
      </c>
      <c r="AD10" s="13" t="s">
        <v>186</v>
      </c>
      <c r="AE10" s="13" t="s">
        <v>187</v>
      </c>
      <c r="AF10" s="35"/>
      <c r="AG10" s="35"/>
      <c r="AH10" s="35"/>
      <c r="AI10" s="35"/>
    </row>
    <row r="11" customFormat="false" ht="23.25" hidden="false" customHeight="true" outlineLevel="0" collapsed="false">
      <c r="A11" s="76" t="s">
        <v>4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</row>
    <row r="12" customFormat="false" ht="23.25" hidden="false" customHeight="true" outlineLevel="0" collapsed="false">
      <c r="A12" s="46" t="s">
        <v>47</v>
      </c>
      <c r="B12" s="47" t="n">
        <v>1592</v>
      </c>
      <c r="C12" s="47" t="n">
        <v>31858</v>
      </c>
      <c r="D12" s="47" t="n">
        <v>21758</v>
      </c>
      <c r="E12" s="47" t="n">
        <v>10100</v>
      </c>
      <c r="F12" s="47" t="n">
        <v>43</v>
      </c>
      <c r="G12" s="47" t="n">
        <v>30</v>
      </c>
      <c r="H12" s="47" t="n">
        <v>13</v>
      </c>
      <c r="I12" s="47" t="n">
        <v>1744</v>
      </c>
      <c r="J12" s="47" t="n">
        <v>1560</v>
      </c>
      <c r="K12" s="47" t="n">
        <v>184</v>
      </c>
      <c r="L12" s="47" t="n">
        <v>25979</v>
      </c>
      <c r="M12" s="47" t="n">
        <v>18368</v>
      </c>
      <c r="N12" s="47" t="n">
        <v>7611</v>
      </c>
      <c r="O12" s="47" t="n">
        <v>3166</v>
      </c>
      <c r="P12" s="47" t="n">
        <v>1214</v>
      </c>
      <c r="Q12" s="47" t="n">
        <v>1952</v>
      </c>
      <c r="R12" s="47" t="n">
        <v>926</v>
      </c>
      <c r="S12" s="47" t="n">
        <v>586</v>
      </c>
      <c r="T12" s="47" t="n">
        <v>340</v>
      </c>
      <c r="U12" s="47" t="n">
        <v>55</v>
      </c>
      <c r="V12" s="47" t="n">
        <v>673</v>
      </c>
      <c r="W12" s="47" t="n">
        <v>466</v>
      </c>
      <c r="X12" s="47" t="n">
        <v>207</v>
      </c>
      <c r="Y12" s="47" t="n">
        <v>391</v>
      </c>
      <c r="Z12" s="47" t="n">
        <v>2027</v>
      </c>
      <c r="AA12" s="47" t="n">
        <v>982</v>
      </c>
      <c r="AB12" s="47" t="n">
        <v>1045</v>
      </c>
      <c r="AC12" s="47" t="n">
        <v>33212</v>
      </c>
      <c r="AD12" s="47" t="n">
        <v>22274</v>
      </c>
      <c r="AE12" s="47" t="n">
        <v>10938</v>
      </c>
      <c r="AF12" s="47" t="n">
        <v>26750</v>
      </c>
      <c r="AG12" s="47" t="n">
        <v>22688</v>
      </c>
      <c r="AH12" s="47" t="n">
        <v>2343</v>
      </c>
      <c r="AI12" s="47" t="n">
        <v>1719</v>
      </c>
    </row>
    <row r="13" customFormat="false" ht="23.25" hidden="false" customHeight="true" outlineLevel="0" collapsed="false">
      <c r="A13" s="48" t="s">
        <v>48</v>
      </c>
      <c r="B13" s="45" t="n">
        <v>1562</v>
      </c>
      <c r="C13" s="45" t="n">
        <v>31727</v>
      </c>
      <c r="D13" s="45" t="n">
        <v>21668</v>
      </c>
      <c r="E13" s="45" t="n">
        <v>10059</v>
      </c>
      <c r="F13" s="45" t="s">
        <v>51</v>
      </c>
      <c r="G13" s="45" t="s">
        <v>51</v>
      </c>
      <c r="H13" s="45" t="s">
        <v>51</v>
      </c>
      <c r="I13" s="45" t="n">
        <v>1736</v>
      </c>
      <c r="J13" s="45" t="n">
        <v>1552</v>
      </c>
      <c r="K13" s="45" t="n">
        <v>184</v>
      </c>
      <c r="L13" s="45" t="n">
        <v>25949</v>
      </c>
      <c r="M13" s="45" t="n">
        <v>18348</v>
      </c>
      <c r="N13" s="45" t="n">
        <v>7601</v>
      </c>
      <c r="O13" s="45" t="n">
        <v>3120</v>
      </c>
      <c r="P13" s="45" t="n">
        <v>1186</v>
      </c>
      <c r="Q13" s="45" t="n">
        <v>1934</v>
      </c>
      <c r="R13" s="45" t="n">
        <v>922</v>
      </c>
      <c r="S13" s="45" t="n">
        <v>582</v>
      </c>
      <c r="T13" s="45" t="n">
        <v>340</v>
      </c>
      <c r="U13" s="45" t="n">
        <v>53</v>
      </c>
      <c r="V13" s="45" t="n">
        <v>671</v>
      </c>
      <c r="W13" s="45" t="n">
        <v>464</v>
      </c>
      <c r="X13" s="45" t="n">
        <v>207</v>
      </c>
      <c r="Y13" s="45" t="n">
        <v>390</v>
      </c>
      <c r="Z13" s="45" t="n">
        <v>2025</v>
      </c>
      <c r="AA13" s="45" t="n">
        <v>981</v>
      </c>
      <c r="AB13" s="45" t="n">
        <v>1044</v>
      </c>
      <c r="AC13" s="45" t="n">
        <v>33081</v>
      </c>
      <c r="AD13" s="45" t="n">
        <v>22185</v>
      </c>
      <c r="AE13" s="45" t="n">
        <v>10896</v>
      </c>
      <c r="AF13" s="45" t="n">
        <v>26648</v>
      </c>
      <c r="AG13" s="45" t="n">
        <v>22623</v>
      </c>
      <c r="AH13" s="45" t="n">
        <v>2320</v>
      </c>
      <c r="AI13" s="45" t="n">
        <v>1705</v>
      </c>
    </row>
    <row r="14" customFormat="false" ht="23.25" hidden="false" customHeight="true" outlineLevel="0" collapsed="false">
      <c r="A14" s="50" t="s">
        <v>50</v>
      </c>
      <c r="B14" s="45" t="n">
        <v>1</v>
      </c>
      <c r="C14" s="45" t="n">
        <v>20</v>
      </c>
      <c r="D14" s="45" t="n">
        <v>17</v>
      </c>
      <c r="E14" s="45" t="n">
        <v>3</v>
      </c>
      <c r="F14" s="45" t="s">
        <v>51</v>
      </c>
      <c r="G14" s="45" t="s">
        <v>51</v>
      </c>
      <c r="H14" s="45" t="s">
        <v>51</v>
      </c>
      <c r="I14" s="45" t="n">
        <v>8</v>
      </c>
      <c r="J14" s="45" t="n">
        <v>8</v>
      </c>
      <c r="K14" s="45" t="s">
        <v>51</v>
      </c>
      <c r="L14" s="45" t="n">
        <v>12</v>
      </c>
      <c r="M14" s="45" t="n">
        <v>9</v>
      </c>
      <c r="N14" s="45" t="n">
        <v>3</v>
      </c>
      <c r="O14" s="45" t="s">
        <v>51</v>
      </c>
      <c r="P14" s="45" t="s">
        <v>51</v>
      </c>
      <c r="Q14" s="45" t="s">
        <v>51</v>
      </c>
      <c r="R14" s="45" t="s">
        <v>51</v>
      </c>
      <c r="S14" s="45" t="s">
        <v>51</v>
      </c>
      <c r="T14" s="45" t="s">
        <v>51</v>
      </c>
      <c r="U14" s="45" t="s">
        <v>51</v>
      </c>
      <c r="V14" s="45" t="s">
        <v>51</v>
      </c>
      <c r="W14" s="45" t="s">
        <v>51</v>
      </c>
      <c r="X14" s="45" t="s">
        <v>51</v>
      </c>
      <c r="Y14" s="45" t="n">
        <v>1</v>
      </c>
      <c r="Z14" s="45" t="n">
        <v>2</v>
      </c>
      <c r="AA14" s="45" t="n">
        <v>1</v>
      </c>
      <c r="AB14" s="45" t="n">
        <v>1</v>
      </c>
      <c r="AC14" s="45" t="n">
        <v>22</v>
      </c>
      <c r="AD14" s="45" t="n">
        <v>18</v>
      </c>
      <c r="AE14" s="45" t="n">
        <v>4</v>
      </c>
      <c r="AF14" s="45" t="n">
        <v>3</v>
      </c>
      <c r="AG14" s="45" t="n">
        <v>3</v>
      </c>
      <c r="AH14" s="45" t="s">
        <v>51</v>
      </c>
      <c r="AI14" s="45" t="s">
        <v>51</v>
      </c>
    </row>
    <row r="15" customFormat="false" ht="23.25" hidden="false" customHeight="true" outlineLevel="0" collapsed="false">
      <c r="A15" s="48" t="s">
        <v>52</v>
      </c>
      <c r="B15" s="45" t="n">
        <v>29</v>
      </c>
      <c r="C15" s="45" t="n">
        <v>111</v>
      </c>
      <c r="D15" s="45" t="n">
        <v>73</v>
      </c>
      <c r="E15" s="45" t="n">
        <v>38</v>
      </c>
      <c r="F15" s="45" t="n">
        <v>43</v>
      </c>
      <c r="G15" s="45" t="n">
        <v>30</v>
      </c>
      <c r="H15" s="45" t="n">
        <v>13</v>
      </c>
      <c r="I15" s="45" t="s">
        <v>51</v>
      </c>
      <c r="J15" s="45" t="s">
        <v>51</v>
      </c>
      <c r="K15" s="45" t="s">
        <v>51</v>
      </c>
      <c r="L15" s="45" t="n">
        <v>18</v>
      </c>
      <c r="M15" s="45" t="n">
        <v>11</v>
      </c>
      <c r="N15" s="45" t="n">
        <v>7</v>
      </c>
      <c r="O15" s="45" t="n">
        <v>46</v>
      </c>
      <c r="P15" s="45" t="n">
        <v>28</v>
      </c>
      <c r="Q15" s="45" t="n">
        <v>18</v>
      </c>
      <c r="R15" s="45" t="n">
        <v>4</v>
      </c>
      <c r="S15" s="45" t="n">
        <v>4</v>
      </c>
      <c r="T15" s="45" t="s">
        <v>51</v>
      </c>
      <c r="U15" s="45" t="n">
        <v>2</v>
      </c>
      <c r="V15" s="45" t="n">
        <v>2</v>
      </c>
      <c r="W15" s="45" t="n">
        <v>2</v>
      </c>
      <c r="X15" s="45" t="s">
        <v>51</v>
      </c>
      <c r="Y15" s="45" t="s">
        <v>51</v>
      </c>
      <c r="Z15" s="45" t="s">
        <v>51</v>
      </c>
      <c r="AA15" s="45" t="s">
        <v>51</v>
      </c>
      <c r="AB15" s="45" t="s">
        <v>51</v>
      </c>
      <c r="AC15" s="45" t="n">
        <v>109</v>
      </c>
      <c r="AD15" s="45" t="n">
        <v>71</v>
      </c>
      <c r="AE15" s="45" t="n">
        <v>38</v>
      </c>
      <c r="AF15" s="45" t="n">
        <v>99</v>
      </c>
      <c r="AG15" s="45" t="n">
        <v>62</v>
      </c>
      <c r="AH15" s="45" t="n">
        <v>23</v>
      </c>
      <c r="AI15" s="45" t="n">
        <v>14</v>
      </c>
    </row>
    <row r="16" customFormat="false" ht="23.25" hidden="false" customHeight="true" outlineLevel="0" collapsed="false">
      <c r="A16" s="51" t="s">
        <v>4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</row>
    <row r="17" customFormat="false" ht="23.25" hidden="false" customHeight="true" outlineLevel="0" collapsed="false">
      <c r="A17" s="46" t="s">
        <v>53</v>
      </c>
      <c r="B17" s="47" t="n">
        <v>1592</v>
      </c>
      <c r="C17" s="47" t="n">
        <v>31858</v>
      </c>
      <c r="D17" s="47" t="n">
        <v>21758</v>
      </c>
      <c r="E17" s="47" t="n">
        <v>10100</v>
      </c>
      <c r="F17" s="47" t="n">
        <v>43</v>
      </c>
      <c r="G17" s="47" t="n">
        <v>30</v>
      </c>
      <c r="H17" s="47" t="n">
        <v>13</v>
      </c>
      <c r="I17" s="47" t="n">
        <v>1744</v>
      </c>
      <c r="J17" s="47" t="n">
        <v>1560</v>
      </c>
      <c r="K17" s="47" t="n">
        <v>184</v>
      </c>
      <c r="L17" s="47" t="n">
        <v>25979</v>
      </c>
      <c r="M17" s="47" t="n">
        <v>18368</v>
      </c>
      <c r="N17" s="47" t="n">
        <v>7611</v>
      </c>
      <c r="O17" s="47" t="n">
        <v>3166</v>
      </c>
      <c r="P17" s="47" t="n">
        <v>1214</v>
      </c>
      <c r="Q17" s="47" t="n">
        <v>1952</v>
      </c>
      <c r="R17" s="47" t="n">
        <v>926</v>
      </c>
      <c r="S17" s="47" t="n">
        <v>586</v>
      </c>
      <c r="T17" s="47" t="n">
        <v>340</v>
      </c>
      <c r="U17" s="47" t="n">
        <v>55</v>
      </c>
      <c r="V17" s="47" t="n">
        <v>673</v>
      </c>
      <c r="W17" s="47" t="n">
        <v>466</v>
      </c>
      <c r="X17" s="47" t="n">
        <v>207</v>
      </c>
      <c r="Y17" s="47" t="n">
        <v>391</v>
      </c>
      <c r="Z17" s="47" t="n">
        <v>2027</v>
      </c>
      <c r="AA17" s="47" t="n">
        <v>982</v>
      </c>
      <c r="AB17" s="47" t="n">
        <v>1045</v>
      </c>
      <c r="AC17" s="47" t="n">
        <v>33212</v>
      </c>
      <c r="AD17" s="47" t="n">
        <v>22274</v>
      </c>
      <c r="AE17" s="47" t="n">
        <v>10938</v>
      </c>
      <c r="AF17" s="47" t="n">
        <v>26750</v>
      </c>
      <c r="AG17" s="47" t="n">
        <v>22688</v>
      </c>
      <c r="AH17" s="47" t="n">
        <v>2343</v>
      </c>
      <c r="AI17" s="47" t="n">
        <v>1719</v>
      </c>
    </row>
    <row r="18" customFormat="false" ht="23.25" hidden="false" customHeight="true" outlineLevel="0" collapsed="false">
      <c r="A18" s="48" t="s">
        <v>54</v>
      </c>
      <c r="B18" s="45" t="n">
        <v>68</v>
      </c>
      <c r="C18" s="45" t="n">
        <v>454</v>
      </c>
      <c r="D18" s="45" t="n">
        <v>304</v>
      </c>
      <c r="E18" s="45" t="n">
        <v>150</v>
      </c>
      <c r="F18" s="45" t="s">
        <v>51</v>
      </c>
      <c r="G18" s="45" t="s">
        <v>51</v>
      </c>
      <c r="H18" s="45" t="s">
        <v>51</v>
      </c>
      <c r="I18" s="45" t="n">
        <v>124</v>
      </c>
      <c r="J18" s="45" t="n">
        <v>87</v>
      </c>
      <c r="K18" s="45" t="n">
        <v>37</v>
      </c>
      <c r="L18" s="45" t="n">
        <v>184</v>
      </c>
      <c r="M18" s="45" t="n">
        <v>136</v>
      </c>
      <c r="N18" s="45" t="n">
        <v>48</v>
      </c>
      <c r="O18" s="45" t="n">
        <v>112</v>
      </c>
      <c r="P18" s="45" t="n">
        <v>59</v>
      </c>
      <c r="Q18" s="45" t="n">
        <v>53</v>
      </c>
      <c r="R18" s="45" t="n">
        <v>34</v>
      </c>
      <c r="S18" s="45" t="n">
        <v>22</v>
      </c>
      <c r="T18" s="45" t="n">
        <v>12</v>
      </c>
      <c r="U18" s="45" t="n">
        <v>3</v>
      </c>
      <c r="V18" s="45" t="n">
        <v>6</v>
      </c>
      <c r="W18" s="45" t="n">
        <v>5</v>
      </c>
      <c r="X18" s="45" t="n">
        <v>1</v>
      </c>
      <c r="Y18" s="45" t="n">
        <v>2</v>
      </c>
      <c r="Z18" s="45" t="n">
        <v>4</v>
      </c>
      <c r="AA18" s="45" t="n">
        <v>3</v>
      </c>
      <c r="AB18" s="45" t="n">
        <v>1</v>
      </c>
      <c r="AC18" s="45" t="n">
        <v>452</v>
      </c>
      <c r="AD18" s="45" t="n">
        <v>302</v>
      </c>
      <c r="AE18" s="45" t="n">
        <v>150</v>
      </c>
      <c r="AF18" s="45" t="n">
        <v>424</v>
      </c>
      <c r="AG18" s="45" t="n">
        <v>231</v>
      </c>
      <c r="AH18" s="45" t="n">
        <v>92</v>
      </c>
      <c r="AI18" s="45" t="n">
        <v>101</v>
      </c>
    </row>
    <row r="19" customFormat="false" ht="23.25" hidden="false" customHeight="true" outlineLevel="0" collapsed="false">
      <c r="A19" s="48" t="s">
        <v>55</v>
      </c>
      <c r="B19" s="45" t="n">
        <v>23</v>
      </c>
      <c r="C19" s="45" t="n">
        <v>157</v>
      </c>
      <c r="D19" s="45" t="n">
        <v>99</v>
      </c>
      <c r="E19" s="45" t="n">
        <v>58</v>
      </c>
      <c r="F19" s="45" t="s">
        <v>51</v>
      </c>
      <c r="G19" s="45" t="s">
        <v>51</v>
      </c>
      <c r="H19" s="45" t="s">
        <v>51</v>
      </c>
      <c r="I19" s="45" t="n">
        <v>43</v>
      </c>
      <c r="J19" s="45" t="n">
        <v>30</v>
      </c>
      <c r="K19" s="45" t="n">
        <v>13</v>
      </c>
      <c r="L19" s="45" t="n">
        <v>79</v>
      </c>
      <c r="M19" s="45" t="n">
        <v>56</v>
      </c>
      <c r="N19" s="45" t="n">
        <v>23</v>
      </c>
      <c r="O19" s="45" t="n">
        <v>30</v>
      </c>
      <c r="P19" s="45" t="n">
        <v>9</v>
      </c>
      <c r="Q19" s="45" t="n">
        <v>21</v>
      </c>
      <c r="R19" s="45" t="n">
        <v>5</v>
      </c>
      <c r="S19" s="45" t="n">
        <v>4</v>
      </c>
      <c r="T19" s="45" t="n">
        <v>1</v>
      </c>
      <c r="U19" s="45" t="n">
        <v>1</v>
      </c>
      <c r="V19" s="45" t="n">
        <v>2</v>
      </c>
      <c r="W19" s="45" t="s">
        <v>51</v>
      </c>
      <c r="X19" s="45" t="n">
        <v>2</v>
      </c>
      <c r="Y19" s="45" t="n">
        <v>1</v>
      </c>
      <c r="Z19" s="45" t="n">
        <v>2</v>
      </c>
      <c r="AA19" s="45" t="n">
        <v>1</v>
      </c>
      <c r="AB19" s="45" t="n">
        <v>1</v>
      </c>
      <c r="AC19" s="45" t="n">
        <v>157</v>
      </c>
      <c r="AD19" s="45" t="n">
        <v>100</v>
      </c>
      <c r="AE19" s="45" t="n">
        <v>57</v>
      </c>
      <c r="AF19" s="45" t="n">
        <v>147</v>
      </c>
      <c r="AG19" s="45" t="n">
        <v>79</v>
      </c>
      <c r="AH19" s="45" t="n">
        <v>24</v>
      </c>
      <c r="AI19" s="45" t="n">
        <v>44</v>
      </c>
    </row>
    <row r="20" customFormat="false" ht="23.25" hidden="false" customHeight="true" outlineLevel="0" collapsed="false">
      <c r="A20" s="48" t="s">
        <v>56</v>
      </c>
      <c r="B20" s="45" t="n">
        <v>409</v>
      </c>
      <c r="C20" s="45" t="n">
        <v>6507</v>
      </c>
      <c r="D20" s="45" t="n">
        <v>4353</v>
      </c>
      <c r="E20" s="45" t="n">
        <v>2154</v>
      </c>
      <c r="F20" s="45" t="s">
        <v>51</v>
      </c>
      <c r="G20" s="45" t="s">
        <v>51</v>
      </c>
      <c r="H20" s="45" t="s">
        <v>51</v>
      </c>
      <c r="I20" s="45" t="n">
        <v>705</v>
      </c>
      <c r="J20" s="45" t="n">
        <v>587</v>
      </c>
      <c r="K20" s="45" t="n">
        <v>118</v>
      </c>
      <c r="L20" s="45" t="n">
        <v>4313</v>
      </c>
      <c r="M20" s="45" t="n">
        <v>3221</v>
      </c>
      <c r="N20" s="45" t="n">
        <v>1092</v>
      </c>
      <c r="O20" s="45" t="n">
        <v>1267</v>
      </c>
      <c r="P20" s="45" t="n">
        <v>401</v>
      </c>
      <c r="Q20" s="45" t="n">
        <v>866</v>
      </c>
      <c r="R20" s="45" t="n">
        <v>222</v>
      </c>
      <c r="S20" s="45" t="n">
        <v>144</v>
      </c>
      <c r="T20" s="45" t="n">
        <v>78</v>
      </c>
      <c r="U20" s="45" t="n">
        <v>8</v>
      </c>
      <c r="V20" s="45" t="n">
        <v>51</v>
      </c>
      <c r="W20" s="45" t="n">
        <v>18</v>
      </c>
      <c r="X20" s="45" t="n">
        <v>33</v>
      </c>
      <c r="Y20" s="45" t="n">
        <v>79</v>
      </c>
      <c r="Z20" s="45" t="n">
        <v>256</v>
      </c>
      <c r="AA20" s="45" t="n">
        <v>185</v>
      </c>
      <c r="AB20" s="45" t="n">
        <v>71</v>
      </c>
      <c r="AC20" s="45" t="n">
        <v>6712</v>
      </c>
      <c r="AD20" s="45" t="n">
        <v>4520</v>
      </c>
      <c r="AE20" s="45" t="n">
        <v>2192</v>
      </c>
      <c r="AF20" s="45" t="n">
        <v>5269</v>
      </c>
      <c r="AG20" s="45" t="n">
        <v>2968</v>
      </c>
      <c r="AH20" s="45" t="n">
        <v>1289</v>
      </c>
      <c r="AI20" s="45" t="n">
        <v>1012</v>
      </c>
    </row>
    <row r="21" customFormat="false" ht="23.25" hidden="false" customHeight="true" outlineLevel="0" collapsed="false">
      <c r="A21" s="48" t="s">
        <v>57</v>
      </c>
      <c r="B21" s="45" t="n">
        <v>200</v>
      </c>
      <c r="C21" s="45" t="n">
        <v>2597</v>
      </c>
      <c r="D21" s="45" t="n">
        <v>1853</v>
      </c>
      <c r="E21" s="45" t="n">
        <v>744</v>
      </c>
      <c r="F21" s="45" t="s">
        <v>51</v>
      </c>
      <c r="G21" s="45" t="s">
        <v>51</v>
      </c>
      <c r="H21" s="45" t="s">
        <v>51</v>
      </c>
      <c r="I21" s="45" t="n">
        <v>229</v>
      </c>
      <c r="J21" s="45" t="n">
        <v>220</v>
      </c>
      <c r="K21" s="45" t="n">
        <v>9</v>
      </c>
      <c r="L21" s="45" t="n">
        <v>1997</v>
      </c>
      <c r="M21" s="45" t="n">
        <v>1480</v>
      </c>
      <c r="N21" s="45" t="n">
        <v>517</v>
      </c>
      <c r="O21" s="45" t="n">
        <v>325</v>
      </c>
      <c r="P21" s="45" t="n">
        <v>138</v>
      </c>
      <c r="Q21" s="45" t="n">
        <v>187</v>
      </c>
      <c r="R21" s="45" t="n">
        <v>46</v>
      </c>
      <c r="S21" s="45" t="n">
        <v>15</v>
      </c>
      <c r="T21" s="45" t="n">
        <v>31</v>
      </c>
      <c r="U21" s="45" t="n">
        <v>3</v>
      </c>
      <c r="V21" s="45" t="n">
        <v>5</v>
      </c>
      <c r="W21" s="45" t="n">
        <v>4</v>
      </c>
      <c r="X21" s="45" t="n">
        <v>1</v>
      </c>
      <c r="Y21" s="45" t="n">
        <v>57</v>
      </c>
      <c r="Z21" s="45" t="n">
        <v>224</v>
      </c>
      <c r="AA21" s="45" t="n">
        <v>161</v>
      </c>
      <c r="AB21" s="45" t="n">
        <v>63</v>
      </c>
      <c r="AC21" s="45" t="n">
        <v>2816</v>
      </c>
      <c r="AD21" s="45" t="n">
        <v>2010</v>
      </c>
      <c r="AE21" s="45" t="n">
        <v>806</v>
      </c>
      <c r="AF21" s="45" t="n">
        <v>2312</v>
      </c>
      <c r="AG21" s="45" t="n">
        <v>1833</v>
      </c>
      <c r="AH21" s="45" t="n">
        <v>195</v>
      </c>
      <c r="AI21" s="45" t="n">
        <v>284</v>
      </c>
    </row>
    <row r="22" customFormat="false" ht="23.25" hidden="false" customHeight="true" outlineLevel="0" collapsed="false">
      <c r="A22" s="48" t="s">
        <v>58</v>
      </c>
      <c r="B22" s="45" t="n">
        <v>286</v>
      </c>
      <c r="C22" s="45" t="n">
        <v>5292</v>
      </c>
      <c r="D22" s="45" t="n">
        <v>3608</v>
      </c>
      <c r="E22" s="45" t="n">
        <v>1684</v>
      </c>
      <c r="F22" s="45" t="s">
        <v>51</v>
      </c>
      <c r="G22" s="45" t="s">
        <v>51</v>
      </c>
      <c r="H22" s="45" t="s">
        <v>51</v>
      </c>
      <c r="I22" s="45" t="n">
        <v>299</v>
      </c>
      <c r="J22" s="45" t="n">
        <v>293</v>
      </c>
      <c r="K22" s="45" t="n">
        <v>6</v>
      </c>
      <c r="L22" s="45" t="n">
        <v>4357</v>
      </c>
      <c r="M22" s="45" t="n">
        <v>3027</v>
      </c>
      <c r="N22" s="45" t="n">
        <v>1330</v>
      </c>
      <c r="O22" s="45" t="n">
        <v>516</v>
      </c>
      <c r="P22" s="45" t="n">
        <v>246</v>
      </c>
      <c r="Q22" s="45" t="n">
        <v>270</v>
      </c>
      <c r="R22" s="45" t="n">
        <v>120</v>
      </c>
      <c r="S22" s="45" t="n">
        <v>42</v>
      </c>
      <c r="T22" s="45" t="n">
        <v>78</v>
      </c>
      <c r="U22" s="45" t="n">
        <v>13</v>
      </c>
      <c r="V22" s="45" t="n">
        <v>61</v>
      </c>
      <c r="W22" s="45" t="n">
        <v>42</v>
      </c>
      <c r="X22" s="45" t="n">
        <v>19</v>
      </c>
      <c r="Y22" s="45" t="n">
        <v>93</v>
      </c>
      <c r="Z22" s="45" t="n">
        <v>449</v>
      </c>
      <c r="AA22" s="45" t="n">
        <v>295</v>
      </c>
      <c r="AB22" s="45" t="n">
        <v>154</v>
      </c>
      <c r="AC22" s="45" t="n">
        <v>5680</v>
      </c>
      <c r="AD22" s="45" t="n">
        <v>3861</v>
      </c>
      <c r="AE22" s="45" t="n">
        <v>1819</v>
      </c>
      <c r="AF22" s="45" t="n">
        <v>4144</v>
      </c>
      <c r="AG22" s="45" t="n">
        <v>3658</v>
      </c>
      <c r="AH22" s="45" t="n">
        <v>303</v>
      </c>
      <c r="AI22" s="45" t="n">
        <v>183</v>
      </c>
    </row>
    <row r="23" customFormat="false" ht="23.25" hidden="false" customHeight="true" outlineLevel="0" collapsed="false">
      <c r="A23" s="48" t="s">
        <v>59</v>
      </c>
      <c r="B23" s="45" t="n">
        <v>576</v>
      </c>
      <c r="C23" s="45" t="n">
        <v>16720</v>
      </c>
      <c r="D23" s="45" t="n">
        <v>11451</v>
      </c>
      <c r="E23" s="45" t="n">
        <v>5269</v>
      </c>
      <c r="F23" s="45" t="s">
        <v>51</v>
      </c>
      <c r="G23" s="45" t="s">
        <v>51</v>
      </c>
      <c r="H23" s="45" t="s">
        <v>51</v>
      </c>
      <c r="I23" s="45" t="n">
        <v>336</v>
      </c>
      <c r="J23" s="45" t="n">
        <v>335</v>
      </c>
      <c r="K23" s="45" t="n">
        <v>1</v>
      </c>
      <c r="L23" s="45" t="n">
        <v>15019</v>
      </c>
      <c r="M23" s="45" t="n">
        <v>10428</v>
      </c>
      <c r="N23" s="45" t="n">
        <v>4591</v>
      </c>
      <c r="O23" s="45" t="n">
        <v>870</v>
      </c>
      <c r="P23" s="45" t="n">
        <v>333</v>
      </c>
      <c r="Q23" s="45" t="n">
        <v>537</v>
      </c>
      <c r="R23" s="45" t="n">
        <v>495</v>
      </c>
      <c r="S23" s="45" t="n">
        <v>355</v>
      </c>
      <c r="T23" s="45" t="n">
        <v>140</v>
      </c>
      <c r="U23" s="45" t="n">
        <v>25</v>
      </c>
      <c r="V23" s="45" t="n">
        <v>546</v>
      </c>
      <c r="W23" s="45" t="n">
        <v>395</v>
      </c>
      <c r="X23" s="45" t="n">
        <v>151</v>
      </c>
      <c r="Y23" s="45" t="n">
        <v>158</v>
      </c>
      <c r="Z23" s="45" t="n">
        <v>1090</v>
      </c>
      <c r="AA23" s="45" t="n">
        <v>336</v>
      </c>
      <c r="AB23" s="45" t="n">
        <v>754</v>
      </c>
      <c r="AC23" s="45" t="n">
        <v>17264</v>
      </c>
      <c r="AD23" s="45" t="n">
        <v>11392</v>
      </c>
      <c r="AE23" s="45" t="n">
        <v>5872</v>
      </c>
      <c r="AF23" s="45" t="n">
        <v>14352</v>
      </c>
      <c r="AG23" s="45" t="n">
        <v>13854</v>
      </c>
      <c r="AH23" s="45" t="n">
        <v>417</v>
      </c>
      <c r="AI23" s="45" t="n">
        <v>81</v>
      </c>
    </row>
    <row r="24" customFormat="false" ht="23.25" hidden="false" customHeight="true" outlineLevel="0" collapsed="false">
      <c r="A24" s="48" t="s">
        <v>60</v>
      </c>
      <c r="B24" s="45" t="n">
        <v>30</v>
      </c>
      <c r="C24" s="45" t="n">
        <v>131</v>
      </c>
      <c r="D24" s="45" t="n">
        <v>90</v>
      </c>
      <c r="E24" s="45" t="n">
        <v>41</v>
      </c>
      <c r="F24" s="45" t="n">
        <v>43</v>
      </c>
      <c r="G24" s="45" t="n">
        <v>30</v>
      </c>
      <c r="H24" s="45" t="n">
        <v>13</v>
      </c>
      <c r="I24" s="45" t="n">
        <v>8</v>
      </c>
      <c r="J24" s="45" t="n">
        <v>8</v>
      </c>
      <c r="K24" s="45" t="s">
        <v>51</v>
      </c>
      <c r="L24" s="45" t="n">
        <v>30</v>
      </c>
      <c r="M24" s="45" t="n">
        <v>20</v>
      </c>
      <c r="N24" s="45" t="n">
        <v>10</v>
      </c>
      <c r="O24" s="45" t="n">
        <v>46</v>
      </c>
      <c r="P24" s="45" t="n">
        <v>28</v>
      </c>
      <c r="Q24" s="45" t="n">
        <v>18</v>
      </c>
      <c r="R24" s="45" t="n">
        <v>4</v>
      </c>
      <c r="S24" s="45" t="n">
        <v>4</v>
      </c>
      <c r="T24" s="45" t="s">
        <v>51</v>
      </c>
      <c r="U24" s="45" t="n">
        <v>2</v>
      </c>
      <c r="V24" s="45" t="n">
        <v>2</v>
      </c>
      <c r="W24" s="45" t="n">
        <v>2</v>
      </c>
      <c r="X24" s="45" t="s">
        <v>51</v>
      </c>
      <c r="Y24" s="45" t="n">
        <v>1</v>
      </c>
      <c r="Z24" s="45" t="n">
        <v>2</v>
      </c>
      <c r="AA24" s="45" t="n">
        <v>1</v>
      </c>
      <c r="AB24" s="45" t="n">
        <v>1</v>
      </c>
      <c r="AC24" s="45" t="n">
        <v>131</v>
      </c>
      <c r="AD24" s="45" t="n">
        <v>89</v>
      </c>
      <c r="AE24" s="45" t="n">
        <v>42</v>
      </c>
      <c r="AF24" s="45" t="n">
        <v>102</v>
      </c>
      <c r="AG24" s="45" t="n">
        <v>65</v>
      </c>
      <c r="AH24" s="45" t="n">
        <v>23</v>
      </c>
      <c r="AI24" s="45" t="n">
        <v>14</v>
      </c>
    </row>
    <row r="25" customFormat="false" ht="23.25" hidden="false" customHeight="true" outlineLevel="0" collapsed="false">
      <c r="A25" s="51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</row>
    <row r="26" customFormat="false" ht="23.25" hidden="false" customHeight="true" outlineLevel="0" collapsed="false">
      <c r="A26" s="46" t="s">
        <v>61</v>
      </c>
      <c r="B26" s="47" t="n">
        <v>1592</v>
      </c>
      <c r="C26" s="47" t="n">
        <v>31858</v>
      </c>
      <c r="D26" s="47" t="n">
        <v>21758</v>
      </c>
      <c r="E26" s="47" t="n">
        <v>10100</v>
      </c>
      <c r="F26" s="47" t="n">
        <v>43</v>
      </c>
      <c r="G26" s="47" t="n">
        <v>30</v>
      </c>
      <c r="H26" s="47" t="n">
        <v>13</v>
      </c>
      <c r="I26" s="47" t="n">
        <v>1744</v>
      </c>
      <c r="J26" s="47" t="n">
        <v>1560</v>
      </c>
      <c r="K26" s="47" t="n">
        <v>184</v>
      </c>
      <c r="L26" s="47" t="n">
        <v>25979</v>
      </c>
      <c r="M26" s="47" t="n">
        <v>18368</v>
      </c>
      <c r="N26" s="47" t="n">
        <v>7611</v>
      </c>
      <c r="O26" s="47" t="n">
        <v>3166</v>
      </c>
      <c r="P26" s="47" t="n">
        <v>1214</v>
      </c>
      <c r="Q26" s="47" t="n">
        <v>1952</v>
      </c>
      <c r="R26" s="47" t="n">
        <v>926</v>
      </c>
      <c r="S26" s="47" t="n">
        <v>586</v>
      </c>
      <c r="T26" s="47" t="n">
        <v>340</v>
      </c>
      <c r="U26" s="47" t="n">
        <v>55</v>
      </c>
      <c r="V26" s="47" t="n">
        <v>673</v>
      </c>
      <c r="W26" s="47" t="n">
        <v>466</v>
      </c>
      <c r="X26" s="47" t="n">
        <v>207</v>
      </c>
      <c r="Y26" s="47" t="n">
        <v>391</v>
      </c>
      <c r="Z26" s="47" t="n">
        <v>2027</v>
      </c>
      <c r="AA26" s="47" t="n">
        <v>982</v>
      </c>
      <c r="AB26" s="47" t="n">
        <v>1045</v>
      </c>
      <c r="AC26" s="47" t="n">
        <v>33212</v>
      </c>
      <c r="AD26" s="47" t="n">
        <v>22274</v>
      </c>
      <c r="AE26" s="47" t="n">
        <v>10938</v>
      </c>
      <c r="AF26" s="47" t="n">
        <v>26750</v>
      </c>
      <c r="AG26" s="47" t="n">
        <v>22688</v>
      </c>
      <c r="AH26" s="47" t="n">
        <v>2343</v>
      </c>
      <c r="AI26" s="47" t="n">
        <v>1719</v>
      </c>
    </row>
    <row r="27" customFormat="false" ht="23.25" hidden="false" customHeight="true" outlineLevel="0" collapsed="false">
      <c r="A27" s="48" t="s">
        <v>62</v>
      </c>
      <c r="B27" s="45" t="n">
        <v>307</v>
      </c>
      <c r="C27" s="45" t="n">
        <v>3522</v>
      </c>
      <c r="D27" s="45" t="n">
        <v>2365</v>
      </c>
      <c r="E27" s="45" t="n">
        <v>1157</v>
      </c>
      <c r="F27" s="45" t="n">
        <v>43</v>
      </c>
      <c r="G27" s="45" t="n">
        <v>30</v>
      </c>
      <c r="H27" s="45" t="n">
        <v>13</v>
      </c>
      <c r="I27" s="45" t="n">
        <v>646</v>
      </c>
      <c r="J27" s="45" t="n">
        <v>538</v>
      </c>
      <c r="K27" s="45" t="n">
        <v>108</v>
      </c>
      <c r="L27" s="45" t="n">
        <v>2114</v>
      </c>
      <c r="M27" s="45" t="n">
        <v>1474</v>
      </c>
      <c r="N27" s="45" t="n">
        <v>640</v>
      </c>
      <c r="O27" s="45" t="n">
        <v>501</v>
      </c>
      <c r="P27" s="45" t="n">
        <v>225</v>
      </c>
      <c r="Q27" s="45" t="n">
        <v>276</v>
      </c>
      <c r="R27" s="45" t="n">
        <v>218</v>
      </c>
      <c r="S27" s="45" t="n">
        <v>98</v>
      </c>
      <c r="T27" s="45" t="n">
        <v>120</v>
      </c>
      <c r="U27" s="45" t="n">
        <v>17</v>
      </c>
      <c r="V27" s="45" t="n">
        <v>86</v>
      </c>
      <c r="W27" s="45" t="n">
        <v>47</v>
      </c>
      <c r="X27" s="45" t="n">
        <v>39</v>
      </c>
      <c r="Y27" s="45" t="n">
        <v>67</v>
      </c>
      <c r="Z27" s="45" t="n">
        <v>315</v>
      </c>
      <c r="AA27" s="45" t="n">
        <v>222</v>
      </c>
      <c r="AB27" s="45" t="n">
        <v>93</v>
      </c>
      <c r="AC27" s="45" t="n">
        <v>3751</v>
      </c>
      <c r="AD27" s="45" t="n">
        <v>2540</v>
      </c>
      <c r="AE27" s="45" t="n">
        <v>1211</v>
      </c>
      <c r="AF27" s="45" t="n">
        <v>2904</v>
      </c>
      <c r="AG27" s="45" t="n">
        <v>2065</v>
      </c>
      <c r="AH27" s="45" t="n">
        <v>424</v>
      </c>
      <c r="AI27" s="45" t="n">
        <v>415</v>
      </c>
    </row>
    <row r="28" customFormat="false" ht="23.25" hidden="false" customHeight="true" outlineLevel="0" collapsed="false">
      <c r="A28" s="48" t="s">
        <v>63</v>
      </c>
      <c r="B28" s="45" t="n">
        <v>212</v>
      </c>
      <c r="C28" s="45" t="n">
        <v>15313</v>
      </c>
      <c r="D28" s="45" t="n">
        <v>10325</v>
      </c>
      <c r="E28" s="45" t="n">
        <v>4988</v>
      </c>
      <c r="F28" s="45" t="s">
        <v>51</v>
      </c>
      <c r="G28" s="45" t="s">
        <v>51</v>
      </c>
      <c r="H28" s="45" t="s">
        <v>51</v>
      </c>
      <c r="I28" s="45" t="n">
        <v>894</v>
      </c>
      <c r="J28" s="45" t="n">
        <v>834</v>
      </c>
      <c r="K28" s="45" t="n">
        <v>60</v>
      </c>
      <c r="L28" s="45" t="n">
        <v>12652</v>
      </c>
      <c r="M28" s="45" t="n">
        <v>8825</v>
      </c>
      <c r="N28" s="45" t="n">
        <v>3827</v>
      </c>
      <c r="O28" s="45" t="n">
        <v>1574</v>
      </c>
      <c r="P28" s="45" t="n">
        <v>567</v>
      </c>
      <c r="Q28" s="45" t="n">
        <v>1007</v>
      </c>
      <c r="R28" s="45" t="n">
        <v>193</v>
      </c>
      <c r="S28" s="45" t="n">
        <v>99</v>
      </c>
      <c r="T28" s="45" t="n">
        <v>94</v>
      </c>
      <c r="U28" s="45" t="n">
        <v>28</v>
      </c>
      <c r="V28" s="45" t="n">
        <v>484</v>
      </c>
      <c r="W28" s="45" t="n">
        <v>356</v>
      </c>
      <c r="X28" s="45" t="n">
        <v>128</v>
      </c>
      <c r="Y28" s="45" t="n">
        <v>95</v>
      </c>
      <c r="Z28" s="45" t="n">
        <v>1154</v>
      </c>
      <c r="AA28" s="45" t="n">
        <v>563</v>
      </c>
      <c r="AB28" s="45" t="n">
        <v>591</v>
      </c>
      <c r="AC28" s="45" t="n">
        <v>15983</v>
      </c>
      <c r="AD28" s="45" t="n">
        <v>10532</v>
      </c>
      <c r="AE28" s="45" t="n">
        <v>5451</v>
      </c>
      <c r="AF28" s="45" t="n">
        <v>11971</v>
      </c>
      <c r="AG28" s="45" t="n">
        <v>10429</v>
      </c>
      <c r="AH28" s="45" t="n">
        <v>740</v>
      </c>
      <c r="AI28" s="45" t="n">
        <v>802</v>
      </c>
    </row>
    <row r="29" customFormat="false" ht="23.25" hidden="false" customHeight="true" outlineLevel="0" collapsed="false">
      <c r="A29" s="48" t="s">
        <v>64</v>
      </c>
      <c r="B29" s="45" t="n">
        <v>1073</v>
      </c>
      <c r="C29" s="45" t="n">
        <v>13023</v>
      </c>
      <c r="D29" s="45" t="n">
        <v>9068</v>
      </c>
      <c r="E29" s="45" t="n">
        <v>3955</v>
      </c>
      <c r="F29" s="45" t="s">
        <v>51</v>
      </c>
      <c r="G29" s="45" t="s">
        <v>51</v>
      </c>
      <c r="H29" s="45" t="s">
        <v>51</v>
      </c>
      <c r="I29" s="45" t="n">
        <v>204</v>
      </c>
      <c r="J29" s="45" t="n">
        <v>188</v>
      </c>
      <c r="K29" s="45" t="n">
        <v>16</v>
      </c>
      <c r="L29" s="45" t="n">
        <v>11213</v>
      </c>
      <c r="M29" s="45" t="n">
        <v>8069</v>
      </c>
      <c r="N29" s="45" t="n">
        <v>3144</v>
      </c>
      <c r="O29" s="45" t="n">
        <v>1091</v>
      </c>
      <c r="P29" s="45" t="n">
        <v>422</v>
      </c>
      <c r="Q29" s="45" t="n">
        <v>669</v>
      </c>
      <c r="R29" s="45" t="n">
        <v>515</v>
      </c>
      <c r="S29" s="45" t="n">
        <v>389</v>
      </c>
      <c r="T29" s="45" t="n">
        <v>126</v>
      </c>
      <c r="U29" s="45" t="n">
        <v>10</v>
      </c>
      <c r="V29" s="45" t="n">
        <v>103</v>
      </c>
      <c r="W29" s="45" t="n">
        <v>63</v>
      </c>
      <c r="X29" s="45" t="n">
        <v>40</v>
      </c>
      <c r="Y29" s="45" t="n">
        <v>229</v>
      </c>
      <c r="Z29" s="45" t="n">
        <v>558</v>
      </c>
      <c r="AA29" s="45" t="n">
        <v>197</v>
      </c>
      <c r="AB29" s="45" t="n">
        <v>361</v>
      </c>
      <c r="AC29" s="45" t="n">
        <v>13478</v>
      </c>
      <c r="AD29" s="45" t="n">
        <v>9202</v>
      </c>
      <c r="AE29" s="45" t="n">
        <v>4276</v>
      </c>
      <c r="AF29" s="45" t="n">
        <v>11875</v>
      </c>
      <c r="AG29" s="45" t="n">
        <v>10194</v>
      </c>
      <c r="AH29" s="45" t="n">
        <v>1179</v>
      </c>
      <c r="AI29" s="45" t="n">
        <v>502</v>
      </c>
    </row>
    <row r="30" customFormat="false" ht="23.25" hidden="false" customHeight="true" outlineLevel="0" collapsed="false">
      <c r="A30" s="51" t="s">
        <v>4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</row>
    <row r="31" customFormat="false" ht="23.25" hidden="false" customHeight="true" outlineLevel="0" collapsed="false">
      <c r="A31" s="46" t="s">
        <v>65</v>
      </c>
      <c r="B31" s="47" t="n">
        <v>1592</v>
      </c>
      <c r="C31" s="47" t="n">
        <v>31858</v>
      </c>
      <c r="D31" s="47" t="n">
        <v>21758</v>
      </c>
      <c r="E31" s="47" t="n">
        <v>10100</v>
      </c>
      <c r="F31" s="47" t="n">
        <v>43</v>
      </c>
      <c r="G31" s="47" t="n">
        <v>30</v>
      </c>
      <c r="H31" s="47" t="n">
        <v>13</v>
      </c>
      <c r="I31" s="47" t="n">
        <v>1744</v>
      </c>
      <c r="J31" s="47" t="n">
        <v>1560</v>
      </c>
      <c r="K31" s="47" t="n">
        <v>184</v>
      </c>
      <c r="L31" s="47" t="n">
        <v>25979</v>
      </c>
      <c r="M31" s="47" t="n">
        <v>18368</v>
      </c>
      <c r="N31" s="47" t="n">
        <v>7611</v>
      </c>
      <c r="O31" s="47" t="n">
        <v>3166</v>
      </c>
      <c r="P31" s="47" t="n">
        <v>1214</v>
      </c>
      <c r="Q31" s="47" t="n">
        <v>1952</v>
      </c>
      <c r="R31" s="47" t="n">
        <v>926</v>
      </c>
      <c r="S31" s="47" t="n">
        <v>586</v>
      </c>
      <c r="T31" s="47" t="n">
        <v>340</v>
      </c>
      <c r="U31" s="47" t="n">
        <v>55</v>
      </c>
      <c r="V31" s="47" t="n">
        <v>673</v>
      </c>
      <c r="W31" s="47" t="n">
        <v>466</v>
      </c>
      <c r="X31" s="47" t="n">
        <v>207</v>
      </c>
      <c r="Y31" s="47" t="n">
        <v>391</v>
      </c>
      <c r="Z31" s="47" t="n">
        <v>2027</v>
      </c>
      <c r="AA31" s="47" t="n">
        <v>982</v>
      </c>
      <c r="AB31" s="47" t="n">
        <v>1045</v>
      </c>
      <c r="AC31" s="47" t="n">
        <v>33212</v>
      </c>
      <c r="AD31" s="47" t="n">
        <v>22274</v>
      </c>
      <c r="AE31" s="47" t="n">
        <v>10938</v>
      </c>
      <c r="AF31" s="47" t="n">
        <v>26750</v>
      </c>
      <c r="AG31" s="47" t="n">
        <v>22688</v>
      </c>
      <c r="AH31" s="47" t="n">
        <v>2343</v>
      </c>
      <c r="AI31" s="47" t="n">
        <v>1719</v>
      </c>
    </row>
    <row r="32" customFormat="false" ht="23.25" hidden="false" customHeight="true" outlineLevel="0" collapsed="false">
      <c r="A32" s="48" t="s">
        <v>66</v>
      </c>
      <c r="B32" s="45" t="n">
        <v>459</v>
      </c>
      <c r="C32" s="45" t="n">
        <v>1333</v>
      </c>
      <c r="D32" s="45" t="n">
        <v>947</v>
      </c>
      <c r="E32" s="45" t="n">
        <v>386</v>
      </c>
      <c r="F32" s="45" t="n">
        <v>35</v>
      </c>
      <c r="G32" s="45" t="n">
        <v>24</v>
      </c>
      <c r="H32" s="45" t="n">
        <v>11</v>
      </c>
      <c r="I32" s="45" t="n">
        <v>146</v>
      </c>
      <c r="J32" s="45" t="n">
        <v>122</v>
      </c>
      <c r="K32" s="45" t="n">
        <v>24</v>
      </c>
      <c r="L32" s="45" t="n">
        <v>955</v>
      </c>
      <c r="M32" s="45" t="n">
        <v>744</v>
      </c>
      <c r="N32" s="45" t="n">
        <v>211</v>
      </c>
      <c r="O32" s="45" t="n">
        <v>181</v>
      </c>
      <c r="P32" s="45" t="n">
        <v>48</v>
      </c>
      <c r="Q32" s="45" t="n">
        <v>133</v>
      </c>
      <c r="R32" s="45" t="n">
        <v>16</v>
      </c>
      <c r="S32" s="45" t="n">
        <v>9</v>
      </c>
      <c r="T32" s="45" t="n">
        <v>7</v>
      </c>
      <c r="U32" s="45" t="n">
        <v>3</v>
      </c>
      <c r="V32" s="45" t="n">
        <v>4</v>
      </c>
      <c r="W32" s="45" t="n">
        <v>1</v>
      </c>
      <c r="X32" s="45" t="n">
        <v>3</v>
      </c>
      <c r="Y32" s="45" t="n">
        <v>103</v>
      </c>
      <c r="Z32" s="45" t="n">
        <v>198</v>
      </c>
      <c r="AA32" s="45" t="n">
        <v>114</v>
      </c>
      <c r="AB32" s="45" t="n">
        <v>84</v>
      </c>
      <c r="AC32" s="45" t="n">
        <v>1527</v>
      </c>
      <c r="AD32" s="45" t="n">
        <v>1060</v>
      </c>
      <c r="AE32" s="45" t="n">
        <v>467</v>
      </c>
      <c r="AF32" s="45" t="n">
        <v>1474</v>
      </c>
      <c r="AG32" s="45" t="n">
        <v>1285</v>
      </c>
      <c r="AH32" s="45" t="n">
        <v>103</v>
      </c>
      <c r="AI32" s="45" t="n">
        <v>86</v>
      </c>
    </row>
    <row r="33" customFormat="false" ht="23.25" hidden="false" customHeight="true" outlineLevel="0" collapsed="false">
      <c r="A33" s="48" t="s">
        <v>67</v>
      </c>
      <c r="B33" s="45" t="n">
        <v>488</v>
      </c>
      <c r="C33" s="45" t="n">
        <v>3265</v>
      </c>
      <c r="D33" s="45" t="n">
        <v>2335</v>
      </c>
      <c r="E33" s="45" t="n">
        <v>930</v>
      </c>
      <c r="F33" s="45" t="n">
        <v>7</v>
      </c>
      <c r="G33" s="45" t="n">
        <v>5</v>
      </c>
      <c r="H33" s="45" t="n">
        <v>2</v>
      </c>
      <c r="I33" s="45" t="n">
        <v>301</v>
      </c>
      <c r="J33" s="45" t="n">
        <v>246</v>
      </c>
      <c r="K33" s="45" t="n">
        <v>55</v>
      </c>
      <c r="L33" s="45" t="n">
        <v>2490</v>
      </c>
      <c r="M33" s="45" t="n">
        <v>1874</v>
      </c>
      <c r="N33" s="45" t="n">
        <v>616</v>
      </c>
      <c r="O33" s="45" t="n">
        <v>387</v>
      </c>
      <c r="P33" s="45" t="n">
        <v>151</v>
      </c>
      <c r="Q33" s="45" t="n">
        <v>236</v>
      </c>
      <c r="R33" s="45" t="n">
        <v>80</v>
      </c>
      <c r="S33" s="45" t="n">
        <v>59</v>
      </c>
      <c r="T33" s="45" t="n">
        <v>21</v>
      </c>
      <c r="U33" s="45" t="n">
        <v>11</v>
      </c>
      <c r="V33" s="45" t="n">
        <v>16</v>
      </c>
      <c r="W33" s="45" t="n">
        <v>10</v>
      </c>
      <c r="X33" s="45" t="n">
        <v>6</v>
      </c>
      <c r="Y33" s="45" t="n">
        <v>92</v>
      </c>
      <c r="Z33" s="45" t="n">
        <v>188</v>
      </c>
      <c r="AA33" s="45" t="n">
        <v>109</v>
      </c>
      <c r="AB33" s="45" t="n">
        <v>79</v>
      </c>
      <c r="AC33" s="45" t="n">
        <v>3437</v>
      </c>
      <c r="AD33" s="45" t="n">
        <v>2434</v>
      </c>
      <c r="AE33" s="45" t="n">
        <v>1003</v>
      </c>
      <c r="AF33" s="45" t="n">
        <v>3284</v>
      </c>
      <c r="AG33" s="45" t="n">
        <v>2476</v>
      </c>
      <c r="AH33" s="45" t="n">
        <v>531</v>
      </c>
      <c r="AI33" s="45" t="n">
        <v>277</v>
      </c>
    </row>
    <row r="34" customFormat="false" ht="23.25" hidden="false" customHeight="true" outlineLevel="0" collapsed="false">
      <c r="A34" s="48" t="s">
        <v>68</v>
      </c>
      <c r="B34" s="45" t="n">
        <v>460</v>
      </c>
      <c r="C34" s="45" t="n">
        <v>7335</v>
      </c>
      <c r="D34" s="45" t="n">
        <v>5301</v>
      </c>
      <c r="E34" s="45" t="n">
        <v>2034</v>
      </c>
      <c r="F34" s="45" t="n">
        <v>1</v>
      </c>
      <c r="G34" s="45" t="n">
        <v>1</v>
      </c>
      <c r="H34" s="45" t="s">
        <v>51</v>
      </c>
      <c r="I34" s="45" t="n">
        <v>539</v>
      </c>
      <c r="J34" s="45" t="n">
        <v>467</v>
      </c>
      <c r="K34" s="45" t="n">
        <v>72</v>
      </c>
      <c r="L34" s="45" t="n">
        <v>5767</v>
      </c>
      <c r="M34" s="45" t="n">
        <v>4318</v>
      </c>
      <c r="N34" s="45" t="n">
        <v>1449</v>
      </c>
      <c r="O34" s="45" t="n">
        <v>744</v>
      </c>
      <c r="P34" s="45" t="n">
        <v>334</v>
      </c>
      <c r="Q34" s="45" t="n">
        <v>410</v>
      </c>
      <c r="R34" s="45" t="n">
        <v>284</v>
      </c>
      <c r="S34" s="45" t="n">
        <v>181</v>
      </c>
      <c r="T34" s="45" t="n">
        <v>103</v>
      </c>
      <c r="U34" s="45" t="n">
        <v>6</v>
      </c>
      <c r="V34" s="45" t="n">
        <v>40</v>
      </c>
      <c r="W34" s="45" t="n">
        <v>5</v>
      </c>
      <c r="X34" s="45" t="n">
        <v>35</v>
      </c>
      <c r="Y34" s="45" t="n">
        <v>106</v>
      </c>
      <c r="Z34" s="45" t="n">
        <v>411</v>
      </c>
      <c r="AA34" s="45" t="n">
        <v>248</v>
      </c>
      <c r="AB34" s="45" t="n">
        <v>163</v>
      </c>
      <c r="AC34" s="45" t="n">
        <v>7706</v>
      </c>
      <c r="AD34" s="45" t="n">
        <v>5544</v>
      </c>
      <c r="AE34" s="45" t="n">
        <v>2162</v>
      </c>
      <c r="AF34" s="45" t="n">
        <v>6480</v>
      </c>
      <c r="AG34" s="45" t="n">
        <v>5047</v>
      </c>
      <c r="AH34" s="45" t="n">
        <v>922</v>
      </c>
      <c r="AI34" s="45" t="n">
        <v>511</v>
      </c>
    </row>
    <row r="35" customFormat="false" ht="23.25" hidden="false" customHeight="true" outlineLevel="0" collapsed="false">
      <c r="A35" s="48" t="s">
        <v>69</v>
      </c>
      <c r="B35" s="45" t="n">
        <v>80</v>
      </c>
      <c r="C35" s="45" t="n">
        <v>2925</v>
      </c>
      <c r="D35" s="45" t="n">
        <v>1915</v>
      </c>
      <c r="E35" s="45" t="n">
        <v>1010</v>
      </c>
      <c r="F35" s="45" t="s">
        <v>51</v>
      </c>
      <c r="G35" s="45" t="s">
        <v>51</v>
      </c>
      <c r="H35" s="45" t="s">
        <v>51</v>
      </c>
      <c r="I35" s="45" t="n">
        <v>228</v>
      </c>
      <c r="J35" s="45" t="n">
        <v>215</v>
      </c>
      <c r="K35" s="45" t="n">
        <v>13</v>
      </c>
      <c r="L35" s="45" t="n">
        <v>2303</v>
      </c>
      <c r="M35" s="45" t="n">
        <v>1554</v>
      </c>
      <c r="N35" s="45" t="n">
        <v>749</v>
      </c>
      <c r="O35" s="45" t="n">
        <v>302</v>
      </c>
      <c r="P35" s="45" t="n">
        <v>101</v>
      </c>
      <c r="Q35" s="45" t="n">
        <v>201</v>
      </c>
      <c r="R35" s="45" t="n">
        <v>92</v>
      </c>
      <c r="S35" s="45" t="n">
        <v>45</v>
      </c>
      <c r="T35" s="45" t="n">
        <v>47</v>
      </c>
      <c r="U35" s="45" t="n">
        <v>9</v>
      </c>
      <c r="V35" s="45" t="n">
        <v>25</v>
      </c>
      <c r="W35" s="45" t="n">
        <v>18</v>
      </c>
      <c r="X35" s="45" t="n">
        <v>7</v>
      </c>
      <c r="Y35" s="45" t="n">
        <v>37</v>
      </c>
      <c r="Z35" s="45" t="n">
        <v>249</v>
      </c>
      <c r="AA35" s="45" t="n">
        <v>151</v>
      </c>
      <c r="AB35" s="45" t="n">
        <v>98</v>
      </c>
      <c r="AC35" s="45" t="n">
        <v>3149</v>
      </c>
      <c r="AD35" s="45" t="n">
        <v>2048</v>
      </c>
      <c r="AE35" s="45" t="n">
        <v>1101</v>
      </c>
      <c r="AF35" s="45" t="n">
        <v>2479</v>
      </c>
      <c r="AG35" s="45" t="n">
        <v>2160</v>
      </c>
      <c r="AH35" s="45" t="n">
        <v>244</v>
      </c>
      <c r="AI35" s="45" t="n">
        <v>75</v>
      </c>
    </row>
    <row r="36" customFormat="false" ht="23.25" hidden="false" customHeight="true" outlineLevel="0" collapsed="false">
      <c r="A36" s="48" t="s">
        <v>70</v>
      </c>
      <c r="B36" s="45" t="n">
        <v>105</v>
      </c>
      <c r="C36" s="45" t="n">
        <v>17000</v>
      </c>
      <c r="D36" s="45" t="n">
        <v>11260</v>
      </c>
      <c r="E36" s="45" t="n">
        <v>5740</v>
      </c>
      <c r="F36" s="45" t="s">
        <v>51</v>
      </c>
      <c r="G36" s="45" t="s">
        <v>51</v>
      </c>
      <c r="H36" s="45" t="s">
        <v>51</v>
      </c>
      <c r="I36" s="45" t="n">
        <v>530</v>
      </c>
      <c r="J36" s="45" t="n">
        <v>510</v>
      </c>
      <c r="K36" s="45" t="n">
        <v>20</v>
      </c>
      <c r="L36" s="45" t="n">
        <v>14464</v>
      </c>
      <c r="M36" s="45" t="n">
        <v>9878</v>
      </c>
      <c r="N36" s="45" t="n">
        <v>4586</v>
      </c>
      <c r="O36" s="45" t="n">
        <v>1552</v>
      </c>
      <c r="P36" s="45" t="n">
        <v>580</v>
      </c>
      <c r="Q36" s="45" t="n">
        <v>972</v>
      </c>
      <c r="R36" s="45" t="n">
        <v>454</v>
      </c>
      <c r="S36" s="45" t="n">
        <v>292</v>
      </c>
      <c r="T36" s="45" t="n">
        <v>162</v>
      </c>
      <c r="U36" s="45" t="n">
        <v>26</v>
      </c>
      <c r="V36" s="45" t="n">
        <v>588</v>
      </c>
      <c r="W36" s="45" t="n">
        <v>432</v>
      </c>
      <c r="X36" s="45" t="n">
        <v>156</v>
      </c>
      <c r="Y36" s="45" t="n">
        <v>53</v>
      </c>
      <c r="Z36" s="45" t="n">
        <v>981</v>
      </c>
      <c r="AA36" s="45" t="n">
        <v>360</v>
      </c>
      <c r="AB36" s="45" t="n">
        <v>621</v>
      </c>
      <c r="AC36" s="45" t="n">
        <v>17393</v>
      </c>
      <c r="AD36" s="45" t="n">
        <v>11188</v>
      </c>
      <c r="AE36" s="45" t="n">
        <v>6205</v>
      </c>
      <c r="AF36" s="45" t="n">
        <v>13033</v>
      </c>
      <c r="AG36" s="45" t="n">
        <v>11720</v>
      </c>
      <c r="AH36" s="45" t="n">
        <v>543</v>
      </c>
      <c r="AI36" s="45" t="n">
        <v>770</v>
      </c>
    </row>
    <row r="37" customFormat="false" ht="23.25" hidden="false" customHeight="true" outlineLevel="0" collapsed="false">
      <c r="A37" s="51" t="s">
        <v>4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</row>
    <row r="38" customFormat="false" ht="30" hidden="false" customHeight="true" outlineLevel="0" collapsed="false">
      <c r="A38" s="52" t="s">
        <v>71</v>
      </c>
      <c r="B38" s="47" t="n">
        <v>1592</v>
      </c>
      <c r="C38" s="47" t="n">
        <v>31858</v>
      </c>
      <c r="D38" s="47" t="n">
        <v>21758</v>
      </c>
      <c r="E38" s="47" t="n">
        <v>10100</v>
      </c>
      <c r="F38" s="47" t="n">
        <v>43</v>
      </c>
      <c r="G38" s="47" t="n">
        <v>30</v>
      </c>
      <c r="H38" s="47" t="n">
        <v>13</v>
      </c>
      <c r="I38" s="47" t="n">
        <v>1744</v>
      </c>
      <c r="J38" s="47" t="n">
        <v>1560</v>
      </c>
      <c r="K38" s="47" t="n">
        <v>184</v>
      </c>
      <c r="L38" s="47" t="n">
        <v>25979</v>
      </c>
      <c r="M38" s="47" t="n">
        <v>18368</v>
      </c>
      <c r="N38" s="47" t="n">
        <v>7611</v>
      </c>
      <c r="O38" s="47" t="n">
        <v>3166</v>
      </c>
      <c r="P38" s="47" t="n">
        <v>1214</v>
      </c>
      <c r="Q38" s="47" t="n">
        <v>1952</v>
      </c>
      <c r="R38" s="47" t="n">
        <v>926</v>
      </c>
      <c r="S38" s="47" t="n">
        <v>586</v>
      </c>
      <c r="T38" s="47" t="n">
        <v>340</v>
      </c>
      <c r="U38" s="47" t="n">
        <v>55</v>
      </c>
      <c r="V38" s="47" t="n">
        <v>673</v>
      </c>
      <c r="W38" s="47" t="n">
        <v>466</v>
      </c>
      <c r="X38" s="47" t="n">
        <v>207</v>
      </c>
      <c r="Y38" s="47" t="n">
        <v>391</v>
      </c>
      <c r="Z38" s="47" t="n">
        <v>2027</v>
      </c>
      <c r="AA38" s="47" t="n">
        <v>982</v>
      </c>
      <c r="AB38" s="47" t="n">
        <v>1045</v>
      </c>
      <c r="AC38" s="47" t="n">
        <v>33212</v>
      </c>
      <c r="AD38" s="47" t="n">
        <v>22274</v>
      </c>
      <c r="AE38" s="47" t="n">
        <v>10938</v>
      </c>
      <c r="AF38" s="47" t="n">
        <v>26750</v>
      </c>
      <c r="AG38" s="47" t="n">
        <v>22688</v>
      </c>
      <c r="AH38" s="47" t="n">
        <v>2343</v>
      </c>
      <c r="AI38" s="47" t="n">
        <v>1719</v>
      </c>
    </row>
    <row r="39" customFormat="false" ht="24" hidden="false" customHeight="true" outlineLevel="0" collapsed="false">
      <c r="A39" s="48" t="s">
        <v>66</v>
      </c>
      <c r="B39" s="45" t="n">
        <v>458</v>
      </c>
      <c r="C39" s="45" t="n">
        <v>1669</v>
      </c>
      <c r="D39" s="45" t="n">
        <v>1147</v>
      </c>
      <c r="E39" s="45" t="n">
        <v>522</v>
      </c>
      <c r="F39" s="45" t="n">
        <v>35</v>
      </c>
      <c r="G39" s="45" t="n">
        <v>24</v>
      </c>
      <c r="H39" s="45" t="n">
        <v>11</v>
      </c>
      <c r="I39" s="45" t="n">
        <v>172</v>
      </c>
      <c r="J39" s="45" t="n">
        <v>138</v>
      </c>
      <c r="K39" s="45" t="n">
        <v>34</v>
      </c>
      <c r="L39" s="45" t="n">
        <v>1184</v>
      </c>
      <c r="M39" s="45" t="n">
        <v>879</v>
      </c>
      <c r="N39" s="45" t="n">
        <v>305</v>
      </c>
      <c r="O39" s="45" t="n">
        <v>203</v>
      </c>
      <c r="P39" s="45" t="n">
        <v>68</v>
      </c>
      <c r="Q39" s="45" t="n">
        <v>135</v>
      </c>
      <c r="R39" s="45" t="n">
        <v>75</v>
      </c>
      <c r="S39" s="45" t="n">
        <v>38</v>
      </c>
      <c r="T39" s="45" t="n">
        <v>37</v>
      </c>
      <c r="U39" s="45" t="n">
        <v>10</v>
      </c>
      <c r="V39" s="45" t="n">
        <v>50</v>
      </c>
      <c r="W39" s="45" t="n">
        <v>23</v>
      </c>
      <c r="X39" s="45" t="n">
        <v>27</v>
      </c>
      <c r="Y39" s="45" t="n">
        <v>66</v>
      </c>
      <c r="Z39" s="45" t="n">
        <v>101</v>
      </c>
      <c r="AA39" s="45" t="n">
        <v>61</v>
      </c>
      <c r="AB39" s="45" t="n">
        <v>40</v>
      </c>
      <c r="AC39" s="45" t="n">
        <v>1720</v>
      </c>
      <c r="AD39" s="45" t="n">
        <v>1185</v>
      </c>
      <c r="AE39" s="45" t="n">
        <v>535</v>
      </c>
      <c r="AF39" s="45" t="n">
        <v>1358</v>
      </c>
      <c r="AG39" s="45" t="n">
        <v>1164</v>
      </c>
      <c r="AH39" s="45" t="n">
        <v>110</v>
      </c>
      <c r="AI39" s="45" t="n">
        <v>84</v>
      </c>
    </row>
    <row r="40" customFormat="false" ht="24" hidden="false" customHeight="true" outlineLevel="0" collapsed="false">
      <c r="A40" s="48" t="s">
        <v>67</v>
      </c>
      <c r="B40" s="45" t="n">
        <v>560</v>
      </c>
      <c r="C40" s="45" t="n">
        <v>4956</v>
      </c>
      <c r="D40" s="45" t="n">
        <v>3576</v>
      </c>
      <c r="E40" s="45" t="n">
        <v>1380</v>
      </c>
      <c r="F40" s="45" t="n">
        <v>8</v>
      </c>
      <c r="G40" s="45" t="n">
        <v>6</v>
      </c>
      <c r="H40" s="45" t="n">
        <v>2</v>
      </c>
      <c r="I40" s="45" t="n">
        <v>387</v>
      </c>
      <c r="J40" s="45" t="n">
        <v>320</v>
      </c>
      <c r="K40" s="45" t="n">
        <v>67</v>
      </c>
      <c r="L40" s="45" t="n">
        <v>3900</v>
      </c>
      <c r="M40" s="45" t="n">
        <v>2926</v>
      </c>
      <c r="N40" s="45" t="n">
        <v>974</v>
      </c>
      <c r="O40" s="45" t="n">
        <v>471</v>
      </c>
      <c r="P40" s="45" t="n">
        <v>176</v>
      </c>
      <c r="Q40" s="45" t="n">
        <v>295</v>
      </c>
      <c r="R40" s="45" t="n">
        <v>190</v>
      </c>
      <c r="S40" s="45" t="n">
        <v>148</v>
      </c>
      <c r="T40" s="45" t="n">
        <v>42</v>
      </c>
      <c r="U40" s="45" t="n">
        <v>12</v>
      </c>
      <c r="V40" s="45" t="n">
        <v>35</v>
      </c>
      <c r="W40" s="45" t="n">
        <v>16</v>
      </c>
      <c r="X40" s="45" t="n">
        <v>19</v>
      </c>
      <c r="Y40" s="45" t="n">
        <v>115</v>
      </c>
      <c r="Z40" s="45" t="n">
        <v>242</v>
      </c>
      <c r="AA40" s="45" t="n">
        <v>130</v>
      </c>
      <c r="AB40" s="45" t="n">
        <v>112</v>
      </c>
      <c r="AC40" s="45" t="n">
        <v>5163</v>
      </c>
      <c r="AD40" s="45" t="n">
        <v>3690</v>
      </c>
      <c r="AE40" s="45" t="n">
        <v>1473</v>
      </c>
      <c r="AF40" s="45" t="n">
        <v>3781</v>
      </c>
      <c r="AG40" s="45" t="n">
        <v>2855</v>
      </c>
      <c r="AH40" s="45" t="n">
        <v>603</v>
      </c>
      <c r="AI40" s="45" t="n">
        <v>323</v>
      </c>
    </row>
    <row r="41" customFormat="false" ht="24" hidden="false" customHeight="true" outlineLevel="0" collapsed="false">
      <c r="A41" s="48" t="s">
        <v>68</v>
      </c>
      <c r="B41" s="45" t="n">
        <v>421</v>
      </c>
      <c r="C41" s="45" t="n">
        <v>7511</v>
      </c>
      <c r="D41" s="45" t="n">
        <v>5333</v>
      </c>
      <c r="E41" s="45" t="n">
        <v>2178</v>
      </c>
      <c r="F41" s="45" t="s">
        <v>51</v>
      </c>
      <c r="G41" s="45" t="s">
        <v>51</v>
      </c>
      <c r="H41" s="45" t="s">
        <v>51</v>
      </c>
      <c r="I41" s="45" t="n">
        <v>506</v>
      </c>
      <c r="J41" s="45" t="n">
        <v>452</v>
      </c>
      <c r="K41" s="45" t="n">
        <v>54</v>
      </c>
      <c r="L41" s="45" t="n">
        <v>5939</v>
      </c>
      <c r="M41" s="45" t="n">
        <v>4380</v>
      </c>
      <c r="N41" s="45" t="n">
        <v>1559</v>
      </c>
      <c r="O41" s="45" t="n">
        <v>864</v>
      </c>
      <c r="P41" s="45" t="n">
        <v>390</v>
      </c>
      <c r="Q41" s="45" t="n">
        <v>474</v>
      </c>
      <c r="R41" s="45" t="n">
        <v>202</v>
      </c>
      <c r="S41" s="45" t="n">
        <v>111</v>
      </c>
      <c r="T41" s="45" t="n">
        <v>91</v>
      </c>
      <c r="U41" s="45" t="n">
        <v>5</v>
      </c>
      <c r="V41" s="45" t="n">
        <v>27</v>
      </c>
      <c r="W41" s="45" t="n">
        <v>18</v>
      </c>
      <c r="X41" s="45" t="n">
        <v>9</v>
      </c>
      <c r="Y41" s="45" t="n">
        <v>126</v>
      </c>
      <c r="Z41" s="45" t="n">
        <v>429</v>
      </c>
      <c r="AA41" s="45" t="n">
        <v>267</v>
      </c>
      <c r="AB41" s="45" t="n">
        <v>162</v>
      </c>
      <c r="AC41" s="45" t="n">
        <v>7913</v>
      </c>
      <c r="AD41" s="45" t="n">
        <v>5582</v>
      </c>
      <c r="AE41" s="45" t="n">
        <v>2331</v>
      </c>
      <c r="AF41" s="45" t="n">
        <v>6540</v>
      </c>
      <c r="AG41" s="45" t="n">
        <v>5079</v>
      </c>
      <c r="AH41" s="45" t="n">
        <v>956</v>
      </c>
      <c r="AI41" s="45" t="n">
        <v>505</v>
      </c>
    </row>
    <row r="42" customFormat="false" ht="24" hidden="false" customHeight="true" outlineLevel="0" collapsed="false">
      <c r="A42" s="48" t="s">
        <v>69</v>
      </c>
      <c r="B42" s="45" t="n">
        <v>73</v>
      </c>
      <c r="C42" s="45" t="n">
        <v>3080</v>
      </c>
      <c r="D42" s="45" t="n">
        <v>2020</v>
      </c>
      <c r="E42" s="45" t="n">
        <v>1060</v>
      </c>
      <c r="F42" s="45" t="s">
        <v>51</v>
      </c>
      <c r="G42" s="45" t="s">
        <v>51</v>
      </c>
      <c r="H42" s="45" t="s">
        <v>51</v>
      </c>
      <c r="I42" s="45" t="n">
        <v>234</v>
      </c>
      <c r="J42" s="45" t="n">
        <v>220</v>
      </c>
      <c r="K42" s="45" t="n">
        <v>14</v>
      </c>
      <c r="L42" s="45" t="n">
        <v>2422</v>
      </c>
      <c r="M42" s="45" t="n">
        <v>1655</v>
      </c>
      <c r="N42" s="45" t="n">
        <v>767</v>
      </c>
      <c r="O42" s="45" t="n">
        <v>342</v>
      </c>
      <c r="P42" s="45" t="n">
        <v>105</v>
      </c>
      <c r="Q42" s="45" t="n">
        <v>237</v>
      </c>
      <c r="R42" s="45" t="n">
        <v>82</v>
      </c>
      <c r="S42" s="45" t="n">
        <v>40</v>
      </c>
      <c r="T42" s="45" t="n">
        <v>42</v>
      </c>
      <c r="U42" s="45" t="n">
        <v>11</v>
      </c>
      <c r="V42" s="45" t="n">
        <v>51</v>
      </c>
      <c r="W42" s="45" t="n">
        <v>44</v>
      </c>
      <c r="X42" s="45" t="n">
        <v>7</v>
      </c>
      <c r="Y42" s="45" t="n">
        <v>39</v>
      </c>
      <c r="Z42" s="45" t="n">
        <v>323</v>
      </c>
      <c r="AA42" s="45" t="n">
        <v>200</v>
      </c>
      <c r="AB42" s="45" t="n">
        <v>123</v>
      </c>
      <c r="AC42" s="45" t="n">
        <v>3352</v>
      </c>
      <c r="AD42" s="45" t="n">
        <v>2176</v>
      </c>
      <c r="AE42" s="45" t="n">
        <v>1176</v>
      </c>
      <c r="AF42" s="45" t="n">
        <v>2679</v>
      </c>
      <c r="AG42" s="45" t="n">
        <v>2374</v>
      </c>
      <c r="AH42" s="45" t="n">
        <v>232</v>
      </c>
      <c r="AI42" s="45" t="n">
        <v>73</v>
      </c>
    </row>
    <row r="43" customFormat="false" ht="24" hidden="false" customHeight="true" outlineLevel="0" collapsed="false">
      <c r="A43" s="48" t="s">
        <v>70</v>
      </c>
      <c r="B43" s="45" t="n">
        <v>80</v>
      </c>
      <c r="C43" s="45" t="n">
        <v>14642</v>
      </c>
      <c r="D43" s="45" t="n">
        <v>9682</v>
      </c>
      <c r="E43" s="45" t="n">
        <v>4960</v>
      </c>
      <c r="F43" s="45" t="s">
        <v>51</v>
      </c>
      <c r="G43" s="45" t="s">
        <v>51</v>
      </c>
      <c r="H43" s="45" t="s">
        <v>51</v>
      </c>
      <c r="I43" s="45" t="n">
        <v>445</v>
      </c>
      <c r="J43" s="45" t="n">
        <v>430</v>
      </c>
      <c r="K43" s="45" t="n">
        <v>15</v>
      </c>
      <c r="L43" s="45" t="n">
        <v>12534</v>
      </c>
      <c r="M43" s="45" t="n">
        <v>8528</v>
      </c>
      <c r="N43" s="45" t="n">
        <v>4006</v>
      </c>
      <c r="O43" s="45" t="n">
        <v>1286</v>
      </c>
      <c r="P43" s="45" t="n">
        <v>475</v>
      </c>
      <c r="Q43" s="45" t="n">
        <v>811</v>
      </c>
      <c r="R43" s="45" t="n">
        <v>377</v>
      </c>
      <c r="S43" s="45" t="n">
        <v>249</v>
      </c>
      <c r="T43" s="45" t="n">
        <v>128</v>
      </c>
      <c r="U43" s="45" t="n">
        <v>17</v>
      </c>
      <c r="V43" s="45" t="n">
        <v>510</v>
      </c>
      <c r="W43" s="45" t="n">
        <v>365</v>
      </c>
      <c r="X43" s="45" t="n">
        <v>145</v>
      </c>
      <c r="Y43" s="45" t="n">
        <v>45</v>
      </c>
      <c r="Z43" s="45" t="n">
        <v>932</v>
      </c>
      <c r="AA43" s="45" t="n">
        <v>324</v>
      </c>
      <c r="AB43" s="45" t="n">
        <v>608</v>
      </c>
      <c r="AC43" s="45" t="n">
        <v>15064</v>
      </c>
      <c r="AD43" s="45" t="n">
        <v>9641</v>
      </c>
      <c r="AE43" s="45" t="n">
        <v>5423</v>
      </c>
      <c r="AF43" s="45" t="n">
        <v>12392</v>
      </c>
      <c r="AG43" s="45" t="n">
        <v>11216</v>
      </c>
      <c r="AH43" s="45" t="n">
        <v>442</v>
      </c>
      <c r="AI43" s="45" t="n">
        <v>734</v>
      </c>
    </row>
    <row r="44" customFormat="false" ht="23.25" hidden="false" customHeight="true" outlineLevel="0" collapsed="false">
      <c r="A44" s="51" t="s">
        <v>4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</row>
    <row r="45" customFormat="false" ht="23.25" hidden="false" customHeight="true" outlineLevel="0" collapsed="false">
      <c r="A45" s="46" t="s">
        <v>72</v>
      </c>
      <c r="B45" s="47" t="n">
        <v>1592</v>
      </c>
      <c r="C45" s="47" t="n">
        <v>31858</v>
      </c>
      <c r="D45" s="47" t="n">
        <v>21758</v>
      </c>
      <c r="E45" s="47" t="n">
        <v>10100</v>
      </c>
      <c r="F45" s="47" t="n">
        <v>43</v>
      </c>
      <c r="G45" s="47" t="n">
        <v>30</v>
      </c>
      <c r="H45" s="47" t="n">
        <v>13</v>
      </c>
      <c r="I45" s="47" t="n">
        <v>1744</v>
      </c>
      <c r="J45" s="47" t="n">
        <v>1560</v>
      </c>
      <c r="K45" s="47" t="n">
        <v>184</v>
      </c>
      <c r="L45" s="47" t="n">
        <v>25979</v>
      </c>
      <c r="M45" s="47" t="n">
        <v>18368</v>
      </c>
      <c r="N45" s="47" t="n">
        <v>7611</v>
      </c>
      <c r="O45" s="47" t="n">
        <v>3166</v>
      </c>
      <c r="P45" s="47" t="n">
        <v>1214</v>
      </c>
      <c r="Q45" s="47" t="n">
        <v>1952</v>
      </c>
      <c r="R45" s="47" t="n">
        <v>926</v>
      </c>
      <c r="S45" s="47" t="n">
        <v>586</v>
      </c>
      <c r="T45" s="47" t="n">
        <v>340</v>
      </c>
      <c r="U45" s="47" t="n">
        <v>55</v>
      </c>
      <c r="V45" s="47" t="n">
        <v>673</v>
      </c>
      <c r="W45" s="47" t="n">
        <v>466</v>
      </c>
      <c r="X45" s="47" t="n">
        <v>207</v>
      </c>
      <c r="Y45" s="47" t="n">
        <v>391</v>
      </c>
      <c r="Z45" s="47" t="n">
        <v>2027</v>
      </c>
      <c r="AA45" s="47" t="n">
        <v>982</v>
      </c>
      <c r="AB45" s="47" t="n">
        <v>1045</v>
      </c>
      <c r="AC45" s="47" t="n">
        <v>33212</v>
      </c>
      <c r="AD45" s="47" t="n">
        <v>22274</v>
      </c>
      <c r="AE45" s="47" t="n">
        <v>10938</v>
      </c>
      <c r="AF45" s="47" t="n">
        <v>26750</v>
      </c>
      <c r="AG45" s="47" t="n">
        <v>22688</v>
      </c>
      <c r="AH45" s="47" t="n">
        <v>2343</v>
      </c>
      <c r="AI45" s="47" t="n">
        <v>1719</v>
      </c>
    </row>
    <row r="46" customFormat="false" ht="23.25" hidden="false" customHeight="true" outlineLevel="0" collapsed="false">
      <c r="A46" s="48" t="s">
        <v>73</v>
      </c>
      <c r="B46" s="45" t="n">
        <v>26</v>
      </c>
      <c r="C46" s="45" t="n">
        <v>68</v>
      </c>
      <c r="D46" s="45" t="n">
        <v>36</v>
      </c>
      <c r="E46" s="45" t="n">
        <v>32</v>
      </c>
      <c r="F46" s="45" t="n">
        <v>17</v>
      </c>
      <c r="G46" s="45" t="n">
        <v>11</v>
      </c>
      <c r="H46" s="45" t="n">
        <v>6</v>
      </c>
      <c r="I46" s="45" t="n">
        <v>17</v>
      </c>
      <c r="J46" s="45" t="n">
        <v>12</v>
      </c>
      <c r="K46" s="45" t="n">
        <v>5</v>
      </c>
      <c r="L46" s="45" t="n">
        <v>15</v>
      </c>
      <c r="M46" s="45" t="n">
        <v>6</v>
      </c>
      <c r="N46" s="45" t="n">
        <v>9</v>
      </c>
      <c r="O46" s="45" t="n">
        <v>19</v>
      </c>
      <c r="P46" s="45" t="n">
        <v>7</v>
      </c>
      <c r="Q46" s="45" t="n">
        <v>12</v>
      </c>
      <c r="R46" s="45" t="s">
        <v>51</v>
      </c>
      <c r="S46" s="45" t="s">
        <v>51</v>
      </c>
      <c r="T46" s="45" t="s">
        <v>51</v>
      </c>
      <c r="U46" s="45" t="s">
        <v>51</v>
      </c>
      <c r="V46" s="45" t="s">
        <v>51</v>
      </c>
      <c r="W46" s="45" t="s">
        <v>51</v>
      </c>
      <c r="X46" s="45" t="s">
        <v>51</v>
      </c>
      <c r="Y46" s="45" t="s">
        <v>51</v>
      </c>
      <c r="Z46" s="45" t="s">
        <v>51</v>
      </c>
      <c r="AA46" s="45" t="s">
        <v>51</v>
      </c>
      <c r="AB46" s="45" t="s">
        <v>51</v>
      </c>
      <c r="AC46" s="45" t="n">
        <v>68</v>
      </c>
      <c r="AD46" s="45" t="n">
        <v>36</v>
      </c>
      <c r="AE46" s="45" t="n">
        <v>32</v>
      </c>
      <c r="AF46" s="45" t="n">
        <v>67</v>
      </c>
      <c r="AG46" s="45" t="n">
        <v>48</v>
      </c>
      <c r="AH46" s="45" t="n">
        <v>5</v>
      </c>
      <c r="AI46" s="45" t="n">
        <v>14</v>
      </c>
    </row>
    <row r="47" customFormat="false" ht="23.25" hidden="false" customHeight="true" outlineLevel="0" collapsed="false">
      <c r="A47" s="48" t="s">
        <v>74</v>
      </c>
      <c r="B47" s="45" t="n">
        <v>55</v>
      </c>
      <c r="C47" s="45" t="n">
        <v>196</v>
      </c>
      <c r="D47" s="45" t="n">
        <v>122</v>
      </c>
      <c r="E47" s="45" t="n">
        <v>74</v>
      </c>
      <c r="F47" s="45" t="n">
        <v>18</v>
      </c>
      <c r="G47" s="45" t="n">
        <v>12</v>
      </c>
      <c r="H47" s="45" t="n">
        <v>6</v>
      </c>
      <c r="I47" s="45" t="n">
        <v>63</v>
      </c>
      <c r="J47" s="45" t="n">
        <v>51</v>
      </c>
      <c r="K47" s="45" t="n">
        <v>12</v>
      </c>
      <c r="L47" s="45" t="n">
        <v>52</v>
      </c>
      <c r="M47" s="45" t="n">
        <v>33</v>
      </c>
      <c r="N47" s="45" t="n">
        <v>19</v>
      </c>
      <c r="O47" s="45" t="n">
        <v>60</v>
      </c>
      <c r="P47" s="45" t="n">
        <v>23</v>
      </c>
      <c r="Q47" s="45" t="n">
        <v>37</v>
      </c>
      <c r="R47" s="45" t="n">
        <v>3</v>
      </c>
      <c r="S47" s="45" t="n">
        <v>3</v>
      </c>
      <c r="T47" s="45" t="s">
        <v>51</v>
      </c>
      <c r="U47" s="45" t="n">
        <v>3</v>
      </c>
      <c r="V47" s="45" t="n">
        <v>7</v>
      </c>
      <c r="W47" s="45" t="n">
        <v>4</v>
      </c>
      <c r="X47" s="45" t="n">
        <v>3</v>
      </c>
      <c r="Y47" s="45" t="n">
        <v>1</v>
      </c>
      <c r="Z47" s="45" t="n">
        <v>1</v>
      </c>
      <c r="AA47" s="45" t="n">
        <v>1</v>
      </c>
      <c r="AB47" s="45" t="s">
        <v>51</v>
      </c>
      <c r="AC47" s="45" t="n">
        <v>190</v>
      </c>
      <c r="AD47" s="45" t="n">
        <v>119</v>
      </c>
      <c r="AE47" s="45" t="n">
        <v>71</v>
      </c>
      <c r="AF47" s="45" t="n">
        <v>175</v>
      </c>
      <c r="AG47" s="45" t="n">
        <v>120</v>
      </c>
      <c r="AH47" s="45" t="n">
        <v>22</v>
      </c>
      <c r="AI47" s="45" t="n">
        <v>33</v>
      </c>
    </row>
    <row r="48" customFormat="false" ht="23.25" hidden="false" customHeight="true" outlineLevel="0" collapsed="false">
      <c r="A48" s="48" t="s">
        <v>75</v>
      </c>
      <c r="B48" s="45" t="n">
        <v>173</v>
      </c>
      <c r="C48" s="45" t="n">
        <v>1069</v>
      </c>
      <c r="D48" s="45" t="n">
        <v>664</v>
      </c>
      <c r="E48" s="45" t="n">
        <v>405</v>
      </c>
      <c r="F48" s="45" t="n">
        <v>8</v>
      </c>
      <c r="G48" s="45" t="n">
        <v>7</v>
      </c>
      <c r="H48" s="45" t="n">
        <v>1</v>
      </c>
      <c r="I48" s="45" t="n">
        <v>189</v>
      </c>
      <c r="J48" s="45" t="n">
        <v>138</v>
      </c>
      <c r="K48" s="45" t="n">
        <v>51</v>
      </c>
      <c r="L48" s="45" t="n">
        <v>486</v>
      </c>
      <c r="M48" s="45" t="n">
        <v>363</v>
      </c>
      <c r="N48" s="45" t="n">
        <v>123</v>
      </c>
      <c r="O48" s="45" t="n">
        <v>264</v>
      </c>
      <c r="P48" s="45" t="n">
        <v>116</v>
      </c>
      <c r="Q48" s="45" t="n">
        <v>148</v>
      </c>
      <c r="R48" s="45" t="n">
        <v>122</v>
      </c>
      <c r="S48" s="45" t="n">
        <v>40</v>
      </c>
      <c r="T48" s="45" t="n">
        <v>82</v>
      </c>
      <c r="U48" s="45" t="n">
        <v>5</v>
      </c>
      <c r="V48" s="45" t="n">
        <v>27</v>
      </c>
      <c r="W48" s="45" t="n">
        <v>4</v>
      </c>
      <c r="X48" s="45" t="n">
        <v>23</v>
      </c>
      <c r="Y48" s="45" t="n">
        <v>6</v>
      </c>
      <c r="Z48" s="45" t="n">
        <v>16</v>
      </c>
      <c r="AA48" s="45" t="n">
        <v>7</v>
      </c>
      <c r="AB48" s="45" t="n">
        <v>9</v>
      </c>
      <c r="AC48" s="45" t="n">
        <v>1058</v>
      </c>
      <c r="AD48" s="45" t="n">
        <v>667</v>
      </c>
      <c r="AE48" s="45" t="n">
        <v>391</v>
      </c>
      <c r="AF48" s="45" t="n">
        <v>970</v>
      </c>
      <c r="AG48" s="45" t="n">
        <v>539</v>
      </c>
      <c r="AH48" s="45" t="n">
        <v>222</v>
      </c>
      <c r="AI48" s="45" t="n">
        <v>209</v>
      </c>
    </row>
    <row r="49" customFormat="false" ht="23.25" hidden="false" customHeight="true" outlineLevel="0" collapsed="false">
      <c r="A49" s="48" t="s">
        <v>58</v>
      </c>
      <c r="B49" s="45" t="n">
        <v>536</v>
      </c>
      <c r="C49" s="45" t="n">
        <v>5404</v>
      </c>
      <c r="D49" s="45" t="n">
        <v>3877</v>
      </c>
      <c r="E49" s="45" t="n">
        <v>1527</v>
      </c>
      <c r="F49" s="45" t="s">
        <v>51</v>
      </c>
      <c r="G49" s="45" t="s">
        <v>51</v>
      </c>
      <c r="H49" s="45" t="s">
        <v>51</v>
      </c>
      <c r="I49" s="45" t="n">
        <v>430</v>
      </c>
      <c r="J49" s="45" t="n">
        <v>333</v>
      </c>
      <c r="K49" s="45" t="n">
        <v>97</v>
      </c>
      <c r="L49" s="45" t="n">
        <v>3866</v>
      </c>
      <c r="M49" s="45" t="n">
        <v>2996</v>
      </c>
      <c r="N49" s="45" t="n">
        <v>870</v>
      </c>
      <c r="O49" s="45" t="n">
        <v>905</v>
      </c>
      <c r="P49" s="45" t="n">
        <v>379</v>
      </c>
      <c r="Q49" s="45" t="n">
        <v>526</v>
      </c>
      <c r="R49" s="45" t="n">
        <v>203</v>
      </c>
      <c r="S49" s="45" t="n">
        <v>169</v>
      </c>
      <c r="T49" s="45" t="n">
        <v>34</v>
      </c>
      <c r="U49" s="45" t="n">
        <v>7</v>
      </c>
      <c r="V49" s="45" t="n">
        <v>19</v>
      </c>
      <c r="W49" s="45" t="n">
        <v>5</v>
      </c>
      <c r="X49" s="45" t="n">
        <v>14</v>
      </c>
      <c r="Y49" s="45" t="n">
        <v>80</v>
      </c>
      <c r="Z49" s="45" t="n">
        <v>145</v>
      </c>
      <c r="AA49" s="45" t="n">
        <v>92</v>
      </c>
      <c r="AB49" s="45" t="n">
        <v>53</v>
      </c>
      <c r="AC49" s="45" t="n">
        <v>5530</v>
      </c>
      <c r="AD49" s="45" t="n">
        <v>3964</v>
      </c>
      <c r="AE49" s="45" t="n">
        <v>1566</v>
      </c>
      <c r="AF49" s="45" t="n">
        <v>4914</v>
      </c>
      <c r="AG49" s="45" t="n">
        <v>2998</v>
      </c>
      <c r="AH49" s="45" t="n">
        <v>1278</v>
      </c>
      <c r="AI49" s="45" t="n">
        <v>638</v>
      </c>
    </row>
    <row r="50" customFormat="false" ht="23.25" hidden="false" customHeight="true" outlineLevel="0" collapsed="false">
      <c r="A50" s="48" t="s">
        <v>76</v>
      </c>
      <c r="B50" s="45" t="n">
        <v>640</v>
      </c>
      <c r="C50" s="45" t="n">
        <v>10094</v>
      </c>
      <c r="D50" s="45" t="n">
        <v>7050</v>
      </c>
      <c r="E50" s="45" t="n">
        <v>3044</v>
      </c>
      <c r="F50" s="45" t="s">
        <v>51</v>
      </c>
      <c r="G50" s="45" t="s">
        <v>51</v>
      </c>
      <c r="H50" s="45" t="s">
        <v>51</v>
      </c>
      <c r="I50" s="45" t="n">
        <v>571</v>
      </c>
      <c r="J50" s="45" t="n">
        <v>556</v>
      </c>
      <c r="K50" s="45" t="n">
        <v>15</v>
      </c>
      <c r="L50" s="45" t="n">
        <v>8051</v>
      </c>
      <c r="M50" s="45" t="n">
        <v>5935</v>
      </c>
      <c r="N50" s="45" t="n">
        <v>2116</v>
      </c>
      <c r="O50" s="45" t="n">
        <v>1177</v>
      </c>
      <c r="P50" s="45" t="n">
        <v>382</v>
      </c>
      <c r="Q50" s="45" t="n">
        <v>795</v>
      </c>
      <c r="R50" s="45" t="n">
        <v>295</v>
      </c>
      <c r="S50" s="45" t="n">
        <v>177</v>
      </c>
      <c r="T50" s="45" t="n">
        <v>118</v>
      </c>
      <c r="U50" s="45" t="n">
        <v>12</v>
      </c>
      <c r="V50" s="45" t="n">
        <v>57</v>
      </c>
      <c r="W50" s="45" t="n">
        <v>45</v>
      </c>
      <c r="X50" s="45" t="n">
        <v>12</v>
      </c>
      <c r="Y50" s="45" t="n">
        <v>227</v>
      </c>
      <c r="Z50" s="45" t="n">
        <v>751</v>
      </c>
      <c r="AA50" s="45" t="n">
        <v>464</v>
      </c>
      <c r="AB50" s="45" t="n">
        <v>287</v>
      </c>
      <c r="AC50" s="45" t="n">
        <v>10788</v>
      </c>
      <c r="AD50" s="45" t="n">
        <v>7469</v>
      </c>
      <c r="AE50" s="45" t="n">
        <v>3319</v>
      </c>
      <c r="AF50" s="45" t="n">
        <v>8522</v>
      </c>
      <c r="AG50" s="45" t="n">
        <v>7128</v>
      </c>
      <c r="AH50" s="45" t="n">
        <v>638</v>
      </c>
      <c r="AI50" s="45" t="n">
        <v>756</v>
      </c>
    </row>
    <row r="51" customFormat="false" ht="23.25" hidden="false" customHeight="true" outlineLevel="0" collapsed="false">
      <c r="A51" s="48" t="s">
        <v>77</v>
      </c>
      <c r="B51" s="45" t="n">
        <v>162</v>
      </c>
      <c r="C51" s="45" t="n">
        <v>15027</v>
      </c>
      <c r="D51" s="45" t="n">
        <v>10009</v>
      </c>
      <c r="E51" s="45" t="n">
        <v>5018</v>
      </c>
      <c r="F51" s="45" t="s">
        <v>51</v>
      </c>
      <c r="G51" s="45" t="s">
        <v>51</v>
      </c>
      <c r="H51" s="45" t="s">
        <v>51</v>
      </c>
      <c r="I51" s="45" t="n">
        <v>474</v>
      </c>
      <c r="J51" s="45" t="n">
        <v>470</v>
      </c>
      <c r="K51" s="45" t="n">
        <v>4</v>
      </c>
      <c r="L51" s="45" t="n">
        <v>13509</v>
      </c>
      <c r="M51" s="45" t="n">
        <v>9035</v>
      </c>
      <c r="N51" s="45" t="n">
        <v>4474</v>
      </c>
      <c r="O51" s="45" t="n">
        <v>741</v>
      </c>
      <c r="P51" s="45" t="n">
        <v>307</v>
      </c>
      <c r="Q51" s="45" t="n">
        <v>434</v>
      </c>
      <c r="R51" s="45" t="n">
        <v>303</v>
      </c>
      <c r="S51" s="45" t="n">
        <v>197</v>
      </c>
      <c r="T51" s="45" t="n">
        <v>106</v>
      </c>
      <c r="U51" s="45" t="n">
        <v>28</v>
      </c>
      <c r="V51" s="45" t="n">
        <v>563</v>
      </c>
      <c r="W51" s="45" t="n">
        <v>408</v>
      </c>
      <c r="X51" s="45" t="n">
        <v>155</v>
      </c>
      <c r="Y51" s="45" t="n">
        <v>77</v>
      </c>
      <c r="Z51" s="45" t="n">
        <v>1114</v>
      </c>
      <c r="AA51" s="45" t="n">
        <v>418</v>
      </c>
      <c r="AB51" s="45" t="n">
        <v>696</v>
      </c>
      <c r="AC51" s="45" t="n">
        <v>15578</v>
      </c>
      <c r="AD51" s="45" t="n">
        <v>10019</v>
      </c>
      <c r="AE51" s="45" t="n">
        <v>5559</v>
      </c>
      <c r="AF51" s="45" t="n">
        <v>12102</v>
      </c>
      <c r="AG51" s="45" t="n">
        <v>11855</v>
      </c>
      <c r="AH51" s="45" t="n">
        <v>178</v>
      </c>
      <c r="AI51" s="45" t="n">
        <v>69</v>
      </c>
    </row>
    <row r="52" customFormat="false" ht="23.25" hidden="false" customHeight="true" outlineLevel="0" collapsed="false">
      <c r="A52" s="51" t="s">
        <v>46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</row>
    <row r="53" customFormat="false" ht="23.25" hidden="false" customHeight="true" outlineLevel="0" collapsed="false">
      <c r="A53" s="46" t="s">
        <v>78</v>
      </c>
      <c r="B53" s="47" t="n">
        <v>1592</v>
      </c>
      <c r="C53" s="47" t="n">
        <v>31858</v>
      </c>
      <c r="D53" s="47" t="n">
        <v>21758</v>
      </c>
      <c r="E53" s="47" t="n">
        <v>10100</v>
      </c>
      <c r="F53" s="47" t="n">
        <v>43</v>
      </c>
      <c r="G53" s="47" t="n">
        <v>30</v>
      </c>
      <c r="H53" s="47" t="n">
        <v>13</v>
      </c>
      <c r="I53" s="47" t="n">
        <v>1744</v>
      </c>
      <c r="J53" s="47" t="n">
        <v>1560</v>
      </c>
      <c r="K53" s="47" t="n">
        <v>184</v>
      </c>
      <c r="L53" s="47" t="n">
        <v>25979</v>
      </c>
      <c r="M53" s="47" t="n">
        <v>18368</v>
      </c>
      <c r="N53" s="47" t="n">
        <v>7611</v>
      </c>
      <c r="O53" s="47" t="n">
        <v>3166</v>
      </c>
      <c r="P53" s="47" t="n">
        <v>1214</v>
      </c>
      <c r="Q53" s="47" t="n">
        <v>1952</v>
      </c>
      <c r="R53" s="47" t="n">
        <v>926</v>
      </c>
      <c r="S53" s="47" t="n">
        <v>586</v>
      </c>
      <c r="T53" s="47" t="n">
        <v>340</v>
      </c>
      <c r="U53" s="47" t="n">
        <v>55</v>
      </c>
      <c r="V53" s="47" t="n">
        <v>673</v>
      </c>
      <c r="W53" s="47" t="n">
        <v>466</v>
      </c>
      <c r="X53" s="47" t="n">
        <v>207</v>
      </c>
      <c r="Y53" s="47" t="n">
        <v>391</v>
      </c>
      <c r="Z53" s="47" t="n">
        <v>2027</v>
      </c>
      <c r="AA53" s="47" t="n">
        <v>982</v>
      </c>
      <c r="AB53" s="47" t="n">
        <v>1045</v>
      </c>
      <c r="AC53" s="47" t="n">
        <v>33212</v>
      </c>
      <c r="AD53" s="47" t="n">
        <v>22274</v>
      </c>
      <c r="AE53" s="47" t="n">
        <v>10938</v>
      </c>
      <c r="AF53" s="47" t="n">
        <v>26750</v>
      </c>
      <c r="AG53" s="47" t="n">
        <v>22688</v>
      </c>
      <c r="AH53" s="47" t="n">
        <v>2343</v>
      </c>
      <c r="AI53" s="47" t="n">
        <v>1719</v>
      </c>
    </row>
    <row r="54" customFormat="false" ht="23.25" hidden="false" customHeight="true" outlineLevel="0" collapsed="false">
      <c r="A54" s="48" t="s">
        <v>79</v>
      </c>
      <c r="B54" s="45" t="n">
        <v>86</v>
      </c>
      <c r="C54" s="45" t="n">
        <v>3601</v>
      </c>
      <c r="D54" s="45" t="n">
        <v>2334</v>
      </c>
      <c r="E54" s="45" t="n">
        <v>1267</v>
      </c>
      <c r="F54" s="45" t="n">
        <v>1</v>
      </c>
      <c r="G54" s="45" t="n">
        <v>1</v>
      </c>
      <c r="H54" s="45" t="s">
        <v>51</v>
      </c>
      <c r="I54" s="45" t="n">
        <v>155</v>
      </c>
      <c r="J54" s="45" t="n">
        <v>135</v>
      </c>
      <c r="K54" s="45" t="n">
        <v>20</v>
      </c>
      <c r="L54" s="45" t="n">
        <v>2942</v>
      </c>
      <c r="M54" s="45" t="n">
        <v>1944</v>
      </c>
      <c r="N54" s="45" t="n">
        <v>998</v>
      </c>
      <c r="O54" s="45" t="n">
        <v>268</v>
      </c>
      <c r="P54" s="45" t="n">
        <v>92</v>
      </c>
      <c r="Q54" s="45" t="n">
        <v>176</v>
      </c>
      <c r="R54" s="45" t="n">
        <v>235</v>
      </c>
      <c r="S54" s="45" t="n">
        <v>162</v>
      </c>
      <c r="T54" s="45" t="n">
        <v>73</v>
      </c>
      <c r="U54" s="45" t="n">
        <v>8</v>
      </c>
      <c r="V54" s="45" t="n">
        <v>60</v>
      </c>
      <c r="W54" s="45" t="n">
        <v>30</v>
      </c>
      <c r="X54" s="45" t="n">
        <v>30</v>
      </c>
      <c r="Y54" s="45" t="n">
        <v>15</v>
      </c>
      <c r="Z54" s="45" t="n">
        <v>70</v>
      </c>
      <c r="AA54" s="45" t="n">
        <v>40</v>
      </c>
      <c r="AB54" s="45" t="n">
        <v>30</v>
      </c>
      <c r="AC54" s="45" t="n">
        <v>3611</v>
      </c>
      <c r="AD54" s="45" t="n">
        <v>2344</v>
      </c>
      <c r="AE54" s="45" t="n">
        <v>1267</v>
      </c>
      <c r="AF54" s="45" t="n">
        <v>1531</v>
      </c>
      <c r="AG54" s="45" t="n">
        <v>1286</v>
      </c>
      <c r="AH54" s="45" t="n">
        <v>107</v>
      </c>
      <c r="AI54" s="45" t="n">
        <v>138</v>
      </c>
    </row>
    <row r="55" customFormat="false" ht="23.25" hidden="false" customHeight="true" outlineLevel="0" collapsed="false">
      <c r="A55" s="48" t="s">
        <v>80</v>
      </c>
      <c r="B55" s="45" t="n">
        <v>993</v>
      </c>
      <c r="C55" s="45" t="n">
        <v>20694</v>
      </c>
      <c r="D55" s="45" t="n">
        <v>14425</v>
      </c>
      <c r="E55" s="45" t="n">
        <v>6269</v>
      </c>
      <c r="F55" s="45" t="n">
        <v>8</v>
      </c>
      <c r="G55" s="45" t="n">
        <v>7</v>
      </c>
      <c r="H55" s="45" t="n">
        <v>1</v>
      </c>
      <c r="I55" s="45" t="n">
        <v>1015</v>
      </c>
      <c r="J55" s="45" t="n">
        <v>928</v>
      </c>
      <c r="K55" s="45" t="n">
        <v>87</v>
      </c>
      <c r="L55" s="45" t="n">
        <v>17231</v>
      </c>
      <c r="M55" s="45" t="n">
        <v>12362</v>
      </c>
      <c r="N55" s="45" t="n">
        <v>4869</v>
      </c>
      <c r="O55" s="45" t="n">
        <v>1876</v>
      </c>
      <c r="P55" s="45" t="n">
        <v>751</v>
      </c>
      <c r="Q55" s="45" t="n">
        <v>1125</v>
      </c>
      <c r="R55" s="45" t="n">
        <v>564</v>
      </c>
      <c r="S55" s="45" t="n">
        <v>377</v>
      </c>
      <c r="T55" s="45" t="n">
        <v>187</v>
      </c>
      <c r="U55" s="45" t="n">
        <v>35</v>
      </c>
      <c r="V55" s="45" t="n">
        <v>431</v>
      </c>
      <c r="W55" s="45" t="n">
        <v>319</v>
      </c>
      <c r="X55" s="45" t="n">
        <v>112</v>
      </c>
      <c r="Y55" s="45" t="n">
        <v>262</v>
      </c>
      <c r="Z55" s="45" t="n">
        <v>1354</v>
      </c>
      <c r="AA55" s="45" t="n">
        <v>684</v>
      </c>
      <c r="AB55" s="45" t="n">
        <v>670</v>
      </c>
      <c r="AC55" s="45" t="n">
        <v>21617</v>
      </c>
      <c r="AD55" s="45" t="n">
        <v>14790</v>
      </c>
      <c r="AE55" s="45" t="n">
        <v>6827</v>
      </c>
      <c r="AF55" s="45" t="n">
        <v>17235</v>
      </c>
      <c r="AG55" s="45" t="n">
        <v>15030</v>
      </c>
      <c r="AH55" s="45" t="n">
        <v>1412</v>
      </c>
      <c r="AI55" s="45" t="n">
        <v>793</v>
      </c>
    </row>
    <row r="56" customFormat="false" ht="23.25" hidden="false" customHeight="true" outlineLevel="0" collapsed="false">
      <c r="A56" s="48" t="s">
        <v>81</v>
      </c>
      <c r="B56" s="45" t="n">
        <v>513</v>
      </c>
      <c r="C56" s="45" t="n">
        <v>7563</v>
      </c>
      <c r="D56" s="45" t="n">
        <v>4999</v>
      </c>
      <c r="E56" s="45" t="n">
        <v>2564</v>
      </c>
      <c r="F56" s="45" t="n">
        <v>34</v>
      </c>
      <c r="G56" s="45" t="n">
        <v>22</v>
      </c>
      <c r="H56" s="45" t="n">
        <v>12</v>
      </c>
      <c r="I56" s="45" t="n">
        <v>574</v>
      </c>
      <c r="J56" s="45" t="n">
        <v>497</v>
      </c>
      <c r="K56" s="45" t="n">
        <v>77</v>
      </c>
      <c r="L56" s="45" t="n">
        <v>5806</v>
      </c>
      <c r="M56" s="45" t="n">
        <v>4062</v>
      </c>
      <c r="N56" s="45" t="n">
        <v>1744</v>
      </c>
      <c r="O56" s="45" t="n">
        <v>1022</v>
      </c>
      <c r="P56" s="45" t="n">
        <v>371</v>
      </c>
      <c r="Q56" s="45" t="n">
        <v>651</v>
      </c>
      <c r="R56" s="45" t="n">
        <v>127</v>
      </c>
      <c r="S56" s="45" t="n">
        <v>47</v>
      </c>
      <c r="T56" s="45" t="n">
        <v>80</v>
      </c>
      <c r="U56" s="45" t="n">
        <v>12</v>
      </c>
      <c r="V56" s="45" t="n">
        <v>182</v>
      </c>
      <c r="W56" s="45" t="n">
        <v>117</v>
      </c>
      <c r="X56" s="45" t="n">
        <v>65</v>
      </c>
      <c r="Y56" s="45" t="n">
        <v>114</v>
      </c>
      <c r="Z56" s="45" t="n">
        <v>603</v>
      </c>
      <c r="AA56" s="45" t="n">
        <v>258</v>
      </c>
      <c r="AB56" s="45" t="n">
        <v>345</v>
      </c>
      <c r="AC56" s="45" t="n">
        <v>7984</v>
      </c>
      <c r="AD56" s="45" t="n">
        <v>5140</v>
      </c>
      <c r="AE56" s="45" t="n">
        <v>2844</v>
      </c>
      <c r="AF56" s="45" t="n">
        <v>7984</v>
      </c>
      <c r="AG56" s="45" t="n">
        <v>6372</v>
      </c>
      <c r="AH56" s="45" t="n">
        <v>824</v>
      </c>
      <c r="AI56" s="45" t="n">
        <v>788</v>
      </c>
    </row>
    <row r="57" customFormat="false" ht="23.25" hidden="false" customHeight="true" outlineLevel="0" collapsed="false">
      <c r="A57" s="53" t="s">
        <v>46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</row>
    <row r="58" customFormat="false" ht="14.2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</sheetData>
  <mergeCells count="24">
    <mergeCell ref="AH1:AI1"/>
    <mergeCell ref="A6:A10"/>
    <mergeCell ref="B6:B10"/>
    <mergeCell ref="C6:E9"/>
    <mergeCell ref="F6:H6"/>
    <mergeCell ref="J6:P6"/>
    <mergeCell ref="Y6:Y8"/>
    <mergeCell ref="Z6:AB8"/>
    <mergeCell ref="AC6:AE8"/>
    <mergeCell ref="AF6:AI7"/>
    <mergeCell ref="U7:X8"/>
    <mergeCell ref="F8:H9"/>
    <mergeCell ref="I8:K9"/>
    <mergeCell ref="L8:Q8"/>
    <mergeCell ref="R8:R9"/>
    <mergeCell ref="S8:T9"/>
    <mergeCell ref="AF8:AF10"/>
    <mergeCell ref="AG8:AG10"/>
    <mergeCell ref="AH8:AH10"/>
    <mergeCell ref="AI8:AI10"/>
    <mergeCell ref="L9:N9"/>
    <mergeCell ref="O9:Q9"/>
    <mergeCell ref="U9:U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2:00:50Z</dcterms:created>
  <dc:creator>Administrator</dc:creator>
  <dc:description/>
  <dc:language>en-US</dc:language>
  <cp:lastModifiedBy>情報システム厚生課</cp:lastModifiedBy>
  <cp:lastPrinted>2008-11-18T08:46:48Z</cp:lastPrinted>
  <dcterms:modified xsi:type="dcterms:W3CDTF">2008-11-25T06:35:21Z</dcterms:modified>
  <cp:revision>0</cp:revision>
  <dc:subject/>
  <dc:title/>
</cp:coreProperties>
</file>